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drawing40.xml" ContentType="application/vnd.openxmlformats-officedocument.drawing+xml"/>
  <Override PartName="/xl/drawings/drawing3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5.xml" ContentType="application/vnd.openxmlformats-officedocument.drawing+xml"/>
  <Override PartName="/xl/drawings/drawing3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initialize" sheetId="1" state="visible" r:id="rId2"/>
    <sheet name="tournament" sheetId="2" state="visible" r:id="rId3"/>
    <sheet name="difficulty" sheetId="3" state="visible" r:id="rId4"/>
    <sheet name="day 1" sheetId="4" state="visible" r:id="rId5"/>
    <sheet name="day 2" sheetId="5" state="visible" r:id="rId6"/>
    <sheet name="day 3" sheetId="6" state="visible" r:id="rId7"/>
    <sheet name="recap" sheetId="7" state="visible" r:id="rId8"/>
    <sheet name="pga" sheetId="8" state="visible" r:id="rId9"/>
    <sheet name="IRL Calc" sheetId="9" state="visible" r:id="rId10"/>
    <sheet name="original"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8" uniqueCount="407">
  <si>
    <t xml:space="preserve">The GBVC Cup</t>
  </si>
  <si>
    <t xml:space="preserve">Enter Your Name:</t>
  </si>
  <si>
    <t xml:space="preserve">Enter Visiting Team Name:</t>
  </si>
  <si>
    <t xml:space="preserve">The GBVC Cup is a series of match play matches that are based on the Ryder Cup &amp; President's Cup. It is contested over 3 days with 4-Ball and Aggregate matches being held the first two days, and Singles matches being held the last day. You have three different ways to select your team - Random, Season Earnings, or World Golf Ranking. You can select the whole team, select part of the team and let the PC select the rest, or let the PC select the whole team. You may also select who will play in what matches each day, or let the PC determine this at random.</t>
  </si>
  <si>
    <t xml:space="preserve">*Your Name Here</t>
  </si>
  <si>
    <t xml:space="preserve">Enter Your Country:</t>
  </si>
  <si>
    <t xml:space="preserve">Enter Host Team Name:</t>
  </si>
  <si>
    <t xml:space="preserve">If you copied the GBVC roster to here click on this Initialize button</t>
  </si>
  <si>
    <t xml:space="preserve">Verify your name and country. If it is not correct, please enter the correct information.</t>
  </si>
  <si>
    <t xml:space="preserve">Enter the name of the visting team and the host team. (USA, Europe, or ROW)</t>
  </si>
  <si>
    <t xml:space="preserve">If you did not copy the GBVC roster to here click on this Initialize button</t>
  </si>
  <si>
    <t xml:space="preserve">% Chance top player's score improves</t>
  </si>
  <si>
    <t xml:space="preserve">Enter the percentage chance the roster's top world golf ranked player and bottom world golf ranked player's score will vary on any given hole. See GBVC instructions for further explanation.</t>
  </si>
  <si>
    <t xml:space="preserve">% Chance bottom player's score worsens</t>
  </si>
  <si>
    <t xml:space="preserve">USA</t>
  </si>
  <si>
    <t xml:space="preserve">Europe</t>
  </si>
  <si>
    <t xml:space="preserve">ROW</t>
  </si>
  <si>
    <t xml:space="preserve">USA/Europe</t>
  </si>
  <si>
    <t xml:space="preserve">USA/ROW</t>
  </si>
  <si>
    <t xml:space="preserve">Europe/ROW</t>
  </si>
  <si>
    <t xml:space="preserve">Count</t>
  </si>
  <si>
    <t xml:space="preserve">WGR</t>
  </si>
  <si>
    <t xml:space="preserve">Player</t>
  </si>
  <si>
    <t xml:space="preserve">Plus %</t>
  </si>
  <si>
    <t xml:space="preserve">Minus %</t>
  </si>
  <si>
    <t xml:space="preserve">Country</t>
  </si>
  <si>
    <t xml:space="preserve">Winnings</t>
  </si>
  <si>
    <t xml:space="preserve">SELECT THE TEAMS</t>
  </si>
  <si>
    <t xml:space="preserve">Aaron Baddeley</t>
  </si>
  <si>
    <t xml:space="preserve">Select Team</t>
  </si>
  <si>
    <t xml:space="preserve">Day 1</t>
  </si>
  <si>
    <t xml:space="preserve">Day 2</t>
  </si>
  <si>
    <t xml:space="preserve">Day 3</t>
  </si>
  <si>
    <t xml:space="preserve">Adam Scott</t>
  </si>
  <si>
    <t xml:space="preserve">4 Ball</t>
  </si>
  <si>
    <t xml:space="preserve">Aggregate</t>
  </si>
  <si>
    <t xml:space="preserve">Singles</t>
  </si>
  <si>
    <t xml:space="preserve">Alastair Forsyth</t>
  </si>
  <si>
    <t xml:space="preserve">Alex Cejka</t>
  </si>
  <si>
    <t xml:space="preserve">Alvaro Quiros</t>
  </si>
  <si>
    <t xml:space="preserve">Anders Hansen</t>
  </si>
  <si>
    <t xml:space="preserve">Andres Romero</t>
  </si>
  <si>
    <t xml:space="preserve">Angel Cabrera</t>
  </si>
  <si>
    <t xml:space="preserve">Anthony Kang</t>
  </si>
  <si>
    <t xml:space="preserve">Anthony Kim</t>
  </si>
  <si>
    <t xml:space="preserve">Ben Crane</t>
  </si>
  <si>
    <t xml:space="preserve">Ben Curtis</t>
  </si>
  <si>
    <t xml:space="preserve">Bo Van Pelt</t>
  </si>
  <si>
    <t xml:space="preserve">Boo Weekley</t>
  </si>
  <si>
    <t xml:space="preserve">Bradley Dredge</t>
  </si>
  <si>
    <t xml:space="preserve">Branden Grace</t>
  </si>
  <si>
    <t xml:space="preserve">Brandt Snedeker</t>
  </si>
  <si>
    <t xml:space="preserve">Brendan Jones</t>
  </si>
  <si>
    <t xml:space="preserve">minus</t>
  </si>
  <si>
    <t xml:space="preserve">plus</t>
  </si>
  <si>
    <t xml:space="preserve">Brendon de Jonge</t>
  </si>
  <si>
    <t xml:space="preserve">Brett Quigley</t>
  </si>
  <si>
    <t xml:space="preserve">Brett Rumford</t>
  </si>
  <si>
    <t xml:space="preserve">Brian Davis</t>
  </si>
  <si>
    <t xml:space="preserve">Brian Gay</t>
  </si>
  <si>
    <t xml:space="preserve">Briny Baird</t>
  </si>
  <si>
    <t xml:space="preserve">Bryce Molder</t>
  </si>
  <si>
    <t xml:space="preserve">Bubba Watson</t>
  </si>
  <si>
    <t xml:space="preserve">Cameron Beckman</t>
  </si>
  <si>
    <t xml:space="preserve">Cameron Percy</t>
  </si>
  <si>
    <t xml:space="preserve">Camilo Villegas</t>
  </si>
  <si>
    <t xml:space="preserve">Chad Campbell</t>
  </si>
  <si>
    <t xml:space="preserve">Charl Schwartzel</t>
  </si>
  <si>
    <t xml:space="preserve">Charles Howell-III</t>
  </si>
  <si>
    <t xml:space="preserve">Charles Warren</t>
  </si>
  <si>
    <t xml:space="preserve">Charley Hoffman</t>
  </si>
  <si>
    <t xml:space="preserve">Charlie Wi</t>
  </si>
  <si>
    <t xml:space="preserve">Chris DiMarco</t>
  </si>
  <si>
    <t xml:space="preserve">Chris Wood</t>
  </si>
  <si>
    <t xml:space="preserve">Cliff Kresge</t>
  </si>
  <si>
    <t xml:space="preserve">Craig Bowden</t>
  </si>
  <si>
    <t xml:space="preserve">D.A. Points</t>
  </si>
  <si>
    <t xml:space="preserve">D.J. Trahan</t>
  </si>
  <si>
    <t xml:space="preserve">Daisuke Maruyama</t>
  </si>
  <si>
    <t xml:space="preserve">Danny Lee</t>
  </si>
  <si>
    <t xml:space="preserve">Danny Willett</t>
  </si>
  <si>
    <t xml:space="preserve">Darren Clarke</t>
  </si>
  <si>
    <t xml:space="preserve">Darron Stiles</t>
  </si>
  <si>
    <t xml:space="preserve">David Howell</t>
  </si>
  <si>
    <t xml:space="preserve">David Toms</t>
  </si>
  <si>
    <t xml:space="preserve">Davis Love-III</t>
  </si>
  <si>
    <t xml:space="preserve">Derek Lamely</t>
  </si>
  <si>
    <t xml:space="preserve">Dustin Johnson</t>
  </si>
  <si>
    <t xml:space="preserve">Ernie Els</t>
  </si>
  <si>
    <t xml:space="preserve">Francesco Molinari</t>
  </si>
  <si>
    <t xml:space="preserve">Fred Couples</t>
  </si>
  <si>
    <t xml:space="preserve">Fredrik Jacobson</t>
  </si>
  <si>
    <t xml:space="preserve">Gaganjeet Bhullar</t>
  </si>
  <si>
    <t xml:space="preserve">Gareth Maybin</t>
  </si>
  <si>
    <t xml:space="preserve">Gary Boyd</t>
  </si>
  <si>
    <t xml:space="preserve">Geoff Ogilvy</t>
  </si>
  <si>
    <t xml:space="preserve">George McNeill</t>
  </si>
  <si>
    <t xml:space="preserve">Gonzalo Fdez-Castano</t>
  </si>
  <si>
    <t xml:space="preserve">Graeme McDowell</t>
  </si>
  <si>
    <t xml:space="preserve">Graeme Storm</t>
  </si>
  <si>
    <t xml:space="preserve">Greg Chalmers</t>
  </si>
  <si>
    <t xml:space="preserve">Heath Slocum</t>
  </si>
  <si>
    <t xml:space="preserve">Hennie Otto</t>
  </si>
  <si>
    <t xml:space="preserve">Henrik Bjornstad</t>
  </si>
  <si>
    <t xml:space="preserve">Henrik Stenson</t>
  </si>
  <si>
    <t xml:space="preserve">Hunter Mahan</t>
  </si>
  <si>
    <t xml:space="preserve">Ian Poulter</t>
  </si>
  <si>
    <t xml:space="preserve">J.B. Holmes</t>
  </si>
  <si>
    <t xml:space="preserve">J.J. Henry</t>
  </si>
  <si>
    <t xml:space="preserve">James Kingston</t>
  </si>
  <si>
    <t xml:space="preserve">Jason Bohn</t>
  </si>
  <si>
    <t xml:space="preserve">Jason Day</t>
  </si>
  <si>
    <t xml:space="preserve">Jason Dufner</t>
  </si>
  <si>
    <t xml:space="preserve">Jean-F Lucquin</t>
  </si>
  <si>
    <t xml:space="preserve">Jeev Milkha Singh</t>
  </si>
  <si>
    <t xml:space="preserve">Jeff Gove</t>
  </si>
  <si>
    <t xml:space="preserve">Jeff Klauk</t>
  </si>
  <si>
    <t xml:space="preserve">Jeff Overton</t>
  </si>
  <si>
    <t xml:space="preserve">Jeff Quinney</t>
  </si>
  <si>
    <t xml:space="preserve">Jerry Kelly</t>
  </si>
  <si>
    <t xml:space="preserve">Jim Furyk</t>
  </si>
  <si>
    <t xml:space="preserve">Jimmy Walker</t>
  </si>
  <si>
    <t xml:space="preserve">Johan Edfors</t>
  </si>
  <si>
    <t xml:space="preserve">John Mallinger</t>
  </si>
  <si>
    <t xml:space="preserve">John Merrick</t>
  </si>
  <si>
    <t xml:space="preserve">John Rollins</t>
  </si>
  <si>
    <t xml:space="preserve">John Senden</t>
  </si>
  <si>
    <t xml:space="preserve">Jonathan Byrd</t>
  </si>
  <si>
    <t xml:space="preserve">Julien Quesne</t>
  </si>
  <si>
    <t xml:space="preserve">Justin Bolli</t>
  </si>
  <si>
    <t xml:space="preserve">Justin Leonard</t>
  </si>
  <si>
    <t xml:space="preserve">Justin Rose</t>
  </si>
  <si>
    <t xml:space="preserve">K.J. Choi</t>
  </si>
  <si>
    <t xml:space="preserve">Kenny Perry</t>
  </si>
  <si>
    <t xml:space="preserve">Kevin Na</t>
  </si>
  <si>
    <t xml:space="preserve">Kevin Stadler</t>
  </si>
  <si>
    <t xml:space="preserve">Kevin Streelman</t>
  </si>
  <si>
    <t xml:space="preserve">Kevin Sutherland</t>
  </si>
  <si>
    <t xml:space="preserve">Koumei Oda</t>
  </si>
  <si>
    <t xml:space="preserve">Lee Westwood</t>
  </si>
  <si>
    <t xml:space="preserve">Liang Wen-Chong</t>
  </si>
  <si>
    <t xml:space="preserve">Lucas Glover</t>
  </si>
  <si>
    <t xml:space="preserve">Luke Donald</t>
  </si>
  <si>
    <t xml:space="preserve">Marc Leishman</t>
  </si>
  <si>
    <t xml:space="preserve">Marcus Both</t>
  </si>
  <si>
    <t xml:space="preserve">Marcus Fraser</t>
  </si>
  <si>
    <t xml:space="preserve">Mark Calcavecchia</t>
  </si>
  <si>
    <t xml:space="preserve">Mark Wilson</t>
  </si>
  <si>
    <t xml:space="preserve">Martin Kaymer</t>
  </si>
  <si>
    <t xml:space="preserve">Martin Laird</t>
  </si>
  <si>
    <t xml:space="preserve">Masaya Tomida</t>
  </si>
  <si>
    <t xml:space="preserve">Mathew Goggin</t>
  </si>
  <si>
    <t xml:space="preserve">Matt Bettencourt</t>
  </si>
  <si>
    <t xml:space="preserve">Matt Kuchar</t>
  </si>
  <si>
    <t xml:space="preserve">Matt Weibring</t>
  </si>
  <si>
    <t xml:space="preserve">Michael Bradley</t>
  </si>
  <si>
    <t xml:space="preserve">Michael Jonzon</t>
  </si>
  <si>
    <t xml:space="preserve">Michael Letzig</t>
  </si>
  <si>
    <t xml:space="preserve">Michael Sim</t>
  </si>
  <si>
    <t xml:space="preserve">Miguel A Jimenez</t>
  </si>
  <si>
    <t xml:space="preserve">Mikael Lundberg</t>
  </si>
  <si>
    <t xml:space="preserve">Mike Weir</t>
  </si>
  <si>
    <t xml:space="preserve">Nathan Green</t>
  </si>
  <si>
    <t xml:space="preserve">Nick Dougherty</t>
  </si>
  <si>
    <t xml:space="preserve">Nick O'Hern</t>
  </si>
  <si>
    <t xml:space="preserve">Nick Watney</t>
  </si>
  <si>
    <t xml:space="preserve">Oliver Wilson</t>
  </si>
  <si>
    <t xml:space="preserve">Padraig Harrington</t>
  </si>
  <si>
    <t xml:space="preserve">Pat Perez</t>
  </si>
  <si>
    <t xml:space="preserve">Patrick Sheehan</t>
  </si>
  <si>
    <t xml:space="preserve">Paul Broadhurst</t>
  </si>
  <si>
    <t xml:space="preserve">Paul Casey</t>
  </si>
  <si>
    <t xml:space="preserve">Paul Goydos</t>
  </si>
  <si>
    <t xml:space="preserve">Paul Lawrie</t>
  </si>
  <si>
    <t xml:space="preserve">Paul McGinley</t>
  </si>
  <si>
    <t xml:space="preserve">Peter Hanson</t>
  </si>
  <si>
    <t xml:space="preserve">Peter Lonard</t>
  </si>
  <si>
    <t xml:space="preserve">Peter Whiteford</t>
  </si>
  <si>
    <t xml:space="preserve">Phil Mickelson</t>
  </si>
  <si>
    <t xml:space="preserve">Prayad Marksaeng</t>
  </si>
  <si>
    <t xml:space="preserve">Retief Goosen</t>
  </si>
  <si>
    <t xml:space="preserve">Ricardo Gonzalez</t>
  </si>
  <si>
    <t xml:space="preserve">Rich Beem</t>
  </si>
  <si>
    <t xml:space="preserve">Richard Green</t>
  </si>
  <si>
    <t xml:space="preserve">Richard S. Johnson</t>
  </si>
  <si>
    <t xml:space="preserve">Richard Sterne</t>
  </si>
  <si>
    <t xml:space="preserve">Richie Ramsay</t>
  </si>
  <si>
    <t xml:space="preserve">Robert Allenby</t>
  </si>
  <si>
    <t xml:space="preserve">Robert Karlsson</t>
  </si>
  <si>
    <t xml:space="preserve">Robert-Jan Derksen</t>
  </si>
  <si>
    <t xml:space="preserve">Rod Pampling</t>
  </si>
  <si>
    <t xml:space="preserve">Roland Thatcher</t>
  </si>
  <si>
    <t xml:space="preserve">Rory McIlroy</t>
  </si>
  <si>
    <t xml:space="preserve">Rory Sabbatini</t>
  </si>
  <si>
    <t xml:space="preserve">Ross Fisher</t>
  </si>
  <si>
    <t xml:space="preserve">Ryan Moore</t>
  </si>
  <si>
    <t xml:space="preserve">Ryo Ishikawa</t>
  </si>
  <si>
    <t xml:space="preserve">Ryuichi Oda</t>
  </si>
  <si>
    <t xml:space="preserve">Ryuji Imada</t>
  </si>
  <si>
    <t xml:space="preserve">Scott Verplank</t>
  </si>
  <si>
    <t xml:space="preserve">Sean O'Hair</t>
  </si>
  <si>
    <t xml:space="preserve">Sergio Garcia</t>
  </si>
  <si>
    <t xml:space="preserve">Shingo Katayama</t>
  </si>
  <si>
    <t xml:space="preserve">Shintaro Kai</t>
  </si>
  <si>
    <t xml:space="preserve">Soren Hansen</t>
  </si>
  <si>
    <t xml:space="preserve">Soren Kjeldsen</t>
  </si>
  <si>
    <t xml:space="preserve">Stephen Ames</t>
  </si>
  <si>
    <t xml:space="preserve">Stephen Dodd</t>
  </si>
  <si>
    <t xml:space="preserve">Steve Flesch</t>
  </si>
  <si>
    <t xml:space="preserve">Steve Marino</t>
  </si>
  <si>
    <t xml:space="preserve">Steve Stricker</t>
  </si>
  <si>
    <t xml:space="preserve">Steve Webster</t>
  </si>
  <si>
    <t xml:space="preserve">Steve Wheatcroft</t>
  </si>
  <si>
    <t xml:space="preserve">Stewart Cink</t>
  </si>
  <si>
    <t xml:space="preserve">Stuart Appleby</t>
  </si>
  <si>
    <t xml:space="preserve">Taichi Teshima</t>
  </si>
  <si>
    <t xml:space="preserve">Tano Goya</t>
  </si>
  <si>
    <t xml:space="preserve">Tetsuya Haraguchi</t>
  </si>
  <si>
    <t xml:space="preserve">Thomas Levet</t>
  </si>
  <si>
    <t xml:space="preserve">Thongchai Jaidee</t>
  </si>
  <si>
    <t xml:space="preserve">Tiger Woods</t>
  </si>
  <si>
    <t xml:space="preserve">Tim Clark</t>
  </si>
  <si>
    <t xml:space="preserve">Tim Herron</t>
  </si>
  <si>
    <t xml:space="preserve">Tim Petrovic</t>
  </si>
  <si>
    <t xml:space="preserve">Tim Wilkinson</t>
  </si>
  <si>
    <t xml:space="preserve">Tommy Armour-III</t>
  </si>
  <si>
    <t xml:space="preserve">Trevor Immelman</t>
  </si>
  <si>
    <t xml:space="preserve">Troy Matteson</t>
  </si>
  <si>
    <t xml:space="preserve">Vijay Singh</t>
  </si>
  <si>
    <t xml:space="preserve">Woody Austin</t>
  </si>
  <si>
    <t xml:space="preserve">Y.E. Yang</t>
  </si>
  <si>
    <t xml:space="preserve">Zach Johnson</t>
  </si>
  <si>
    <t xml:space="preserve">St. Andrews Old Course</t>
  </si>
  <si>
    <t xml:space="preserve">Random</t>
  </si>
  <si>
    <t xml:space="preserve">Hole</t>
  </si>
  <si>
    <t xml:space="preserve">Out</t>
  </si>
  <si>
    <t xml:space="preserve">In</t>
  </si>
  <si>
    <t xml:space="preserve">Total</t>
  </si>
  <si>
    <t xml:space="preserve">Standard</t>
  </si>
  <si>
    <t xml:space="preserve">Par</t>
  </si>
  <si>
    <t xml:space="preserve">Challenging</t>
  </si>
  <si>
    <t xml:space="preserve">Difficulty</t>
  </si>
  <si>
    <t xml:space="preserve">N</t>
  </si>
  <si>
    <t xml:space="preserve">H</t>
  </si>
  <si>
    <t xml:space="preserve">VH</t>
  </si>
  <si>
    <t xml:space="preserve">Advanced Options</t>
  </si>
  <si>
    <r>
      <rPr>
        <b val="true"/>
        <sz val="10"/>
        <color rgb="FF000000"/>
        <rFont val="Comic Sans MS"/>
        <family val="4"/>
      </rPr>
      <t xml:space="preserve">Set Up Conditions </t>
    </r>
    <r>
      <rPr>
        <sz val="10"/>
        <color rgb="FF000000"/>
        <rFont val="Comic Sans MS"/>
        <family val="4"/>
      </rPr>
      <t xml:space="preserve">(optional)</t>
    </r>
  </si>
  <si>
    <t xml:space="preserve">E</t>
  </si>
  <si>
    <t xml:space="preserve">Feel Free to Change the %s, to your own values</t>
  </si>
  <si>
    <r>
      <rPr>
        <sz val="10"/>
        <color rgb="FFFF0000"/>
        <rFont val="Comic Sans MS"/>
        <family val="4"/>
      </rPr>
      <t xml:space="preserve">Set Difficulty for each hole - </t>
    </r>
    <r>
      <rPr>
        <i val="true"/>
        <sz val="10"/>
        <color rgb="FFFF0000"/>
        <rFont val="Comic Sans MS"/>
        <family val="4"/>
      </rPr>
      <t xml:space="preserve">Assess design, pin position, wind direction</t>
    </r>
  </si>
  <si>
    <t xml:space="preserve">Note: Over 18 holes 15% will produce 2-4 stroke swing on average</t>
  </si>
  <si>
    <t xml:space="preserve">Can be Set to H(hard) N(normal) or E(easy)</t>
  </si>
  <si>
    <t xml:space="preserve">VE</t>
  </si>
  <si>
    <t xml:space="preserve">% Chance of an extra stroke on any hole</t>
  </si>
  <si>
    <t xml:space="preserve">Can be set to different values for different days</t>
  </si>
  <si>
    <t xml:space="preserve">% Chance of an one less stroke on any hole</t>
  </si>
  <si>
    <t xml:space="preserve">Conditions </t>
  </si>
  <si>
    <r>
      <rPr>
        <sz val="8"/>
        <color rgb="FFFF0000"/>
        <rFont val="Comic Sans MS"/>
        <family val="4"/>
      </rPr>
      <t xml:space="preserve">Set to H(hard) N(normal) or E(easy) - </t>
    </r>
    <r>
      <rPr>
        <i val="true"/>
        <sz val="8"/>
        <color rgb="FFFF0000"/>
        <rFont val="Comic Sans MS"/>
        <family val="4"/>
      </rPr>
      <t xml:space="preserve">Assess Wind Strength, Green Hardness and Speed</t>
    </r>
  </si>
  <si>
    <t xml:space="preserve">Conditions</t>
  </si>
  <si>
    <t xml:space="preserve">Game Balance</t>
  </si>
  <si>
    <t xml:space="preserve">%increment </t>
  </si>
  <si>
    <t xml:space="preserve">Set the Wind percent chance (must be entered before Creating a New tournament)</t>
  </si>
  <si>
    <t xml:space="preserve">No Wind</t>
  </si>
  <si>
    <t xml:space="preserve">e.g. setting this to 10 would make H &amp; E = 10 &amp; VH &amp; VE = 20 (ie twice this value)</t>
  </si>
  <si>
    <t xml:space="preserve">Breezy</t>
  </si>
  <si>
    <t xml:space="preserve">Gusty</t>
  </si>
  <si>
    <t xml:space="preserve">Windy</t>
  </si>
  <si>
    <t xml:space="preserve">Must total 100 --&gt;</t>
  </si>
  <si>
    <t xml:space="preserve">Scores will be very low. You will have to shoot well to compete.</t>
  </si>
  <si>
    <t xml:space="preserve">Hard</t>
  </si>
  <si>
    <t xml:space="preserve">Normal</t>
  </si>
  <si>
    <t xml:space="preserve">Green Conditions</t>
  </si>
  <si>
    <t xml:space="preserve">Easy</t>
  </si>
  <si>
    <t xml:space="preserve">Hardness</t>
  </si>
  <si>
    <t xml:space="preserve">Scores will be very high. You will not have to shoot as well to compete.</t>
  </si>
  <si>
    <t xml:space="preserve">Speed</t>
  </si>
  <si>
    <t xml:space="preserve">Green Firmness/Speed</t>
  </si>
  <si>
    <t xml:space="preserve">Wind</t>
  </si>
  <si>
    <t xml:space="preserve">Firmness</t>
  </si>
  <si>
    <t xml:space="preserve">Challenge Random % (0-100)</t>
  </si>
  <si>
    <t xml:space="preserve">Moderate(Challenge)</t>
  </si>
  <si>
    <t xml:space="preserve">Fast</t>
  </si>
  <si>
    <t xml:space="preserve">Firm</t>
  </si>
  <si>
    <t xml:space="preserve">Medium</t>
  </si>
  <si>
    <t xml:space="preserve">Medium(Challenge)</t>
  </si>
  <si>
    <t xml:space="preserve">Four Ball</t>
  </si>
  <si>
    <t xml:space="preserve">Through Day 1 - 4 Ball</t>
  </si>
  <si>
    <t xml:space="preserve">Match 1</t>
  </si>
  <si>
    <t xml:space="preserve">Overall</t>
  </si>
  <si>
    <t xml:space="preserve">Match 2</t>
  </si>
  <si>
    <t xml:space="preserve">matches</t>
  </si>
  <si>
    <t xml:space="preserve">matches all square</t>
  </si>
  <si>
    <t xml:space="preserve">Match 3</t>
  </si>
  <si>
    <t xml:space="preserve"> </t>
  </si>
  <si>
    <t xml:space="preserve">Match 4</t>
  </si>
  <si>
    <t xml:space="preserve">Green Firmness</t>
  </si>
  <si>
    <t xml:space="preserve">Green Speed</t>
  </si>
  <si>
    <t xml:space="preserve">Through Day 1 - Aggregate</t>
  </si>
  <si>
    <t xml:space="preserve">Day 1 </t>
  </si>
  <si>
    <t xml:space="preserve">Through Day 2 - 4 Ball</t>
  </si>
  <si>
    <t xml:space="preserve">Through Day 2 - Aggregate</t>
  </si>
  <si>
    <t xml:space="preserve">Day 2 </t>
  </si>
  <si>
    <t xml:space="preserve">Holes</t>
  </si>
  <si>
    <t xml:space="preserve">Through Day 3 - Singles</t>
  </si>
  <si>
    <t xml:space="preserve">Day 3 </t>
  </si>
  <si>
    <t xml:space="preserve">Match 5</t>
  </si>
  <si>
    <t xml:space="preserve">Match 6</t>
  </si>
  <si>
    <t xml:space="preserve">Match 7</t>
  </si>
  <si>
    <t xml:space="preserve">Match 8</t>
  </si>
  <si>
    <t xml:space="preserve">Match 9</t>
  </si>
  <si>
    <t xml:space="preserve">Match 10</t>
  </si>
  <si>
    <t xml:space="preserve">Match 11</t>
  </si>
  <si>
    <t xml:space="preserve">Match 12</t>
  </si>
  <si>
    <t xml:space="preserve">PLAYER RECORDS</t>
  </si>
  <si>
    <t xml:space="preserve">W - L - T</t>
  </si>
  <si>
    <t xml:space="preserve">Pts</t>
  </si>
  <si>
    <t xml:space="preserve">Par 3's</t>
  </si>
  <si>
    <t xml:space="preserve">Par 4's</t>
  </si>
  <si>
    <t xml:space="preserve">Par 5's</t>
  </si>
  <si>
    <t xml:space="preserve">D.Eagle</t>
  </si>
  <si>
    <t xml:space="preserve">eagle</t>
  </si>
  <si>
    <t xml:space="preserve">Birdie</t>
  </si>
  <si>
    <t xml:space="preserve">Bogie</t>
  </si>
  <si>
    <t xml:space="preserve">Double</t>
  </si>
  <si>
    <t xml:space="preserve">Treble</t>
  </si>
  <si>
    <t xml:space="preserve">Eagle</t>
  </si>
  <si>
    <t xml:space="preserve">Random Number 0 to 999</t>
  </si>
  <si>
    <t xml:space="preserve">ADD ONS - FORM / DIFFICULTY / CONDITIONS</t>
  </si>
  <si>
    <t xml:space="preserve">DEDUCTIONS - FORM / DIFFICULTY / CONDITIONS</t>
  </si>
  <si>
    <t xml:space="preserve">Look Up Basic Hole Scores &amp; Adjust</t>
  </si>
  <si>
    <t xml:space="preserve">Local Look Up</t>
  </si>
  <si>
    <t xml:space="preserve">Adjustments (Up in red, Down in Blue)</t>
  </si>
  <si>
    <t xml:space="preserve">Hole:</t>
  </si>
  <si>
    <t xml:space="preserve">Form</t>
  </si>
  <si>
    <t xml:space="preserve">Plus</t>
  </si>
  <si>
    <t xml:space="preserve">Minus</t>
  </si>
  <si>
    <t xml:space="preserve">Alexander Noren</t>
  </si>
  <si>
    <t xml:space="preserve">Andrew McLardy</t>
  </si>
  <si>
    <t xml:space="preserve">Anthony Wall</t>
  </si>
  <si>
    <t xml:space="preserve">Arron Oberholser</t>
  </si>
  <si>
    <t xml:space="preserve">Azuma Yano</t>
  </si>
  <si>
    <t xml:space="preserve">Bart Bryant</t>
  </si>
  <si>
    <t xml:space="preserve">Billy Mayfair</t>
  </si>
  <si>
    <t xml:space="preserve">Carl Pettersson</t>
  </si>
  <si>
    <t xml:space="preserve">Charles Howell III</t>
  </si>
  <si>
    <t xml:space="preserve">Chez Reavie</t>
  </si>
  <si>
    <t xml:space="preserve">Colin Montgomerie</t>
  </si>
  <si>
    <t xml:space="preserve">Daniel Chopra</t>
  </si>
  <si>
    <t xml:space="preserve">David Gleeson</t>
  </si>
  <si>
    <t xml:space="preserve">David Horsey</t>
  </si>
  <si>
    <t xml:space="preserve">David Lynn</t>
  </si>
  <si>
    <t xml:space="preserve">David Smail</t>
  </si>
  <si>
    <t xml:space="preserve">Davis Love III</t>
  </si>
  <si>
    <t xml:space="preserve">Dean Wilson</t>
  </si>
  <si>
    <t xml:space="preserve">Dudley Hart</t>
  </si>
  <si>
    <t xml:space="preserve">Estanislao Goya</t>
  </si>
  <si>
    <t xml:space="preserve">Felipe Aguilar</t>
  </si>
  <si>
    <t xml:space="preserve">Gary Orr</t>
  </si>
  <si>
    <t xml:space="preserve">Gonzalo Fernandez</t>
  </si>
  <si>
    <t xml:space="preserve">Gregory Bourdy</t>
  </si>
  <si>
    <t xml:space="preserve">Gregory Havret</t>
  </si>
  <si>
    <t xml:space="preserve">Hidemasa Hoshino</t>
  </si>
  <si>
    <t xml:space="preserve">Hideto Tanihara</t>
  </si>
  <si>
    <t xml:space="preserve">Hiroyuki Fujita</t>
  </si>
  <si>
    <t xml:space="preserve">Hur Suk-ho</t>
  </si>
  <si>
    <t xml:space="preserve">Jeev M. Singh</t>
  </si>
  <si>
    <t xml:space="preserve">John Bickerton</t>
  </si>
  <si>
    <t xml:space="preserve">Johnson Wagner</t>
  </si>
  <si>
    <t xml:space="preserve">Jyoti Randhawa</t>
  </si>
  <si>
    <t xml:space="preserve">Katsumasa Miyamoto</t>
  </si>
  <si>
    <t xml:space="preserve">Ken Duke</t>
  </si>
  <si>
    <t xml:space="preserve">Kenichi Kuboya</t>
  </si>
  <si>
    <t xml:space="preserve">Lam Chih Bing</t>
  </si>
  <si>
    <t xml:space="preserve">Lee Dong-hwan</t>
  </si>
  <si>
    <t xml:space="preserve">Louis Oosthuizen</t>
  </si>
  <si>
    <t xml:space="preserve">Lu Wen-Teh</t>
  </si>
  <si>
    <t xml:space="preserve">Marc Turnesa</t>
  </si>
  <si>
    <t xml:space="preserve">Mark Brown</t>
  </si>
  <si>
    <t xml:space="preserve">Markus Brier</t>
  </si>
  <si>
    <t xml:space="preserve">Michael Allen</t>
  </si>
  <si>
    <t xml:space="preserve">Michael Campbell</t>
  </si>
  <si>
    <t xml:space="preserve">Miguel A. Jimenez</t>
  </si>
  <si>
    <t xml:space="preserve">Nicholas Thompson</t>
  </si>
  <si>
    <t xml:space="preserve">Niclas Fasth</t>
  </si>
  <si>
    <t xml:space="preserve">Noh Seung-yul</t>
  </si>
  <si>
    <t xml:space="preserve">Pablo Larrazabal</t>
  </si>
  <si>
    <t xml:space="preserve">Parker McLachlin</t>
  </si>
  <si>
    <t xml:space="preserve">Peter Hedblom</t>
  </si>
  <si>
    <t xml:space="preserve">Peter Lawrie</t>
  </si>
  <si>
    <t xml:space="preserve">Richard Finch</t>
  </si>
  <si>
    <t xml:space="preserve">Rocco Mediate</t>
  </si>
  <si>
    <t xml:space="preserve">Ryan Palmer</t>
  </si>
  <si>
    <t xml:space="preserve">Scott Piercy</t>
  </si>
  <si>
    <t xml:space="preserve">Scott Strange</t>
  </si>
  <si>
    <t xml:space="preserve">Simon Dyson</t>
  </si>
  <si>
    <t xml:space="preserve">Steve Elkington</t>
  </si>
  <si>
    <t xml:space="preserve">Steve Lowery</t>
  </si>
  <si>
    <t xml:space="preserve">Steven Conran</t>
  </si>
  <si>
    <t xml:space="preserve">Taco Remkes</t>
  </si>
  <si>
    <t xml:space="preserve">Thaworn Wiratchant</t>
  </si>
  <si>
    <t xml:space="preserve">Tommy Armour III</t>
  </si>
  <si>
    <t xml:space="preserve">Tomohiro Kondo</t>
  </si>
  <si>
    <t xml:space="preserve">Toru Taniguchi</t>
  </si>
  <si>
    <t xml:space="preserve">Toshinori Muto</t>
  </si>
  <si>
    <t xml:space="preserve">Wen-Chong Liang</t>
  </si>
  <si>
    <t xml:space="preserve">Wen-Tang Lin</t>
  </si>
  <si>
    <t xml:space="preserve">Yasuharu Imano</t>
  </si>
</sst>
</file>

<file path=xl/styles.xml><?xml version="1.0" encoding="utf-8"?>
<styleSheet xmlns="http://schemas.openxmlformats.org/spreadsheetml/2006/main">
  <numFmts count="10">
    <numFmt numFmtId="164" formatCode="General"/>
    <numFmt numFmtId="165" formatCode="General"/>
    <numFmt numFmtId="166" formatCode="0.00"/>
    <numFmt numFmtId="167" formatCode="[$$-409]#,##0"/>
    <numFmt numFmtId="168" formatCode=";;;"/>
    <numFmt numFmtId="169" formatCode="_-* #,##0.00_-;\-* #,##0.00_-;_-* \-??_-;_-@_-"/>
    <numFmt numFmtId="170" formatCode="_-* #,##0_-;\-* #,##0_-;_-* \-??_-;_-@_-"/>
    <numFmt numFmtId="171" formatCode="0"/>
    <numFmt numFmtId="172" formatCode=";;;"/>
    <numFmt numFmtId="173" formatCode="[$-409]m/d/yyyy"/>
  </numFmts>
  <fonts count="41">
    <font>
      <sz val="10"/>
      <name val="Arial"/>
      <family val="0"/>
    </font>
    <font>
      <sz val="10"/>
      <name val="Arial"/>
      <family val="0"/>
    </font>
    <font>
      <sz val="10"/>
      <name val="Arial"/>
      <family val="0"/>
    </font>
    <font>
      <sz val="10"/>
      <name val="Arial"/>
      <family val="0"/>
    </font>
    <font>
      <sz val="10"/>
      <name val="Comic Sans MS"/>
      <family val="4"/>
    </font>
    <font>
      <b val="true"/>
      <i val="true"/>
      <sz val="18"/>
      <name val="Comic Sans MS"/>
      <family val="4"/>
    </font>
    <font>
      <sz val="8"/>
      <name val="Arial"/>
      <family val="2"/>
    </font>
    <font>
      <sz val="10"/>
      <name val="Arial"/>
      <family val="2"/>
    </font>
    <font>
      <sz val="8"/>
      <color rgb="FF0000FF"/>
      <name val="Arial"/>
      <family val="2"/>
    </font>
    <font>
      <sz val="8"/>
      <name val="Comic Sans MS"/>
      <family val="4"/>
    </font>
    <font>
      <b val="true"/>
      <sz val="9"/>
      <name val="Comic Sans MS"/>
      <family val="4"/>
    </font>
    <font>
      <b val="true"/>
      <sz val="18"/>
      <color rgb="FFFF0000"/>
      <name val="Comic Sans MS"/>
      <family val="4"/>
    </font>
    <font>
      <b val="true"/>
      <sz val="8"/>
      <name val="Comic Sans MS"/>
      <family val="4"/>
    </font>
    <font>
      <sz val="9"/>
      <name val="Comic Sans MS"/>
      <family val="4"/>
    </font>
    <font>
      <b val="true"/>
      <sz val="10"/>
      <name val="Comic Sans MS"/>
      <family val="4"/>
    </font>
    <font>
      <b val="true"/>
      <sz val="12"/>
      <color rgb="FFFFFFFF"/>
      <name val="Comic Sans MS"/>
      <family val="4"/>
    </font>
    <font>
      <b val="true"/>
      <sz val="10"/>
      <color rgb="FFFFFFFF"/>
      <name val="Comic Sans MS"/>
      <family val="4"/>
    </font>
    <font>
      <sz val="10"/>
      <color rgb="FFFFFFFF"/>
      <name val="Comic Sans MS"/>
      <family val="4"/>
    </font>
    <font>
      <b val="true"/>
      <i val="true"/>
      <sz val="12"/>
      <name val="Comic Sans MS"/>
      <family val="4"/>
    </font>
    <font>
      <b val="true"/>
      <sz val="10"/>
      <color rgb="FF000000"/>
      <name val="Comic Sans MS"/>
      <family val="4"/>
    </font>
    <font>
      <sz val="10"/>
      <color rgb="FF000000"/>
      <name val="Comic Sans MS"/>
      <family val="4"/>
    </font>
    <font>
      <sz val="8"/>
      <color rgb="FFFF0000"/>
      <name val="Comic Sans MS"/>
      <family val="4"/>
    </font>
    <font>
      <sz val="10"/>
      <color rgb="FFFF0000"/>
      <name val="Comic Sans MS"/>
      <family val="4"/>
    </font>
    <font>
      <i val="true"/>
      <sz val="10"/>
      <color rgb="FFFF0000"/>
      <name val="Comic Sans MS"/>
      <family val="4"/>
    </font>
    <font>
      <i val="true"/>
      <sz val="8"/>
      <color rgb="FFFF0000"/>
      <name val="Comic Sans MS"/>
      <family val="4"/>
    </font>
    <font>
      <sz val="11"/>
      <color rgb="FF000000"/>
      <name val="Comic Sans MS"/>
      <family val="4"/>
    </font>
    <font>
      <sz val="11"/>
      <name val="Comic Sans MS"/>
      <family val="4"/>
    </font>
    <font>
      <b val="true"/>
      <sz val="11"/>
      <name val="Comic Sans MS"/>
      <family val="4"/>
    </font>
    <font>
      <b val="true"/>
      <sz val="12"/>
      <name val="Comic Sans MS"/>
      <family val="4"/>
    </font>
    <font>
      <b val="true"/>
      <sz val="8"/>
      <color rgb="FFFFFFFF"/>
      <name val="Comic Sans MS"/>
      <family val="4"/>
    </font>
    <font>
      <b val="true"/>
      <sz val="11"/>
      <color rgb="FFFFFFFF"/>
      <name val="Comic Sans MS"/>
      <family val="4"/>
    </font>
    <font>
      <sz val="11"/>
      <color rgb="FFFFFFFF"/>
      <name val="Comic Sans MS"/>
      <family val="4"/>
    </font>
    <font>
      <sz val="8"/>
      <color rgb="FFFFFFFF"/>
      <name val="Comic Sans MS"/>
      <family val="4"/>
    </font>
    <font>
      <sz val="12"/>
      <name val="Comic Sans MS"/>
      <family val="4"/>
    </font>
    <font>
      <b val="true"/>
      <sz val="14"/>
      <color rgb="FFFF0000"/>
      <name val="Comic Sans MS"/>
      <family val="4"/>
    </font>
    <font>
      <b val="true"/>
      <sz val="12"/>
      <color rgb="FFFF0000"/>
      <name val="Comic Sans MS"/>
      <family val="4"/>
    </font>
    <font>
      <b val="true"/>
      <sz val="16"/>
      <color rgb="FFFF0000"/>
      <name val="Comic Sans MS"/>
      <family val="4"/>
    </font>
    <font>
      <b val="true"/>
      <sz val="8"/>
      <name val="Arial"/>
      <family val="2"/>
    </font>
    <font>
      <sz val="8"/>
      <name val="Arial"/>
      <family val="0"/>
    </font>
    <font>
      <b val="true"/>
      <sz val="8"/>
      <color rgb="FFFF0000"/>
      <name val="Arial"/>
      <family val="2"/>
    </font>
    <font>
      <sz val="8"/>
      <color rgb="FFFFFFFF"/>
      <name val="Arial"/>
      <family val="2"/>
    </font>
  </fonts>
  <fills count="16">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C0C0C0"/>
        <bgColor rgb="FFCCCCFF"/>
      </patternFill>
    </fill>
    <fill>
      <patternFill patternType="solid">
        <fgColor rgb="FF339966"/>
        <bgColor rgb="FF008080"/>
      </patternFill>
    </fill>
    <fill>
      <patternFill patternType="solid">
        <fgColor rgb="FF969696"/>
        <bgColor rgb="FF808080"/>
      </patternFill>
    </fill>
    <fill>
      <patternFill patternType="solid">
        <fgColor rgb="FF333399"/>
        <bgColor rgb="FF003366"/>
      </patternFill>
    </fill>
    <fill>
      <patternFill patternType="solid">
        <fgColor rgb="FF800000"/>
        <bgColor rgb="FF800000"/>
      </patternFill>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99CC"/>
        <bgColor rgb="FFFF8080"/>
      </patternFill>
    </fill>
  </fills>
  <borders count="77">
    <border diagonalUp="false" diagonalDown="false">
      <left/>
      <right/>
      <top/>
      <bottom/>
      <diagonal/>
    </border>
    <border diagonalUp="false" diagonalDown="false">
      <left style="thin"/>
      <right style="thin"/>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ck">
        <color rgb="FFFF0000"/>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thick">
        <color rgb="FFFF0000"/>
      </right>
      <top style="thin"/>
      <bottom style="thick">
        <color rgb="FFFF0000"/>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color rgb="FFFF0000"/>
      </left>
      <right style="thick">
        <color rgb="FFFF0000"/>
      </right>
      <top style="thick">
        <color rgb="FFFF0000"/>
      </top>
      <bottom style="thick">
        <color rgb="FFFF0000"/>
      </bottom>
      <diagonal/>
    </border>
    <border diagonalUp="false" diagonalDown="false">
      <left/>
      <right/>
      <top style="thick">
        <color rgb="FFFF0000"/>
      </top>
      <bottom/>
      <diagonal/>
    </border>
    <border diagonalUp="false" diagonalDown="false">
      <left style="thin"/>
      <right style="thin"/>
      <top style="thin"/>
      <bottom style="thick">
        <color rgb="FFFF0000"/>
      </bottom>
      <diagonal/>
    </border>
    <border diagonalUp="false" diagonalDown="false">
      <left/>
      <right style="thick">
        <color rgb="FFFF0000"/>
      </right>
      <top style="thin"/>
      <bottom style="thin"/>
      <diagonal/>
    </border>
    <border diagonalUp="false" diagonalDown="false">
      <left style="thin"/>
      <right style="thin"/>
      <top style="thick">
        <color rgb="FFFF0000"/>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5" fontId="15" fillId="5" borderId="7" xfId="0" applyFont="true" applyBorder="true" applyAlignment="true" applyProtection="false">
      <alignment horizontal="center" vertical="center" textRotation="0" wrapText="false" indent="0" shrinkToFit="false"/>
      <protection locked="true" hidden="false"/>
    </xf>
    <xf numFmtId="164" fontId="15" fillId="6" borderId="7" xfId="0" applyFont="true" applyBorder="true" applyAlignment="true" applyProtection="false">
      <alignment horizontal="center" vertical="center" textRotation="0" wrapText="fals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7" borderId="9" xfId="0" applyFont="true" applyBorder="true" applyAlignment="true" applyProtection="false">
      <alignment horizontal="center" vertical="center" textRotation="0" wrapText="false" indent="0" shrinkToFit="false"/>
      <protection locked="true" hidden="false"/>
    </xf>
    <xf numFmtId="164" fontId="16" fillId="7" borderId="10" xfId="0" applyFont="true" applyBorder="true" applyAlignment="true" applyProtection="false">
      <alignment horizontal="center" vertical="center" textRotation="0" wrapText="false" indent="0" shrinkToFit="false"/>
      <protection locked="true" hidden="false"/>
    </xf>
    <xf numFmtId="164" fontId="16" fillId="7" borderId="11" xfId="0" applyFont="true" applyBorder="true" applyAlignment="true" applyProtection="false">
      <alignment horizontal="center" vertical="center" textRotation="0" wrapText="fals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7" borderId="7"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7" fillId="5"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7" fillId="5"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70" fontId="9" fillId="0" borderId="6" xfId="15" applyFont="true" applyBorder="true" applyAlignment="true" applyProtection="true">
      <alignment horizontal="center" vertical="center"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17" fillId="5"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15" fillId="8" borderId="7" xfId="0" applyFont="true" applyBorder="true" applyAlignment="true" applyProtection="false">
      <alignment horizontal="center" vertical="center" textRotation="0" wrapText="false" indent="0" shrinkToFit="false"/>
      <protection locked="true" hidden="false"/>
    </xf>
    <xf numFmtId="164" fontId="16" fillId="7" borderId="24" xfId="0" applyFont="true" applyBorder="true" applyAlignment="true" applyProtection="false">
      <alignment horizontal="center" vertical="center" textRotation="0" wrapText="false" indent="0" shrinkToFit="false"/>
      <protection locked="true" hidden="false"/>
    </xf>
    <xf numFmtId="164" fontId="17" fillId="8" borderId="14" xfId="0" applyFont="true" applyBorder="true" applyAlignment="false" applyProtection="false">
      <alignment horizontal="general" vertical="bottom" textRotation="0" wrapText="false" indent="0" shrinkToFit="false"/>
      <protection locked="true" hidden="false"/>
    </xf>
    <xf numFmtId="164" fontId="17" fillId="8" borderId="17" xfId="0" applyFont="true" applyBorder="true" applyAlignment="false" applyProtection="false">
      <alignment horizontal="general" vertical="bottom" textRotation="0" wrapText="false" indent="0" shrinkToFit="false"/>
      <protection locked="true" hidden="false"/>
    </xf>
    <xf numFmtId="164" fontId="17" fillId="8" borderId="2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9" borderId="25" xfId="0" applyFont="false" applyBorder="true" applyAlignment="true" applyProtection="false">
      <alignment horizontal="general" vertical="top" textRotation="0" wrapText="false" indent="0" shrinkToFit="false"/>
      <protection locked="true" hidden="false"/>
    </xf>
    <xf numFmtId="164" fontId="18" fillId="9" borderId="26" xfId="0" applyFont="true" applyBorder="true" applyAlignment="true" applyProtection="false">
      <alignment horizontal="left" vertical="bottom" textRotation="0" wrapText="false" indent="0" shrinkToFit="false"/>
      <protection locked="true" hidden="false"/>
    </xf>
    <xf numFmtId="164" fontId="18" fillId="9" borderId="26" xfId="0" applyFont="true" applyBorder="true" applyAlignment="true" applyProtection="false">
      <alignment horizontal="center" vertical="top" textRotation="0" wrapText="false" indent="0" shrinkToFit="false"/>
      <protection locked="true" hidden="false"/>
    </xf>
    <xf numFmtId="164" fontId="15" fillId="9" borderId="27" xfId="0" applyFont="true" applyBorder="true" applyAlignment="true" applyProtection="false">
      <alignment horizontal="center" vertical="center" textRotation="0" wrapText="false" indent="0" shrinkToFit="false"/>
      <protection locked="true" hidden="false"/>
    </xf>
    <xf numFmtId="164" fontId="0" fillId="9" borderId="27" xfId="0" applyFont="false" applyBorder="true" applyAlignment="true" applyProtection="false">
      <alignment horizontal="general" vertical="top" textRotation="0" wrapText="false" indent="0" shrinkToFit="false"/>
      <protection locked="true" hidden="false"/>
    </xf>
    <xf numFmtId="164" fontId="4" fillId="9" borderId="27" xfId="0" applyFont="true" applyBorder="true" applyAlignment="true" applyProtection="false">
      <alignment horizontal="general" vertical="top" textRotation="0" wrapText="false" indent="0" shrinkToFit="false"/>
      <protection locked="true" hidden="false"/>
    </xf>
    <xf numFmtId="164" fontId="4" fillId="9" borderId="27" xfId="0" applyFont="true" applyBorder="true" applyAlignment="true" applyProtection="false">
      <alignment horizontal="center" vertical="top" textRotation="0" wrapText="false" indent="0" shrinkToFit="false"/>
      <protection locked="true" hidden="false"/>
    </xf>
    <xf numFmtId="164" fontId="4" fillId="9" borderId="2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4" fontId="14" fillId="11" borderId="5"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10" borderId="5" xfId="0" applyFont="true" applyBorder="true" applyAlignment="true" applyProtection="false">
      <alignment horizontal="center" vertical="bottom" textRotation="0" wrapText="false" indent="0" shrinkToFit="false"/>
      <protection locked="true" hidden="false"/>
    </xf>
    <xf numFmtId="164" fontId="14" fillId="10" borderId="6" xfId="0" applyFont="true" applyBorder="true" applyAlignment="true" applyProtection="false">
      <alignment horizontal="center" vertical="bottom" textRotation="0" wrapText="false" indent="0" shrinkToFit="false"/>
      <protection locked="true" hidden="false"/>
    </xf>
    <xf numFmtId="164" fontId="4" fillId="9" borderId="30" xfId="0" applyFont="true" applyBorder="true" applyAlignment="false" applyProtection="false">
      <alignment horizontal="general" vertical="bottom" textRotation="0" wrapText="false" indent="0" shrinkToFit="false"/>
      <protection locked="true" hidden="false"/>
    </xf>
    <xf numFmtId="164" fontId="4" fillId="10" borderId="25" xfId="0" applyFont="true" applyBorder="true" applyAlignment="true" applyProtection="false">
      <alignment horizontal="center" vertical="bottom" textRotation="0" wrapText="false" indent="0" shrinkToFit="false"/>
      <protection locked="true" hidden="false"/>
    </xf>
    <xf numFmtId="164" fontId="4" fillId="12" borderId="25" xfId="0" applyFont="true" applyBorder="true" applyAlignment="true" applyProtection="false">
      <alignment horizontal="center" vertical="bottom" textRotation="0" wrapText="false" indent="0" shrinkToFit="false"/>
      <protection locked="true" hidden="false"/>
    </xf>
    <xf numFmtId="164" fontId="4" fillId="12" borderId="5" xfId="0" applyFont="true" applyBorder="true" applyAlignment="true" applyProtection="false">
      <alignment horizontal="center" vertical="bottom" textRotation="0" wrapText="false" indent="0" shrinkToFit="false"/>
      <protection locked="true" hidden="false"/>
    </xf>
    <xf numFmtId="165" fontId="4" fillId="10" borderId="5" xfId="0" applyFont="true" applyBorder="true" applyAlignment="true" applyProtection="false">
      <alignment horizontal="center" vertical="bottom" textRotation="0" wrapText="false" indent="0" shrinkToFit="false"/>
      <protection locked="true" hidden="false"/>
    </xf>
    <xf numFmtId="165" fontId="4" fillId="10" borderId="6" xfId="0" applyFont="true" applyBorder="true" applyAlignment="true" applyProtection="false">
      <alignment horizontal="center" vertical="bottom" textRotation="0" wrapText="false" indent="0" shrinkToFit="false"/>
      <protection locked="true" hidden="false"/>
    </xf>
    <xf numFmtId="164" fontId="4" fillId="10" borderId="31" xfId="0" applyFont="true" applyBorder="true" applyAlignment="true" applyProtection="false">
      <alignment horizontal="center" vertical="bottom" textRotation="0" wrapText="false" indent="0" shrinkToFit="false"/>
      <protection locked="true" hidden="false"/>
    </xf>
    <xf numFmtId="164" fontId="4" fillId="12" borderId="2"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4" fillId="9" borderId="33" xfId="0" applyFont="true" applyBorder="true" applyAlignment="true" applyProtection="false">
      <alignment horizontal="center" vertical="bottom" textRotation="0" wrapText="false" indent="0" shrinkToFit="false"/>
      <protection locked="true" hidden="false"/>
    </xf>
    <xf numFmtId="164" fontId="15" fillId="9" borderId="33" xfId="0" applyFont="true" applyBorder="true" applyAlignment="true" applyProtection="false">
      <alignment horizontal="center" vertical="center"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4" fillId="9" borderId="33"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true" applyProtection="false">
      <alignment horizontal="center" vertical="bottom" textRotation="0" wrapText="false" indent="0" shrinkToFit="false"/>
      <protection locked="true" hidden="false"/>
    </xf>
    <xf numFmtId="164" fontId="0" fillId="9" borderId="34" xfId="0" applyFont="false" applyBorder="true" applyAlignment="false" applyProtection="false">
      <alignment horizontal="general" vertical="bottom" textRotation="0" wrapText="false" indent="0" shrinkToFit="false"/>
      <protection locked="true" hidden="false"/>
    </xf>
    <xf numFmtId="165" fontId="4" fillId="12" borderId="0" xfId="0" applyFont="true" applyBorder="false" applyAlignment="true" applyProtection="false">
      <alignment horizontal="center" vertical="bottom" textRotation="0" wrapText="false" indent="0" shrinkToFit="false"/>
      <protection locked="true" hidden="false"/>
    </xf>
    <xf numFmtId="164" fontId="12" fillId="3" borderId="25"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10" borderId="5" xfId="0" applyFont="true" applyBorder="true" applyAlignment="true" applyProtection="false">
      <alignment horizontal="right" vertical="bottom" textRotation="0" wrapText="false" indent="0" shrinkToFit="false"/>
      <protection locked="true" hidden="false"/>
    </xf>
    <xf numFmtId="164" fontId="4" fillId="10" borderId="35" xfId="0" applyFont="true" applyBorder="true" applyAlignment="true" applyProtection="false">
      <alignment horizontal="right" vertical="bottom" textRotation="0" wrapText="false" indent="0" shrinkToFit="false"/>
      <protection locked="true" hidden="false"/>
    </xf>
    <xf numFmtId="171" fontId="4" fillId="12" borderId="36" xfId="0" applyFont="true" applyBorder="true" applyAlignment="true" applyProtection="false">
      <alignment horizontal="center" vertical="bottom" textRotation="0" wrapText="false" indent="0" shrinkToFit="false"/>
      <protection locked="true" hidden="false"/>
    </xf>
    <xf numFmtId="171" fontId="4" fillId="12" borderId="37"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false" applyProtection="false">
      <alignment horizontal="general" vertical="bottom" textRotation="0" wrapText="false" indent="0" shrinkToFit="false"/>
      <protection locked="true" hidden="false"/>
    </xf>
    <xf numFmtId="164" fontId="4" fillId="2" borderId="39" xfId="0" applyFont="true" applyBorder="true" applyAlignment="true" applyProtection="false">
      <alignment horizontal="right" vertical="bottom" textRotation="0" wrapText="false" indent="0" shrinkToFit="false"/>
      <protection locked="true" hidden="false"/>
    </xf>
    <xf numFmtId="165" fontId="4" fillId="0" borderId="4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71" fontId="4" fillId="12"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3" borderId="6" xfId="0" applyFont="true" applyBorder="true" applyAlignment="true" applyProtection="false">
      <alignment horizontal="center" vertical="center" textRotation="0" wrapText="tru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8" fontId="4" fillId="1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26" fillId="0" borderId="4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2" borderId="26" xfId="0" applyFont="true" applyBorder="true" applyAlignment="true" applyProtection="false">
      <alignment horizontal="center" vertical="bottom" textRotation="0" wrapText="false" indent="0" shrinkToFit="false"/>
      <protection locked="true" hidden="false"/>
    </xf>
    <xf numFmtId="164" fontId="27" fillId="2" borderId="35"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true" applyProtection="false">
      <alignment horizontal="center" vertical="bottom" textRotation="0" wrapText="false" indent="0" shrinkToFit="false"/>
      <protection locked="true" hidden="false"/>
    </xf>
    <xf numFmtId="164" fontId="4" fillId="9" borderId="26" xfId="0" applyFont="true" applyBorder="true" applyAlignment="false" applyProtection="false">
      <alignment horizontal="general" vertical="bottom" textRotation="0" wrapText="false" indent="0" shrinkToFit="false"/>
      <protection locked="true" hidden="false"/>
    </xf>
    <xf numFmtId="164" fontId="4" fillId="9" borderId="3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4" borderId="45" xfId="0" applyFont="true" applyBorder="true" applyAlignment="true" applyProtection="false">
      <alignment horizontal="center" vertical="center" textRotation="0" wrapText="false" indent="0" shrinkToFit="false"/>
      <protection locked="true" hidden="false"/>
    </xf>
    <xf numFmtId="164" fontId="28" fillId="4" borderId="46" xfId="0" applyFont="true" applyBorder="true" applyAlignment="true" applyProtection="false">
      <alignment horizontal="center" vertical="center" textRotation="0" wrapText="false" indent="0" shrinkToFit="false"/>
      <protection locked="true" hidden="false"/>
    </xf>
    <xf numFmtId="164" fontId="28" fillId="2"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4" borderId="48" xfId="0" applyFont="true" applyBorder="true" applyAlignment="true" applyProtection="false">
      <alignment horizontal="center" vertical="center" textRotation="0" wrapText="false" indent="0" shrinkToFit="false"/>
      <protection locked="true" hidden="false"/>
    </xf>
    <xf numFmtId="164" fontId="28" fillId="13" borderId="6"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7" fillId="9"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9" borderId="1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4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9" borderId="22"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left" vertical="bottom" textRotation="0" wrapText="false" indent="0" shrinkToFit="false"/>
      <protection locked="true" hidden="false"/>
    </xf>
    <xf numFmtId="164" fontId="4" fillId="0" borderId="52" xfId="0" applyFont="true" applyBorder="true" applyAlignment="true" applyProtection="false">
      <alignment horizontal="left" vertical="bottom" textRotation="0" wrapText="false" indent="0" shrinkToFit="false"/>
      <protection locked="true" hidden="false"/>
    </xf>
    <xf numFmtId="164" fontId="4" fillId="0" borderId="53" xfId="0" applyFont="true" applyBorder="true" applyAlignment="true" applyProtection="false">
      <alignment horizontal="left" vertical="bottom" textRotation="0" wrapText="false" indent="0" shrinkToFit="false"/>
      <protection locked="true" hidden="false"/>
    </xf>
    <xf numFmtId="164" fontId="4" fillId="0" borderId="54" xfId="0" applyFont="true" applyBorder="true" applyAlignment="true" applyProtection="false">
      <alignment horizontal="left" vertical="bottom" textRotation="0" wrapText="false" indent="0" shrinkToFit="false"/>
      <protection locked="true" hidden="false"/>
    </xf>
    <xf numFmtId="164" fontId="16" fillId="7" borderId="0" xfId="0" applyFont="true" applyBorder="false" applyAlignment="true" applyProtection="false">
      <alignment horizontal="center" vertical="bottom" textRotation="0" wrapText="false" indent="0" shrinkToFit="false"/>
      <protection locked="true" hidden="false"/>
    </xf>
    <xf numFmtId="164" fontId="29" fillId="5" borderId="0" xfId="0" applyFont="true" applyBorder="false" applyAlignment="true" applyProtection="false">
      <alignment horizontal="right" vertical="bottom" textRotation="0" wrapText="false" indent="0" shrinkToFit="false"/>
      <protection locked="true" hidden="false"/>
    </xf>
    <xf numFmtId="164" fontId="29" fillId="5" borderId="6" xfId="0" applyFont="true" applyBorder="true" applyAlignment="true" applyProtection="false">
      <alignment horizontal="center" vertical="bottom" textRotation="0" wrapText="false" indent="0" shrinkToFit="false"/>
      <protection locked="true" hidden="false"/>
    </xf>
    <xf numFmtId="164" fontId="28" fillId="0" borderId="55" xfId="0" applyFont="true" applyBorder="true" applyAlignment="true" applyProtection="false">
      <alignment horizontal="center"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9" fillId="14" borderId="25" xfId="0" applyFont="true" applyBorder="true" applyAlignment="true" applyProtection="false">
      <alignment horizontal="right" vertical="bottom" textRotation="0" wrapText="false" indent="0" shrinkToFit="false"/>
      <protection locked="true" hidden="false"/>
    </xf>
    <xf numFmtId="165" fontId="9" fillId="14" borderId="1" xfId="0" applyFont="true" applyBorder="true" applyAlignment="true" applyProtection="false">
      <alignment horizontal="center" vertical="bottom" textRotation="0" wrapText="false" indent="0" shrinkToFit="false"/>
      <protection locked="true" hidden="false"/>
    </xf>
    <xf numFmtId="165" fontId="30" fillId="5" borderId="45" xfId="0" applyFont="true" applyBorder="true" applyAlignment="true" applyProtection="false">
      <alignment horizontal="center" vertical="bottom" textRotation="0" wrapText="false" indent="0" shrinkToFit="false"/>
      <protection locked="true" hidden="false"/>
    </xf>
    <xf numFmtId="164" fontId="31" fillId="6" borderId="57" xfId="0" applyFont="true" applyBorder="true" applyAlignment="true" applyProtection="false">
      <alignment horizontal="center" vertical="bottom" textRotation="0" wrapText="false" indent="0" shrinkToFit="false"/>
      <protection locked="true" hidden="false"/>
    </xf>
    <xf numFmtId="165" fontId="30" fillId="8" borderId="58" xfId="0" applyFont="true" applyBorder="true" applyAlignment="true" applyProtection="false">
      <alignment horizontal="center" vertical="bottom" textRotation="0" wrapText="false" indent="0" shrinkToFit="false"/>
      <protection locked="true" hidden="false"/>
    </xf>
    <xf numFmtId="164" fontId="16" fillId="6" borderId="15" xfId="0" applyFont="true" applyBorder="true" applyAlignment="true" applyProtection="false">
      <alignment horizontal="center" vertical="bottom" textRotation="0" wrapText="false" indent="0" shrinkToFit="false"/>
      <protection locked="true" hidden="false"/>
    </xf>
    <xf numFmtId="164" fontId="32" fillId="5" borderId="59" xfId="0" applyFont="true" applyBorder="true" applyAlignment="false" applyProtection="false">
      <alignment horizontal="general" vertical="bottom" textRotation="0" wrapText="false" indent="0" shrinkToFit="false"/>
      <protection locked="true" hidden="false"/>
    </xf>
    <xf numFmtId="164" fontId="32" fillId="5" borderId="60" xfId="0" applyFont="true" applyBorder="true" applyAlignment="true" applyProtection="false">
      <alignment horizontal="center" vertical="bottom" textRotation="0" wrapText="false" indent="0" shrinkToFit="false"/>
      <protection locked="true" hidden="false"/>
    </xf>
    <xf numFmtId="164" fontId="32" fillId="5" borderId="16"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27" fillId="0" borderId="18" xfId="0" applyFont="true" applyBorder="true" applyAlignment="true" applyProtection="false">
      <alignment horizontal="center"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72" fontId="9" fillId="0" borderId="61" xfId="0" applyFont="true" applyBorder="true" applyAlignment="true" applyProtection="false">
      <alignment horizontal="center" vertical="bottom" textRotation="0" wrapText="false" indent="0" shrinkToFit="false"/>
      <protection locked="true" hidden="false"/>
    </xf>
    <xf numFmtId="164" fontId="32" fillId="5" borderId="4" xfId="0" applyFont="true" applyBorder="true" applyAlignment="false" applyProtection="false">
      <alignment horizontal="general" vertical="bottom" textRotation="0" wrapText="false" indent="0" shrinkToFit="false"/>
      <protection locked="true" hidden="false"/>
    </xf>
    <xf numFmtId="164" fontId="32" fillId="5" borderId="6" xfId="0" applyFont="true" applyBorder="true" applyAlignment="true" applyProtection="false">
      <alignment horizontal="center" vertical="bottom" textRotation="0" wrapText="false" indent="0" shrinkToFit="false"/>
      <protection locked="true" hidden="false"/>
    </xf>
    <xf numFmtId="164" fontId="32" fillId="5" borderId="19" xfId="0" applyFont="true" applyBorder="true" applyAlignment="true" applyProtection="false">
      <alignment horizontal="center" vertical="bottom" textRotation="0" wrapText="false" indent="0" shrinkToFit="false"/>
      <protection locked="true" hidden="false"/>
    </xf>
    <xf numFmtId="164" fontId="32" fillId="8" borderId="1" xfId="0" applyFont="true" applyBorder="true" applyAlignment="false" applyProtection="false">
      <alignment horizontal="general" vertical="bottom" textRotation="0" wrapText="false" indent="0" shrinkToFit="false"/>
      <protection locked="true" hidden="false"/>
    </xf>
    <xf numFmtId="164" fontId="32" fillId="8" borderId="6" xfId="0" applyFont="true" applyBorder="true" applyAlignment="true" applyProtection="false">
      <alignment horizontal="center" vertical="bottom" textRotation="0" wrapText="false" indent="0" shrinkToFit="false"/>
      <protection locked="true" hidden="false"/>
    </xf>
    <xf numFmtId="164" fontId="32" fillId="8" borderId="19" xfId="0" applyFont="true" applyBorder="true" applyAlignment="true" applyProtection="false">
      <alignment horizontal="center" vertical="bottom" textRotation="0" wrapText="false" indent="0" shrinkToFit="false"/>
      <protection locked="true" hidden="false"/>
    </xf>
    <xf numFmtId="165" fontId="27" fillId="0" borderId="22" xfId="0" applyFont="true" applyBorder="true" applyAlignment="true" applyProtection="false">
      <alignment horizontal="center" vertical="center" textRotation="0" wrapText="false" indent="0" shrinkToFit="false"/>
      <protection locked="true" hidden="false"/>
    </xf>
    <xf numFmtId="164" fontId="30" fillId="6" borderId="27" xfId="0" applyFont="true" applyBorder="true" applyAlignment="true" applyProtection="false">
      <alignment horizontal="center" vertical="center" textRotation="0" wrapText="true" indent="0" shrinkToFit="false"/>
      <protection locked="true" hidden="false"/>
    </xf>
    <xf numFmtId="165" fontId="27" fillId="0" borderId="2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32" fillId="8" borderId="9" xfId="0" applyFont="true" applyBorder="true" applyAlignment="false" applyProtection="false">
      <alignment horizontal="general" vertical="bottom" textRotation="0" wrapText="false" indent="0" shrinkToFit="false"/>
      <protection locked="true" hidden="false"/>
    </xf>
    <xf numFmtId="164" fontId="32" fillId="8" borderId="50" xfId="0" applyFont="true" applyBorder="true" applyAlignment="true" applyProtection="false">
      <alignment horizontal="center" vertical="bottom" textRotation="0" wrapText="false" indent="0" shrinkToFit="false"/>
      <protection locked="true" hidden="false"/>
    </xf>
    <xf numFmtId="164" fontId="32" fillId="8" borderId="23" xfId="0" applyFont="true" applyBorder="true" applyAlignment="true" applyProtection="false">
      <alignment horizontal="center" vertical="bottom" textRotation="0" wrapText="false" indent="0" shrinkToFit="false"/>
      <protection locked="true" hidden="false"/>
    </xf>
    <xf numFmtId="164" fontId="30" fillId="6" borderId="55"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2" fillId="5" borderId="63" xfId="0" applyFont="true" applyBorder="true" applyAlignment="false" applyProtection="false">
      <alignment horizontal="general" vertical="bottom" textRotation="0" wrapText="false" indent="0" shrinkToFit="false"/>
      <protection locked="true" hidden="false"/>
    </xf>
    <xf numFmtId="164" fontId="32" fillId="5" borderId="29"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8"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4" fontId="28" fillId="0" borderId="64"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9" fillId="0" borderId="65"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64" fontId="16" fillId="7" borderId="0" xfId="0" applyFont="true" applyBorder="true" applyAlignment="true" applyProtection="false">
      <alignment horizontal="center" vertical="bottom" textRotation="0" wrapText="false" indent="0" shrinkToFit="false"/>
      <protection locked="true" hidden="false"/>
    </xf>
    <xf numFmtId="164" fontId="29" fillId="5"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31" fillId="6" borderId="46" xfId="0" applyFont="true" applyBorder="true" applyAlignment="true" applyProtection="false">
      <alignment horizontal="center" vertical="bottom" textRotation="0" wrapText="false" indent="0" shrinkToFit="false"/>
      <protection locked="true" hidden="false"/>
    </xf>
    <xf numFmtId="165" fontId="27" fillId="0" borderId="66" xfId="0" applyFont="true" applyBorder="true" applyAlignment="true" applyProtection="false">
      <alignment horizontal="center" vertical="center" textRotation="0" wrapText="false" indent="0" shrinkToFit="false"/>
      <protection locked="true" hidden="false"/>
    </xf>
    <xf numFmtId="164" fontId="30" fillId="6" borderId="6" xfId="0" applyFont="true" applyBorder="true" applyAlignment="true" applyProtection="false">
      <alignment horizontal="center" vertical="center" textRotation="0" wrapText="false" indent="0" shrinkToFit="false"/>
      <protection locked="true" hidden="false"/>
    </xf>
    <xf numFmtId="165" fontId="27" fillId="0" borderId="49"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55"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32" fillId="5" borderId="15" xfId="0" applyFont="true" applyBorder="true" applyAlignment="false" applyProtection="false">
      <alignment horizontal="general" vertical="bottom" textRotation="0" wrapText="false" indent="0" shrinkToFit="false"/>
      <protection locked="true" hidden="false"/>
    </xf>
    <xf numFmtId="165" fontId="10" fillId="0" borderId="67" xfId="0" applyFont="true" applyBorder="true" applyAlignment="true" applyProtection="false">
      <alignment horizontal="center" vertical="bottom" textRotation="0" wrapText="false" indent="0" shrinkToFit="false"/>
      <protection locked="true" hidden="false"/>
    </xf>
    <xf numFmtId="165" fontId="34" fillId="9" borderId="6" xfId="0" applyFont="true" applyBorder="true" applyAlignment="true" applyProtection="false">
      <alignment horizontal="center" vertical="center"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64" fontId="32" fillId="8" borderId="53"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center" vertical="center" textRotation="0" wrapText="false" indent="0" shrinkToFit="false"/>
      <protection locked="true" hidden="false"/>
    </xf>
    <xf numFmtId="172" fontId="9" fillId="0" borderId="38"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31" fillId="6" borderId="60" xfId="0" applyFont="true" applyBorder="true" applyAlignment="true" applyProtection="false">
      <alignment horizontal="center" vertical="bottom" textRotation="0" wrapText="false" indent="0" shrinkToFit="false"/>
      <protection locked="true" hidden="false"/>
    </xf>
    <xf numFmtId="164" fontId="32" fillId="5" borderId="60" xfId="0" applyFont="true" applyBorder="true" applyAlignment="false" applyProtection="false">
      <alignment horizontal="general" vertical="bottom" textRotation="0" wrapText="false" indent="0" shrinkToFit="false"/>
      <protection locked="true" hidden="false"/>
    </xf>
    <xf numFmtId="165" fontId="27" fillId="0" borderId="68" xfId="0" applyFont="true" applyBorder="true" applyAlignment="true" applyProtection="false">
      <alignment horizontal="center" vertical="center" textRotation="0" wrapText="false" indent="0" shrinkToFit="false"/>
      <protection locked="true" hidden="false"/>
    </xf>
    <xf numFmtId="165" fontId="27" fillId="0" borderId="69" xfId="0" applyFont="true" applyBorder="true" applyAlignment="true" applyProtection="false">
      <alignment horizontal="center" vertical="center" textRotation="0" wrapText="false" indent="0" shrinkToFit="false"/>
      <protection locked="true" hidden="false"/>
    </xf>
    <xf numFmtId="164" fontId="32" fillId="8" borderId="50" xfId="0" applyFont="true" applyBorder="true" applyAlignment="false" applyProtection="false">
      <alignment horizontal="general" vertical="bottom" textRotation="0" wrapText="false" indent="0" shrinkToFit="false"/>
      <protection locked="true" hidden="false"/>
    </xf>
    <xf numFmtId="172" fontId="13" fillId="0" borderId="46" xfId="0" applyFont="true" applyBorder="true" applyAlignment="true" applyProtection="false">
      <alignment horizontal="center" vertical="bottom" textRotation="0" wrapText="false" indent="0" shrinkToFit="false"/>
      <protection locked="true" hidden="false"/>
    </xf>
    <xf numFmtId="164" fontId="35" fillId="0" borderId="46"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2" fontId="13" fillId="0" borderId="56" xfId="0" applyFont="true" applyBorder="true" applyAlignment="true" applyProtection="false">
      <alignment horizontal="center" vertical="bottom" textRotation="0" wrapText="false" indent="0" shrinkToFit="false"/>
      <protection locked="true" hidden="false"/>
    </xf>
    <xf numFmtId="172" fontId="9" fillId="0" borderId="70"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72" fontId="13" fillId="0" borderId="6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16" fillId="6" borderId="71" xfId="0" applyFont="true" applyBorder="true" applyAlignment="true" applyProtection="false">
      <alignment horizontal="general" vertical="bottom" textRotation="0" wrapText="false" indent="0" shrinkToFit="false"/>
      <protection locked="true" hidden="false"/>
    </xf>
    <xf numFmtId="164" fontId="16" fillId="6" borderId="57" xfId="0" applyFont="true" applyBorder="true" applyAlignment="true" applyProtection="false">
      <alignment horizontal="center" vertical="bottom" textRotation="0" wrapText="false" indent="0" shrinkToFit="false"/>
      <protection locked="true" hidden="false"/>
    </xf>
    <xf numFmtId="164" fontId="16" fillId="6" borderId="72" xfId="0" applyFont="true" applyBorder="true" applyAlignment="true" applyProtection="false">
      <alignment horizontal="general" vertical="bottom" textRotation="0" wrapText="false" indent="0" shrinkToFit="false"/>
      <protection locked="true" hidden="false"/>
    </xf>
    <xf numFmtId="164" fontId="16" fillId="6" borderId="57" xfId="0" applyFont="true" applyBorder="true" applyAlignment="true" applyProtection="false">
      <alignment horizontal="general" vertical="bottom" textRotation="0" wrapText="false" indent="0" shrinkToFit="false"/>
      <protection locked="true" hidden="false"/>
    </xf>
    <xf numFmtId="165" fontId="16" fillId="5" borderId="66" xfId="0" applyFont="true" applyBorder="true" applyAlignment="true" applyProtection="false">
      <alignment horizontal="center" vertical="bottom" textRotation="0" wrapText="false" indent="0" shrinkToFit="false"/>
      <protection locked="true" hidden="false"/>
    </xf>
    <xf numFmtId="164" fontId="16" fillId="7" borderId="6" xfId="0" applyFont="true" applyBorder="true" applyAlignment="true" applyProtection="false">
      <alignment horizontal="center" vertical="bottom" textRotation="0" wrapText="false" indent="0" shrinkToFit="false"/>
      <protection locked="true" hidden="false"/>
    </xf>
    <xf numFmtId="165" fontId="16" fillId="8" borderId="49" xfId="0" applyFont="true" applyBorder="true" applyAlignment="true" applyProtection="false">
      <alignment horizontal="center" vertical="bottom" textRotation="0" wrapText="false" indent="0" shrinkToFit="false"/>
      <protection locked="true" hidden="false"/>
    </xf>
    <xf numFmtId="165" fontId="16" fillId="5" borderId="18" xfId="0" applyFont="true" applyBorder="true" applyAlignment="true" applyProtection="false">
      <alignment horizontal="center" vertical="bottom" textRotation="0" wrapText="false" indent="0" shrinkToFit="false"/>
      <protection locked="true" hidden="false"/>
    </xf>
    <xf numFmtId="165" fontId="16" fillId="8" borderId="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5" fontId="16" fillId="5" borderId="6" xfId="0" applyFont="true" applyBorder="true" applyAlignment="true" applyProtection="false">
      <alignment horizontal="center" vertical="bottom" textRotation="0" wrapText="false" indent="0" shrinkToFit="false"/>
      <protection locked="true" hidden="false"/>
    </xf>
    <xf numFmtId="164" fontId="14" fillId="0" borderId="61" xfId="0" applyFont="true" applyBorder="true" applyAlignment="true" applyProtection="false">
      <alignment horizontal="center" vertical="bottom" textRotation="0" wrapText="fals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5" fontId="4" fillId="0" borderId="73"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4" fillId="0" borderId="56" xfId="0" applyFont="true" applyBorder="true" applyAlignment="true" applyProtection="false">
      <alignment horizontal="center" vertical="center" textRotation="0" wrapText="true" indent="0" shrinkToFit="false"/>
      <protection locked="true" hidden="false"/>
    </xf>
    <xf numFmtId="165" fontId="4" fillId="0" borderId="61"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5" fontId="17" fillId="8" borderId="4" xfId="0" applyFont="true" applyBorder="true" applyAlignment="true" applyProtection="false">
      <alignment horizontal="center" vertical="bottom" textRotation="0" wrapText="false" indent="0" shrinkToFit="false"/>
      <protection locked="true" hidden="false"/>
    </xf>
    <xf numFmtId="165" fontId="17" fillId="8" borderId="4" xfId="0" applyFont="true" applyBorder="true" applyAlignment="true" applyProtection="false">
      <alignment horizontal="left"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17" fillId="8" borderId="9" xfId="0" applyFont="true" applyBorder="true" applyAlignment="true" applyProtection="false">
      <alignment horizontal="center" vertical="bottom" textRotation="0" wrapText="false" indent="0" shrinkToFit="false"/>
      <protection locked="true" hidden="false"/>
    </xf>
    <xf numFmtId="164" fontId="4" fillId="13" borderId="0" xfId="0" applyFont="true" applyBorder="true" applyAlignment="true" applyProtection="false">
      <alignment horizontal="center" vertical="center"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5" fontId="16" fillId="5" borderId="71" xfId="0" applyFont="true" applyBorder="true" applyAlignment="true" applyProtection="false">
      <alignment horizontal="center" vertical="bottom" textRotation="0" wrapText="false" indent="0" shrinkToFit="false"/>
      <protection locked="true" hidden="false"/>
    </xf>
    <xf numFmtId="164" fontId="16" fillId="7" borderId="60" xfId="0" applyFont="true" applyBorder="true" applyAlignment="true" applyProtection="false">
      <alignment horizontal="center" vertical="bottom" textRotation="0" wrapText="false" indent="0" shrinkToFit="false"/>
      <protection locked="true" hidden="false"/>
    </xf>
    <xf numFmtId="165" fontId="16" fillId="8" borderId="72" xfId="0" applyFont="true" applyBorder="true" applyAlignment="true" applyProtection="false">
      <alignment horizontal="center" vertical="bottom" textRotation="0" wrapText="false" indent="0" shrinkToFit="false"/>
      <protection locked="true" hidden="false"/>
    </xf>
    <xf numFmtId="164" fontId="14" fillId="0" borderId="74"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14" fillId="0" borderId="75" xfId="0" applyFont="true" applyBorder="true" applyAlignment="true" applyProtection="false">
      <alignment horizontal="center" vertical="bottom" textRotation="0" wrapText="false" indent="0" shrinkToFit="false"/>
      <protection locked="true" hidden="false"/>
    </xf>
    <xf numFmtId="165" fontId="17" fillId="5" borderId="3" xfId="0" applyFont="true" applyBorder="true" applyAlignment="true" applyProtection="false">
      <alignment horizontal="center" vertical="bottom" textRotation="0" wrapText="false" indent="0" shrinkToFit="false"/>
      <protection locked="true" hidden="false"/>
    </xf>
    <xf numFmtId="165" fontId="4" fillId="0" borderId="76"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17" fillId="8" borderId="9" xfId="0" applyFont="true" applyBorder="true" applyAlignment="true" applyProtection="false">
      <alignment horizontal="left"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4" borderId="45" xfId="0" applyFont="true" applyBorder="true" applyAlignment="false" applyProtection="false">
      <alignment horizontal="general" vertical="bottom" textRotation="0" wrapText="false" indent="0" shrinkToFit="false"/>
      <protection locked="true" hidden="false"/>
    </xf>
    <xf numFmtId="164" fontId="14" fillId="4" borderId="57" xfId="0" applyFont="true" applyBorder="true" applyAlignment="true" applyProtection="false">
      <alignment horizontal="right" vertical="bottom" textRotation="0" wrapText="false" indent="0" shrinkToFit="false"/>
      <protection locked="true" hidden="false"/>
    </xf>
    <xf numFmtId="164" fontId="4" fillId="4" borderId="46" xfId="0" applyFont="true" applyBorder="true" applyAlignment="false" applyProtection="false">
      <alignment horizontal="general" vertical="bottom" textRotation="0" wrapText="false" indent="0" shrinkToFit="false"/>
      <protection locked="true" hidden="false"/>
    </xf>
    <xf numFmtId="164" fontId="4" fillId="4" borderId="72" xfId="0" applyFont="true" applyBorder="true" applyAlignment="false" applyProtection="false">
      <alignment horizontal="general" vertical="bottom" textRotation="0" wrapText="false" indent="0" shrinkToFit="false"/>
      <protection locked="true" hidden="false"/>
    </xf>
    <xf numFmtId="164" fontId="17" fillId="5" borderId="26" xfId="0" applyFont="true" applyBorder="true" applyAlignment="true" applyProtection="false">
      <alignment horizontal="center" vertical="bottom" textRotation="0" wrapText="false" indent="0" shrinkToFit="false"/>
      <protection locked="true" hidden="false"/>
    </xf>
    <xf numFmtId="164" fontId="17" fillId="5" borderId="35" xfId="0" applyFont="true" applyBorder="true" applyAlignment="true" applyProtection="false">
      <alignment horizontal="center" vertical="bottom" textRotation="0" wrapText="false" indent="0" shrinkToFit="false"/>
      <protection locked="true" hidden="false"/>
    </xf>
    <xf numFmtId="165" fontId="16" fillId="8" borderId="5" xfId="0" applyFont="true" applyBorder="true" applyAlignment="true" applyProtection="false">
      <alignment horizontal="center" vertical="bottom" textRotation="0" wrapText="false" indent="0" shrinkToFit="false"/>
      <protection locked="true" hidden="false"/>
    </xf>
    <xf numFmtId="164" fontId="17" fillId="8" borderId="26" xfId="0" applyFont="true" applyBorder="true" applyAlignment="true" applyProtection="false">
      <alignment horizontal="center" vertical="bottom" textRotation="0" wrapText="false" indent="0" shrinkToFit="false"/>
      <protection locked="true" hidden="false"/>
    </xf>
    <xf numFmtId="164" fontId="17" fillId="8" borderId="49" xfId="0" applyFont="true" applyBorder="true" applyAlignment="true" applyProtection="false">
      <alignment horizontal="center" vertical="bottom" textRotation="0" wrapText="false" indent="0" shrinkToFit="false"/>
      <protection locked="true" hidden="false"/>
    </xf>
    <xf numFmtId="164" fontId="4" fillId="13" borderId="46" xfId="0" applyFont="true" applyBorder="true" applyAlignment="true" applyProtection="false">
      <alignment horizontal="center" vertical="center" textRotation="0" wrapText="false" indent="0" shrinkToFit="false"/>
      <protection locked="true" hidden="false"/>
    </xf>
    <xf numFmtId="164" fontId="4" fillId="13" borderId="46"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false" applyAlignment="true" applyProtection="false">
      <alignment horizontal="center" vertical="bottom" textRotation="0" wrapText="false" indent="0" shrinkToFit="false"/>
      <protection locked="true" hidden="false"/>
    </xf>
    <xf numFmtId="164" fontId="17" fillId="13" borderId="0" xfId="0" applyFont="true" applyBorder="true" applyAlignment="true" applyProtection="false">
      <alignment horizontal="center" vertical="bottom" textRotation="0" wrapText="false" indent="0" shrinkToFit="false"/>
      <protection locked="true" hidden="false"/>
    </xf>
    <xf numFmtId="165" fontId="36" fillId="13" borderId="0" xfId="0" applyFont="true" applyBorder="true" applyAlignment="true" applyProtection="false">
      <alignment horizontal="center" vertical="center" textRotation="0" wrapText="false" indent="0" shrinkToFit="false"/>
      <protection locked="true" hidden="false"/>
    </xf>
    <xf numFmtId="164" fontId="27" fillId="13" borderId="0" xfId="0" applyFont="true" applyBorder="true" applyAlignment="true" applyProtection="false">
      <alignment horizontal="general" vertical="center" textRotation="0" wrapText="false" indent="0" shrinkToFit="false"/>
      <protection locked="true" hidden="false"/>
    </xf>
    <xf numFmtId="164" fontId="30" fillId="13" borderId="0" xfId="0" applyFont="true" applyBorder="true" applyAlignment="true" applyProtection="false">
      <alignment horizontal="center" vertical="center"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17" fillId="8" borderId="22"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5" fontId="4" fillId="0" borderId="62" xfId="0" applyFont="true" applyBorder="true" applyAlignment="false" applyProtection="false">
      <alignment horizontal="general" vertical="bottom" textRotation="0" wrapText="false" indent="0" shrinkToFit="false"/>
      <protection locked="true" hidden="false"/>
    </xf>
    <xf numFmtId="165" fontId="4" fillId="0" borderId="55" xfId="0" applyFont="true" applyBorder="true" applyAlignment="true" applyProtection="false">
      <alignment horizontal="center" vertical="bottom" textRotation="0" wrapText="false" indent="0" shrinkToFit="false"/>
      <protection locked="true" hidden="false"/>
    </xf>
    <xf numFmtId="165" fontId="4" fillId="0" borderId="6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26" xfId="0" applyFont="true" applyBorder="true" applyAlignment="true" applyProtection="false">
      <alignment horizontal="center" vertical="bottom" textRotation="0" wrapText="false" indent="0" shrinkToFit="fals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4" fontId="6" fillId="11" borderId="26" xfId="0" applyFont="true" applyBorder="true" applyAlignment="true" applyProtection="false">
      <alignment horizontal="center" vertical="bottom" textRotation="0" wrapText="false" indent="0" shrinkToFit="false"/>
      <protection locked="true" hidden="false"/>
    </xf>
    <xf numFmtId="164" fontId="6" fillId="11" borderId="35" xfId="0" applyFont="true" applyBorder="true" applyAlignment="true" applyProtection="false">
      <alignment horizontal="center" vertical="bottom" textRotation="0" wrapText="false" indent="0" shrinkToFit="false"/>
      <protection locked="true" hidden="false"/>
    </xf>
    <xf numFmtId="171" fontId="6" fillId="14" borderId="5" xfId="0" applyFont="true" applyBorder="true" applyAlignment="true" applyProtection="false">
      <alignment horizontal="center" vertical="bottom" textRotation="0" wrapText="false" indent="0" shrinkToFit="false"/>
      <protection locked="true" hidden="false"/>
    </xf>
    <xf numFmtId="171" fontId="6" fillId="14" borderId="26" xfId="0" applyFont="true" applyBorder="true" applyAlignment="true" applyProtection="false">
      <alignment horizontal="center" vertical="bottom" textRotation="0" wrapText="false" indent="0" shrinkToFit="false"/>
      <protection locked="true" hidden="false"/>
    </xf>
    <xf numFmtId="164" fontId="6" fillId="14" borderId="26" xfId="0" applyFont="true" applyBorder="true" applyAlignment="true" applyProtection="false">
      <alignment horizontal="center" vertical="bottom" textRotation="0" wrapText="false" indent="0" shrinkToFit="false"/>
      <protection locked="true" hidden="false"/>
    </xf>
    <xf numFmtId="164" fontId="6" fillId="14" borderId="35" xfId="0" applyFont="true" applyBorder="true" applyAlignment="true" applyProtection="false">
      <alignment horizontal="center" vertical="bottom" textRotation="0" wrapText="false" indent="0" shrinkToFit="false"/>
      <protection locked="true" hidden="false"/>
    </xf>
    <xf numFmtId="164" fontId="37" fillId="4"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6" fontId="6" fillId="3" borderId="6" xfId="0" applyFont="true" applyBorder="true" applyAlignment="true" applyProtection="false">
      <alignment horizontal="center" vertical="bottom" textRotation="0" wrapText="false" indent="0" shrinkToFit="false"/>
      <protection locked="true" hidden="false"/>
    </xf>
    <xf numFmtId="171" fontId="6" fillId="3" borderId="6" xfId="0" applyFont="true" applyBorder="true" applyAlignment="true" applyProtection="false">
      <alignment horizontal="center" vertical="bottom" textRotation="0" wrapText="false" indent="0" shrinkToFit="false"/>
      <protection locked="true" hidden="false"/>
    </xf>
    <xf numFmtId="171" fontId="6" fillId="11" borderId="6" xfId="0" applyFont="true" applyBorder="true" applyAlignment="true" applyProtection="false">
      <alignment horizontal="center" vertical="bottom" textRotation="0" wrapText="false" indent="0" shrinkToFit="false"/>
      <protection locked="true" hidden="false"/>
    </xf>
    <xf numFmtId="164" fontId="6" fillId="11" borderId="6" xfId="0" applyFont="true" applyBorder="true" applyAlignment="true" applyProtection="false">
      <alignment horizontal="center" vertical="bottom" textRotation="0" wrapText="false" indent="0" shrinkToFit="false"/>
      <protection locked="true" hidden="false"/>
    </xf>
    <xf numFmtId="166" fontId="6" fillId="11" borderId="6" xfId="0" applyFont="true" applyBorder="true" applyAlignment="true" applyProtection="false">
      <alignment horizontal="center" vertical="bottom" textRotation="0" wrapText="false" indent="0" shrinkToFit="false"/>
      <protection locked="true" hidden="false"/>
    </xf>
    <xf numFmtId="171" fontId="6" fillId="14" borderId="6" xfId="0" applyFont="true" applyBorder="true" applyAlignment="true" applyProtection="false">
      <alignment horizontal="center" vertical="bottom" textRotation="0" wrapText="false" indent="0" shrinkToFit="false"/>
      <protection locked="true" hidden="false"/>
    </xf>
    <xf numFmtId="166" fontId="6" fillId="14" borderId="6" xfId="0" applyFont="true" applyBorder="true" applyAlignment="true" applyProtection="false">
      <alignment horizontal="center" vertical="bottom" textRotation="0" wrapText="false" indent="0" shrinkToFit="false"/>
      <protection locked="true" hidden="false"/>
    </xf>
    <xf numFmtId="164" fontId="6" fillId="14"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38" fillId="0" borderId="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14" borderId="5" xfId="0" applyFont="true" applyBorder="true" applyAlignment="false" applyProtection="false">
      <alignment horizontal="general" vertical="bottom" textRotation="0" wrapText="false" indent="0" shrinkToFit="false"/>
      <protection locked="true" hidden="false"/>
    </xf>
    <xf numFmtId="164" fontId="6" fillId="14" borderId="26" xfId="0" applyFont="true" applyBorder="true" applyAlignment="false" applyProtection="false">
      <alignment horizontal="general" vertical="bottom" textRotation="0" wrapText="false" indent="0" shrinkToFit="false"/>
      <protection locked="true" hidden="false"/>
    </xf>
    <xf numFmtId="164" fontId="6" fillId="14" borderId="35"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15" borderId="0" xfId="0" applyFont="true" applyBorder="false" applyAlignment="false" applyProtection="false">
      <alignment horizontal="general" vertical="bottom" textRotation="0" wrapText="false" indent="0" shrinkToFit="false"/>
      <protection locked="true" hidden="false"/>
    </xf>
    <xf numFmtId="164" fontId="40" fillId="4" borderId="6" xfId="0" applyFont="true" applyBorder="true" applyAlignment="true" applyProtection="false">
      <alignment horizontal="right"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4" fontId="40" fillId="15" borderId="6"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40" fillId="4" borderId="6" xfId="0" applyFont="true" applyBorder="true" applyAlignment="true" applyProtection="false">
      <alignment horizontal="center" vertical="bottom" textRotation="0" wrapText="false" indent="0" shrinkToFit="false"/>
      <protection locked="true" hidden="false"/>
    </xf>
    <xf numFmtId="166" fontId="6" fillId="14" borderId="4" xfId="0" applyFont="true" applyBorder="true" applyAlignment="true" applyProtection="false">
      <alignment horizontal="center" vertical="bottom" textRotation="0" wrapText="false" indent="0" shrinkToFit="false"/>
      <protection locked="true" hidden="false"/>
    </xf>
    <xf numFmtId="165" fontId="40" fillId="15" borderId="4" xfId="0" applyFont="true" applyBorder="true" applyAlignment="true" applyProtection="false">
      <alignment horizontal="center" vertical="bottom" textRotation="0" wrapText="false" indent="0" shrinkToFit="false"/>
      <protection locked="true" hidden="false"/>
    </xf>
    <xf numFmtId="165" fontId="6" fillId="11" borderId="4"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right" vertical="bottom" textRotation="0" wrapText="false" indent="0" shrinkToFit="false"/>
      <protection locked="true" hidden="false"/>
    </xf>
    <xf numFmtId="164" fontId="40" fillId="4" borderId="4" xfId="0" applyFont="true" applyBorder="true" applyAlignment="true" applyProtection="false">
      <alignment horizontal="center" vertical="bottom" textRotation="0" wrapText="false" indent="0" shrinkToFit="false"/>
      <protection locked="true" hidden="false"/>
    </xf>
    <xf numFmtId="165" fontId="40" fillId="3" borderId="6" xfId="0" applyFont="true" applyBorder="true" applyAlignment="true" applyProtection="false">
      <alignment horizontal="center" vertical="bottom" textRotation="0" wrapText="false" indent="0" shrinkToFit="false"/>
      <protection locked="true" hidden="false"/>
    </xf>
    <xf numFmtId="164" fontId="40" fillId="9" borderId="6"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3">
    <dxf>
      <font>
        <name val="Arial"/>
        <family val="0"/>
        <b val="0"/>
        <i val="0"/>
        <color rgb="00FFFFFF"/>
      </font>
      <fill>
        <patternFill>
          <bgColor rgb="FFFFCC99"/>
        </patternFill>
      </fill>
    </dxf>
    <dxf>
      <font>
        <name val="Arial"/>
        <family val="0"/>
        <b val="1"/>
        <i val="0"/>
        <color rgb="FFFF0000"/>
      </font>
    </dxf>
    <dxf>
      <font>
        <name val="Arial"/>
        <family val="0"/>
        <b val="0"/>
        <i val="0"/>
        <color rgb="00FFFFFF"/>
      </font>
      <fill>
        <patternFill>
          <bgColor rgb="FFFFCC99"/>
        </patternFill>
      </fill>
    </dxf>
    <dxf>
      <font>
        <name val="Arial"/>
        <family val="0"/>
        <color rgb="00FFFFFF"/>
      </font>
      <fill>
        <patternFill>
          <bgColor rgb="FFFF9900"/>
        </patternFill>
      </fill>
      <border diagonalUp="false" diagonalDown="false">
        <left style="thin"/>
        <right style="thin"/>
        <top style="thin"/>
        <bottom style="thin"/>
        <diagonal/>
      </border>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00FFFFFF"/>
      </font>
      <fill>
        <patternFill>
          <bgColor rgb="FFFF9900"/>
        </patternFill>
      </fill>
      <border diagonalUp="false" diagonalDown="false">
        <left style="thin"/>
        <right style="thin"/>
        <top style="thin"/>
        <bottom style="thin"/>
        <diagonal/>
      </border>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00CC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6600"/>
        </patternFill>
      </fill>
      <border diagonalUp="false" diagonalDown="false">
        <left style="thin"/>
        <right style="thin"/>
        <top style="thin"/>
        <bottom style="thin"/>
        <diagonal/>
      </border>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dxf>
    <dxf>
      <font>
        <name val="Arial"/>
        <family val="0"/>
        <color rgb="FFFFFFFF"/>
      </font>
      <fill>
        <patternFill>
          <bgColor rgb="FFFF0000"/>
        </patternFill>
      </fill>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3366FF"/>
        </patternFill>
      </fill>
      <border diagonalUp="false" diagonalDown="false">
        <left style="thin"/>
        <right style="thin"/>
        <top style="thin"/>
        <bottom style="thin"/>
        <diagonal/>
      </border>
    </dxf>
    <dxf>
      <font>
        <name val="Arial"/>
        <family val="0"/>
        <color rgb="FFFFFFFF"/>
      </font>
      <fill>
        <patternFill>
          <bgColor rgb="FF969696"/>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b val="1"/>
        <i val="0"/>
        <color rgb="FFFF0000"/>
      </font>
    </dxf>
    <dxf>
      <font>
        <name val="Arial"/>
        <family val="0"/>
        <b val="1"/>
        <i val="0"/>
        <color rgb="FFFF0000"/>
      </font>
    </dxf>
    <dxf>
      <font>
        <name val="Arial"/>
        <family val="0"/>
        <b val="0"/>
        <i val="0"/>
        <color rgb="FFC0C0C0"/>
      </font>
      <fill>
        <patternFill>
          <bgColor rgb="FFFFFFFF"/>
        </patternFill>
      </fill>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9.xml.rels><?xml version="1.0" encoding="UTF-8"?>
<Relationships xmlns="http://schemas.openxmlformats.org/package/2006/relationships"><Relationship Id="rId1" Type="http://schemas.openxmlformats.org/officeDocument/2006/relationships/hyperlink" Target="http://ad.doubleclick.net/click;h=v7/3441/0/0/%2A/a;44306;0-0;0;10786874;4-234/60;0/0/0;u=Q-31Wwq0C5UAADSnVY0;~sscs=%3F" TargetMode="External"/><Relationship Id="rId2" Type="http://schemas.openxmlformats.org/officeDocument/2006/relationships/image" Target="../media/image1.png"/><Relationship Id="rId3" Type="http://schemas.openxmlformats.org/officeDocument/2006/relationships/hyperlink" Target="http://ad.doubleclick.net/click;h=v7/3441/0/0/%2A/a;44306;0-0;0;10786874;4-234/60;0/0/0;u=Q-31Wwq0C5UAADSnVY0;~sscs=%3F" TargetMode="External"/><Relationship Id="rId4" Type="http://schemas.openxmlformats.org/officeDocument/2006/relationships/image" Target="../media/image1.png"/><Relationship Id="rId5" Type="http://schemas.openxmlformats.org/officeDocument/2006/relationships/hyperlink" Target="http://ad.doubleclick.net/click;h=v7/3441/0/0/%2A/a;44306;0-0;0;10786874;4-234/60;0/0/0;u=Q-31Wwq0C5UAADSnVY0;~sscs=%3F" TargetMode="External"/><Relationship Id="rId6" Type="http://schemas.openxmlformats.org/officeDocument/2006/relationships/image" Target="../media/image1.png"/><Relationship Id="rId7" Type="http://schemas.openxmlformats.org/officeDocument/2006/relationships/hyperlink" Target="http://ad.doubleclick.net/click;h=v7/3441/0/0/%2A/a;44306;0-0;0;10786874;4-234/60;0/0/0;u=Q-31Wwq0C5UAADSnVY0;~sscs=%3F" TargetMode="External"/><Relationship Id="rId8" Type="http://schemas.openxmlformats.org/officeDocument/2006/relationships/image" Target="../media/image1.png"/><Relationship Id="rId9" Type="http://schemas.openxmlformats.org/officeDocument/2006/relationships/hyperlink" Target="http://ad.doubleclick.net/click;h=v7/3441/0/0/%2A/a;44306;0-0;0;10786874;4-234/60;0/0/0;u=Q-31Wwq0C5UAADSnVY0;~sscs=%3F" TargetMode="External"/><Relationship Id="rId10" Type="http://schemas.openxmlformats.org/officeDocument/2006/relationships/image" Target="../media/image1.png"/><Relationship Id="rId11" Type="http://schemas.openxmlformats.org/officeDocument/2006/relationships/hyperlink" Target="http://ad.doubleclick.net/click;h=v7/3441/0/0/%2A/a;44306;0-0;0;10786874;4-234/60;0/0/0;u=Q-31Wwq0C5UAADSnVY0;~sscs=%3F" TargetMode="External"/><Relationship Id="rId12" Type="http://schemas.openxmlformats.org/officeDocument/2006/relationships/image" Target="../media/image1.png"/><Relationship Id="rId13" Type="http://schemas.openxmlformats.org/officeDocument/2006/relationships/hyperlink" Target="http://ad.doubleclick.net/click;h=v7/3441/0/0/%2A/a;44306;0-0;0;10786874;4-234/60;0/0/0;u=Q-31Wwq0C5UAADSnVY0;~sscs=%3F" TargetMode="External"/><Relationship Id="rId14" Type="http://schemas.openxmlformats.org/officeDocument/2006/relationships/image" Target="../media/image1.png"/><Relationship Id="rId15" Type="http://schemas.openxmlformats.org/officeDocument/2006/relationships/hyperlink" Target="http://ad.doubleclick.net/click;h=v7/3441/0/0/%2A/a;44306;0-0;0;10786874;4-234/60;0/0/0;u=Q-31Wwq0C5UAADSnVY0;~sscs=%3F" TargetMode="External"/><Relationship Id="rId16" Type="http://schemas.openxmlformats.org/officeDocument/2006/relationships/image" Target="../media/image1.png"/><Relationship Id="rId17" Type="http://schemas.openxmlformats.org/officeDocument/2006/relationships/hyperlink" Target="http://ad.doubleclick.net/click;h=v7/3441/0/0/%2A/a;44306;0-0;0;10786874;4-234/60;0/0/0;u=Q-31Wwq0C5UAADSnVY0;~sscs=%3F" TargetMode="External"/><Relationship Id="rId18" Type="http://schemas.openxmlformats.org/officeDocument/2006/relationships/image" Target="../media/image1.png"/><Relationship Id="rId19" Type="http://schemas.openxmlformats.org/officeDocument/2006/relationships/hyperlink" Target="http://ad.doubleclick.net/click;h=v7/3441/0/0/%2A/a;44306;0-0;0;10786874;4-234/60;0/0/0;u=Q-31Wwq0C5UAADSnVY0;~sscs=%3F" TargetMode="External"/><Relationship Id="rId20" Type="http://schemas.openxmlformats.org/officeDocument/2006/relationships/image" Target="../media/image1.png"/><Relationship Id="rId21" Type="http://schemas.openxmlformats.org/officeDocument/2006/relationships/hyperlink" Target="http://ad.doubleclick.net/click;h=v7/3441/0/0/%2A/a;44306;0-0;0;10786874;4-234/60;0/0/0;u=Q-31Wwq0C5UAADSnVY0;~sscs=%3F" TargetMode="External"/><Relationship Id="rId22" Type="http://schemas.openxmlformats.org/officeDocument/2006/relationships/image" Target="../media/image1.png"/><Relationship Id="rId23" Type="http://schemas.openxmlformats.org/officeDocument/2006/relationships/hyperlink" Target="http://ad.doubleclick.net/click;h=v7/3441/0/0/%2A/a;44306;0-0;0;10786874;4-234/60;0/0/0;u=Q-31Wwq0C5UAADSnVY0;~sscs=%3F" TargetMode="External"/><Relationship Id="rId24" Type="http://schemas.openxmlformats.org/officeDocument/2006/relationships/image" Target="../media/image1.png"/><Relationship Id="rId25" Type="http://schemas.openxmlformats.org/officeDocument/2006/relationships/hyperlink" Target="http://ad.doubleclick.net/click;h=v7/3441/0/0/%2A/a;44306;0-0;0;10786874;4-234/60;0/0/0;u=Q-31Wwq0C5UAADSnVY0;~sscs=%3F" TargetMode="External"/><Relationship Id="rId26" Type="http://schemas.openxmlformats.org/officeDocument/2006/relationships/image" Target="../media/image1.png"/><Relationship Id="rId27" Type="http://schemas.openxmlformats.org/officeDocument/2006/relationships/hyperlink" Target="http://ad.doubleclick.net/click;h=v7/3441/0/0/%2A/a;44306;0-0;0;10786874;4-234/60;0/0/0;u=Q-31Wwq0C5UAADSnVY0;~sscs=%3F" TargetMode="External"/><Relationship Id="rId28" Type="http://schemas.openxmlformats.org/officeDocument/2006/relationships/image" Target="../media/image1.png"/><Relationship Id="rId29" Type="http://schemas.openxmlformats.org/officeDocument/2006/relationships/hyperlink" Target="http://ad.doubleclick.net/click;h=v7/3441/0/0/%2A/a;44306;0-0;0;10786874;4-234/60;0/0/0;u=Q-31Wwq0C5UAADSnVY0;~sscs=%3F" TargetMode="External"/><Relationship Id="rId30" Type="http://schemas.openxmlformats.org/officeDocument/2006/relationships/image" Target="../media/image1.png"/><Relationship Id="rId31" Type="http://schemas.openxmlformats.org/officeDocument/2006/relationships/hyperlink" Target="http://ad.doubleclick.net/click;h=v7/3441/0/0/%2A/a;44306;0-0;0;10786874;4-234/60;0/0/0;u=Q-31Wwq0C5UAADSnVY0;~sscs=%3F" TargetMode="External"/><Relationship Id="rId32" Type="http://schemas.openxmlformats.org/officeDocument/2006/relationships/image" Target="../media/image1.png"/><Relationship Id="rId33" Type="http://schemas.openxmlformats.org/officeDocument/2006/relationships/hyperlink" Target="http://ad.doubleclick.net/click;h=v7/3441/0/0/%2A/a;44306;0-0;0;10786874;4-234/60;0/0/0;u=Q-31Wwq0C5UAADSnVY0;~sscs=%3F" TargetMode="External"/><Relationship Id="rId34" Type="http://schemas.openxmlformats.org/officeDocument/2006/relationships/image" Target="../media/image1.png"/><Relationship Id="rId35" Type="http://schemas.openxmlformats.org/officeDocument/2006/relationships/hyperlink" Target="http://ad.doubleclick.net/click;h=v7/3441/0/0/%2A/a;44306;0-0;0;10786874;4-234/60;0/0/0;u=Q-31Wwq0C5UAADSnVY0;~sscs=%3F" TargetMode="External"/><Relationship Id="rId36" Type="http://schemas.openxmlformats.org/officeDocument/2006/relationships/image" Target="../media/image1.png"/><Relationship Id="rId37" Type="http://schemas.openxmlformats.org/officeDocument/2006/relationships/hyperlink" Target="http://ad.doubleclick.net/click;h=v7/3441/0/0/%2A/a;44306;0-0;0;10786874;4-234/60;0/0/0;u=Q-31Wwq0C5UAADSnVY0;~sscs=%3F" TargetMode="External"/><Relationship Id="rId38" Type="http://schemas.openxmlformats.org/officeDocument/2006/relationships/image" Target="../media/image1.png"/><Relationship Id="rId39" Type="http://schemas.openxmlformats.org/officeDocument/2006/relationships/hyperlink" Target="http://ad.doubleclick.net/click;h=v7/3441/0/0/%2A/a;44306;0-0;0;10786874;4-234/60;0/0/0;u=Q-31Wwq0C5UAADSnVY0;~sscs=%3F" TargetMode="External"/><Relationship Id="rId40" Type="http://schemas.openxmlformats.org/officeDocument/2006/relationships/image" Target="../media/image1.png"/><Relationship Id="rId41" Type="http://schemas.openxmlformats.org/officeDocument/2006/relationships/hyperlink" Target="http://ad.doubleclick.net/click;h=v7/3441/0/0/%2A/a;44306;0-0;0;10786874;4-234/60;0/0/0;u=Q-31Wwq0C5UAADSnVY0;~sscs=%3F" TargetMode="External"/><Relationship Id="rId42" Type="http://schemas.openxmlformats.org/officeDocument/2006/relationships/image" Target="../media/image1.png"/><Relationship Id="rId43" Type="http://schemas.openxmlformats.org/officeDocument/2006/relationships/hyperlink" Target="http://ad.doubleclick.net/click;h=v7/3441/0/0/%2A/a;44306;0-0;0;10786874;4-234/60;0/0/0;u=Q-31Wwq0C5UAADSnVY0;~sscs=%3F" TargetMode="External"/><Relationship Id="rId44" Type="http://schemas.openxmlformats.org/officeDocument/2006/relationships/image" Target="../media/image1.png"/><Relationship Id="rId45" Type="http://schemas.openxmlformats.org/officeDocument/2006/relationships/hyperlink" Target="http://ad.doubleclick.net/click;h=v7/3441/0/0/%2A/a;44306;0-0;0;10786874;4-234/60;0/0/0;u=Q-31Wwq0C5UAADSnVY0;~sscs=%3F" TargetMode="External"/><Relationship Id="rId46" Type="http://schemas.openxmlformats.org/officeDocument/2006/relationships/image" Target="../media/image1.png"/><Relationship Id="rId47" Type="http://schemas.openxmlformats.org/officeDocument/2006/relationships/hyperlink" Target="http://ad.doubleclick.net/click;h=v7/3441/0/0/%2A/a;44306;0-0;0;10786874;4-234/60;0/0/0;u=Q-31Wwq0C5UAADSnVY0;~sscs=%3F" TargetMode="External"/><Relationship Id="rId48" Type="http://schemas.openxmlformats.org/officeDocument/2006/relationships/image" Target="../media/image1.png"/><Relationship Id="rId49" Type="http://schemas.openxmlformats.org/officeDocument/2006/relationships/hyperlink" Target="http://ad.doubleclick.net/click;h=v7/3441/0/0/%2A/a;44306;0-0;0;10786874;4-234/60;0/0/0;u=Q-31Wwq0C5UAADSnVY0;~sscs=%3F" TargetMode="External"/><Relationship Id="rId50" Type="http://schemas.openxmlformats.org/officeDocument/2006/relationships/image" Target="../media/image1.png"/><Relationship Id="rId51" Type="http://schemas.openxmlformats.org/officeDocument/2006/relationships/hyperlink" Target="http://ad.doubleclick.net/click;h=v7/3441/0/0/%2A/a;44306;0-0;0;10786874;4-234/60;0/0/0;u=Q-31Wwq0C5UAADSnVY0;~sscs=%3F" TargetMode="External"/><Relationship Id="rId52" Type="http://schemas.openxmlformats.org/officeDocument/2006/relationships/image" Target="../media/image1.png"/><Relationship Id="rId53" Type="http://schemas.openxmlformats.org/officeDocument/2006/relationships/hyperlink" Target="http://ad.doubleclick.net/click;h=v7/3441/0/0/%2A/a;44306;0-0;0;10786874;4-234/60;0/0/0;u=Q-31Wwq0C5UAADSnVY0;~sscs=%3F" TargetMode="External"/><Relationship Id="rId54" Type="http://schemas.openxmlformats.org/officeDocument/2006/relationships/image" Target="../media/image1.png"/><Relationship Id="rId55" Type="http://schemas.openxmlformats.org/officeDocument/2006/relationships/hyperlink" Target="http://ad.doubleclick.net/click;h=v7/3441/0/0/%2A/a;44306;0-0;0;10786874;4-234/60;0/0/0;u=Q-31Wwq0C5UAADSnVY0;~sscs=%3F" TargetMode="External"/><Relationship Id="rId56" Type="http://schemas.openxmlformats.org/officeDocument/2006/relationships/image" Target="../media/image1.png"/><Relationship Id="rId57" Type="http://schemas.openxmlformats.org/officeDocument/2006/relationships/hyperlink" Target="http://ad.doubleclick.net/click;h=v7/3441/0/0/%2A/a;44306;0-0;0;10786874;4-234/60;0/0/0;u=Q-31Wwq0C5UAADSnVY0;~sscs=%3F" TargetMode="External"/><Relationship Id="rId58" Type="http://schemas.openxmlformats.org/officeDocument/2006/relationships/image" Target="../media/image1.png"/><Relationship Id="rId59" Type="http://schemas.openxmlformats.org/officeDocument/2006/relationships/hyperlink" Target="http://ad.doubleclick.net/click;h=v7/3441/0/0/%2A/a;44306;0-0;0;10786874;4-234/60;0/0/0;u=Q-31Wwq0C5UAADSnVY0;~sscs=%3F" TargetMode="External"/><Relationship Id="rId60" Type="http://schemas.openxmlformats.org/officeDocument/2006/relationships/image" Target="../media/image1.png"/><Relationship Id="rId61" Type="http://schemas.openxmlformats.org/officeDocument/2006/relationships/hyperlink" Target="http://ad.doubleclick.net/click;h=v7/3441/0/0/%2A/a;44306;0-0;0;10786874;4-234/60;0/0/0;u=Q-31Wwq0C5UAADSnVY0;~sscs=%3F" TargetMode="External"/><Relationship Id="rId62" Type="http://schemas.openxmlformats.org/officeDocument/2006/relationships/image" Target="../media/image1.png"/><Relationship Id="rId63" Type="http://schemas.openxmlformats.org/officeDocument/2006/relationships/hyperlink" Target="http://ad.doubleclick.net/click;h=v7/3441/0/0/%2A/a;44306;0-0;0;10786874;4-234/60;0/0/0;u=Q-31Wwq0C5UAADSnVY0;~sscs=%3F" TargetMode="External"/><Relationship Id="rId64" Type="http://schemas.openxmlformats.org/officeDocument/2006/relationships/image" Target="../media/image1.png"/><Relationship Id="rId65" Type="http://schemas.openxmlformats.org/officeDocument/2006/relationships/hyperlink" Target="http://ad.doubleclick.net/click;h=v7/3441/0/0/%2A/a;44306;0-0;0;10786874;4-234/60;0/0/0;u=Q-31Wwq0C5UAADSnVY0;~sscs=%3F" TargetMode="External"/><Relationship Id="rId66" Type="http://schemas.openxmlformats.org/officeDocument/2006/relationships/image" Target="../media/image1.png"/><Relationship Id="rId67" Type="http://schemas.openxmlformats.org/officeDocument/2006/relationships/hyperlink" Target="http://ad.doubleclick.net/click;h=v7/3441/0/0/%2A/a;44306;0-0;0;10786874;4-234/60;0/0/0;u=Q-31Wwq0C5UAADSnVY0;~sscs=%3F" TargetMode="External"/><Relationship Id="rId68" Type="http://schemas.openxmlformats.org/officeDocument/2006/relationships/image" Target="../media/image1.png"/><Relationship Id="rId69" Type="http://schemas.openxmlformats.org/officeDocument/2006/relationships/hyperlink" Target="http://ad.doubleclick.net/click;h=v7/3441/0/0/%2A/a;44306;0-0;0;10786874;4-234/60;0/0/0;u=Q-31Wwq0C5UAADSnVY0;~sscs=%3F" TargetMode="External"/><Relationship Id="rId70" Type="http://schemas.openxmlformats.org/officeDocument/2006/relationships/image" Target="../media/image1.png"/><Relationship Id="rId71" Type="http://schemas.openxmlformats.org/officeDocument/2006/relationships/hyperlink" Target="http://ad.doubleclick.net/click;h=v7/3441/0/0/%2A/a;44306;0-0;0;10786874;4-234/60;0/0/0;u=Q-31Wwq0C5UAADSnVY0;~sscs=%3F" TargetMode="External"/><Relationship Id="rId72" Type="http://schemas.openxmlformats.org/officeDocument/2006/relationships/image" Target="../media/image1.png"/><Relationship Id="rId73" Type="http://schemas.openxmlformats.org/officeDocument/2006/relationships/hyperlink" Target="http://ad.doubleclick.net/click;h=v7/3441/0/0/%2A/a;44306;0-0;0;10786874;4-234/60;0/0/0;u=Q-31Wwq0C5UAADSnVY0;~sscs=%3F" TargetMode="External"/><Relationship Id="rId74" Type="http://schemas.openxmlformats.org/officeDocument/2006/relationships/image" Target="../media/image1.png"/><Relationship Id="rId75" Type="http://schemas.openxmlformats.org/officeDocument/2006/relationships/hyperlink" Target="http://ad.doubleclick.net/click;h=v7/3441/0/0/%2A/a;44306;0-0;0;10786874;4-234/60;0/0/0;u=Q-31Wwq0C5UAADSnVY0;~sscs=%3F" TargetMode="External"/><Relationship Id="rId76" Type="http://schemas.openxmlformats.org/officeDocument/2006/relationships/image" Target="../media/image1.png"/><Relationship Id="rId77" Type="http://schemas.openxmlformats.org/officeDocument/2006/relationships/hyperlink" Target="http://ad.doubleclick.net/click;h=v7/3441/0/0/%2A/a;44306;0-0;0;10786874;4-234/60;0/0/0;u=Q-31Wwq0C5UAADSnVY0;~sscs=%3F" TargetMode="External"/><Relationship Id="rId78" Type="http://schemas.openxmlformats.org/officeDocument/2006/relationships/image" Target="../media/image1.png"/><Relationship Id="rId79" Type="http://schemas.openxmlformats.org/officeDocument/2006/relationships/hyperlink" Target="http://ad.doubleclick.net/click;h=v7/3441/0/0/%2A/a;44306;0-0;0;10786874;4-234/60;0/0/0;u=Q-31Wwq0C5UAADSnVY0;~sscs=%3F" TargetMode="External"/><Relationship Id="rId80" Type="http://schemas.openxmlformats.org/officeDocument/2006/relationships/image" Target="../media/image1.png"/><Relationship Id="rId81" Type="http://schemas.openxmlformats.org/officeDocument/2006/relationships/hyperlink" Target="http://ad.doubleclick.net/click;h=v7/3441/0/0/%2A/a;44306;0-0;0;10786874;4-234/60;0/0/0;u=Q-31Wwq0C5UAADSnVY0;~sscs=%3F" TargetMode="External"/><Relationship Id="rId82" Type="http://schemas.openxmlformats.org/officeDocument/2006/relationships/image" Target="../media/image1.png"/><Relationship Id="rId83" Type="http://schemas.openxmlformats.org/officeDocument/2006/relationships/hyperlink" Target="http://ad.doubleclick.net/click;h=v7/3441/0/0/%2A/a;44306;0-0;0;10786874;4-234/60;0/0/0;u=Q-31Wwq0C5UAADSnVY0;~sscs=%3F" TargetMode="External"/><Relationship Id="rId84" Type="http://schemas.openxmlformats.org/officeDocument/2006/relationships/image" Target="../media/image1.png"/><Relationship Id="rId85" Type="http://schemas.openxmlformats.org/officeDocument/2006/relationships/hyperlink" Target="http://ad.doubleclick.net/click;h=v7/3441/0/0/%2A/a;44306;0-0;0;10786874;4-234/60;0/0/0;u=Q-31Wwq0C5UAADSnVY0;~sscs=%3F" TargetMode="External"/><Relationship Id="rId86" Type="http://schemas.openxmlformats.org/officeDocument/2006/relationships/image" Target="../media/image1.png"/><Relationship Id="rId87" Type="http://schemas.openxmlformats.org/officeDocument/2006/relationships/hyperlink" Target="http://ad.doubleclick.net/click;h=v7/3441/0/0/%2A/a;44306;0-0;0;10786874;4-234/60;0/0/0;u=Q-31Wwq0C5UAADSnVY0;~sscs=%3F" TargetMode="External"/><Relationship Id="rId88" Type="http://schemas.openxmlformats.org/officeDocument/2006/relationships/image" Target="../media/image1.png"/><Relationship Id="rId89" Type="http://schemas.openxmlformats.org/officeDocument/2006/relationships/hyperlink" Target="http://ad.doubleclick.net/click;h=v7/3441/0/0/%2A/a;44306;0-0;0;10786874;4-234/60;0/0/0;u=Q-31Wwq0C5UAADSnVY0;~sscs=%3F" TargetMode="External"/><Relationship Id="rId90" Type="http://schemas.openxmlformats.org/officeDocument/2006/relationships/image" Target="../media/image1.png"/><Relationship Id="rId91" Type="http://schemas.openxmlformats.org/officeDocument/2006/relationships/hyperlink" Target="http://ad.doubleclick.net/click;h=v7/3441/0/0/%2A/a;44306;0-0;0;10786874;4-234/60;0/0/0;u=Q-31Wwq0C5UAADSnVY0;~sscs=%3F" TargetMode="External"/><Relationship Id="rId92" Type="http://schemas.openxmlformats.org/officeDocument/2006/relationships/image" Target="../media/image1.png"/><Relationship Id="rId93" Type="http://schemas.openxmlformats.org/officeDocument/2006/relationships/hyperlink" Target="http://ad.doubleclick.net/click;h=v7/3441/0/0/%2A/a;44306;0-0;0;10786874;4-234/60;0/0/0;u=Q-31Wwq0C5UAADSnVY0;~sscs=%3F" TargetMode="External"/><Relationship Id="rId94" Type="http://schemas.openxmlformats.org/officeDocument/2006/relationships/image" Target="../media/image1.png"/><Relationship Id="rId95" Type="http://schemas.openxmlformats.org/officeDocument/2006/relationships/hyperlink" Target="http://ad.doubleclick.net/click;h=v7/3441/0/0/%2A/a;44306;0-0;0;10786874;4-234/60;0/0/0;u=Q-31Wwq0C5UAADSnVY0;~sscs=%3F" TargetMode="External"/><Relationship Id="rId96" Type="http://schemas.openxmlformats.org/officeDocument/2006/relationships/image" Target="../media/image1.png"/><Relationship Id="rId97" Type="http://schemas.openxmlformats.org/officeDocument/2006/relationships/hyperlink" Target="http://ad.doubleclick.net/click;h=v7/3441/0/0/%2A/a;44306;0-0;0;10786874;4-234/60;0/0/0;u=Q-31Wwq0C5UAADSnVY0;~sscs=%3F" TargetMode="External"/><Relationship Id="rId98" Type="http://schemas.openxmlformats.org/officeDocument/2006/relationships/image" Target="../media/image1.png"/><Relationship Id="rId99" Type="http://schemas.openxmlformats.org/officeDocument/2006/relationships/hyperlink" Target="http://ad.doubleclick.net/click;h=v7/3441/0/0/%2A/a;44306;0-0;0;10786874;4-234/60;0/0/0;u=Q-31Wwq0C5UAADSnVY0;~sscs=%3F" TargetMode="External"/><Relationship Id="rId100" Type="http://schemas.openxmlformats.org/officeDocument/2006/relationships/image" Target="../media/image1.png"/><Relationship Id="rId101" Type="http://schemas.openxmlformats.org/officeDocument/2006/relationships/hyperlink" Target="http://ad.doubleclick.net/click;h=v7/3441/0/0/%2A/a;44306;0-0;0;10786874;4-234/60;0/0/0;u=Q-31Wwq0C5UAADSnVY0;~sscs=%3F" TargetMode="External"/><Relationship Id="rId102" Type="http://schemas.openxmlformats.org/officeDocument/2006/relationships/image" Target="../media/image1.png"/><Relationship Id="rId103" Type="http://schemas.openxmlformats.org/officeDocument/2006/relationships/hyperlink" Target="http://ad.doubleclick.net/click;h=v7/3441/0/0/%2A/a;44306;0-0;0;10786874;4-234/60;0/0/0;u=Q-31Wwq0C5UAADSnVY0;~sscs=%3F" TargetMode="External"/><Relationship Id="rId10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ad.doubleclick.net/click;h=v7/3441/0/0/%2A/a;44306;0-0;0;10786874;4-234/60;0/0/0;u=Q-31Wwq0C5UAADSnVY0;~sscs=%3F" TargetMode="External"/><Relationship Id="rId2" Type="http://schemas.openxmlformats.org/officeDocument/2006/relationships/image" Target="../media/image1.png"/><Relationship Id="rId3" Type="http://schemas.openxmlformats.org/officeDocument/2006/relationships/hyperlink" Target="http://ad.doubleclick.net/click;h=v7/3441/0/0/%2A/a;44306;0-0;0;10786874;4-234/60;0/0/0;u=Q-31Wwq0C5UAADSnVY0;~sscs=%3F" TargetMode="External"/><Relationship Id="rId4" Type="http://schemas.openxmlformats.org/officeDocument/2006/relationships/image" Target="../media/image1.png"/><Relationship Id="rId5" Type="http://schemas.openxmlformats.org/officeDocument/2006/relationships/hyperlink" Target="http://ad.doubleclick.net/click;h=v7/3441/0/0/%2A/a;44306;0-0;0;10786874;4-234/60;0/0/0;u=Q-31Wwq0C5UAADSnVY0;~sscs=%3F" TargetMode="External"/><Relationship Id="rId6" Type="http://schemas.openxmlformats.org/officeDocument/2006/relationships/image" Target="../media/image1.png"/><Relationship Id="rId7" Type="http://schemas.openxmlformats.org/officeDocument/2006/relationships/hyperlink" Target="http://ad.doubleclick.net/click;h=v7/3441/0/0/%2A/a;44306;0-0;0;10786874;4-234/60;0/0/0;u=Q-31Wwq0C5UAADSnVY0;~sscs=%3F" TargetMode="External"/><Relationship Id="rId8" Type="http://schemas.openxmlformats.org/officeDocument/2006/relationships/image" Target="../media/image1.png"/><Relationship Id="rId9" Type="http://schemas.openxmlformats.org/officeDocument/2006/relationships/hyperlink" Target="http://ad.doubleclick.net/click;h=v7/3441/0/0/%2A/a;44306;0-0;0;10786874;4-234/60;0/0/0;u=Q-31Wwq0C5UAADSnVY0;~sscs=%3F" TargetMode="External"/><Relationship Id="rId10" Type="http://schemas.openxmlformats.org/officeDocument/2006/relationships/image" Target="../media/image1.png"/><Relationship Id="rId11" Type="http://schemas.openxmlformats.org/officeDocument/2006/relationships/hyperlink" Target="http://ad.doubleclick.net/click;h=v7/3441/0/0/%2A/a;44306;0-0;0;10786874;4-234/60;0/0/0;u=Q-31Wwq0C5UAADSnVY0;~sscs=%3F" TargetMode="External"/><Relationship Id="rId12" Type="http://schemas.openxmlformats.org/officeDocument/2006/relationships/image" Target="../media/image1.png"/><Relationship Id="rId13" Type="http://schemas.openxmlformats.org/officeDocument/2006/relationships/hyperlink" Target="http://ad.doubleclick.net/click;h=v7/3441/0/0/%2A/a;44306;0-0;0;10786874;4-234/60;0/0/0;u=Q-31Wwq0C5UAADSnVY0;~sscs=%3F" TargetMode="External"/><Relationship Id="rId14" Type="http://schemas.openxmlformats.org/officeDocument/2006/relationships/image" Target="../media/image1.png"/><Relationship Id="rId15" Type="http://schemas.openxmlformats.org/officeDocument/2006/relationships/hyperlink" Target="http://ad.doubleclick.net/click;h=v7/3441/0/0/%2A/a;44306;0-0;0;10786874;4-234/60;0/0/0;u=Q-31Wwq0C5UAADSnVY0;~sscs=%3F" TargetMode="External"/><Relationship Id="rId16" Type="http://schemas.openxmlformats.org/officeDocument/2006/relationships/image" Target="../media/image1.png"/><Relationship Id="rId17" Type="http://schemas.openxmlformats.org/officeDocument/2006/relationships/hyperlink" Target="http://ad.doubleclick.net/click;h=v7/3441/0/0/%2A/a;44306;0-0;0;10786874;4-234/60;0/0/0;u=Q-31Wwq0C5UAADSnVY0;~sscs=%3F" TargetMode="External"/><Relationship Id="rId18" Type="http://schemas.openxmlformats.org/officeDocument/2006/relationships/image" Target="../media/image1.png"/><Relationship Id="rId19" Type="http://schemas.openxmlformats.org/officeDocument/2006/relationships/hyperlink" Target="http://ad.doubleclick.net/click;h=v7/3441/0/0/%2A/a;44306;0-0;0;10786874;4-234/60;0/0/0;u=Q-31Wwq0C5UAADSnVY0;~sscs=%3F" TargetMode="External"/><Relationship Id="rId20" Type="http://schemas.openxmlformats.org/officeDocument/2006/relationships/image" Target="../media/image1.png"/><Relationship Id="rId21" Type="http://schemas.openxmlformats.org/officeDocument/2006/relationships/hyperlink" Target="http://ad.doubleclick.net/click;h=v7/3441/0/0/%2A/a;44306;0-0;0;10786874;4-234/60;0/0/0;u=Q-31Wwq0C5UAADSnVY0;~sscs=%3F" TargetMode="External"/><Relationship Id="rId22" Type="http://schemas.openxmlformats.org/officeDocument/2006/relationships/image" Target="../media/image1.png"/><Relationship Id="rId23" Type="http://schemas.openxmlformats.org/officeDocument/2006/relationships/hyperlink" Target="http://ad.doubleclick.net/click;h=v7/3441/0/0/%2A/a;44306;0-0;0;10786874;4-234/60;0/0/0;u=Q-31Wwq0C5UAADSnVY0;~sscs=%3F" TargetMode="External"/><Relationship Id="rId24" Type="http://schemas.openxmlformats.org/officeDocument/2006/relationships/image" Target="../media/image1.png"/><Relationship Id="rId25" Type="http://schemas.openxmlformats.org/officeDocument/2006/relationships/hyperlink" Target="http://ad.doubleclick.net/click;h=v7/3441/0/0/%2A/a;44306;0-0;0;10786874;4-234/60;0/0/0;u=Q-31Wwq0C5UAADSnVY0;~sscs=%3F" TargetMode="External"/><Relationship Id="rId26" Type="http://schemas.openxmlformats.org/officeDocument/2006/relationships/image" Target="../media/image1.png"/><Relationship Id="rId27" Type="http://schemas.openxmlformats.org/officeDocument/2006/relationships/hyperlink" Target="http://ad.doubleclick.net/click;h=v7/3441/0/0/%2A/a;44306;0-0;0;10786874;4-234/60;0/0/0;u=Q-31Wwq0C5UAADSnVY0;~sscs=%3F" TargetMode="External"/><Relationship Id="rId28" Type="http://schemas.openxmlformats.org/officeDocument/2006/relationships/image" Target="../media/image1.png"/><Relationship Id="rId29" Type="http://schemas.openxmlformats.org/officeDocument/2006/relationships/hyperlink" Target="http://ad.doubleclick.net/click;h=v7/3441/0/0/%2A/a;44306;0-0;0;10786874;4-234/60;0/0/0;u=Q-31Wwq0C5UAADSnVY0;~sscs=%3F" TargetMode="External"/><Relationship Id="rId30" Type="http://schemas.openxmlformats.org/officeDocument/2006/relationships/image" Target="../media/image1.png"/><Relationship Id="rId31" Type="http://schemas.openxmlformats.org/officeDocument/2006/relationships/hyperlink" Target="http://ad.doubleclick.net/click;h=v7/3441/0/0/%2A/a;44306;0-0;0;10786874;4-234/60;0/0/0;u=Q-31Wwq0C5UAADSnVY0;~sscs=%3F" TargetMode="External"/><Relationship Id="rId32" Type="http://schemas.openxmlformats.org/officeDocument/2006/relationships/image" Target="../media/image1.png"/><Relationship Id="rId33" Type="http://schemas.openxmlformats.org/officeDocument/2006/relationships/hyperlink" Target="http://ad.doubleclick.net/click;h=v7/3441/0/0/%2A/a;44306;0-0;0;10786874;4-234/60;0/0/0;u=Q-31Wwq0C5UAADSnVY0;~sscs=%3F" TargetMode="External"/><Relationship Id="rId34" Type="http://schemas.openxmlformats.org/officeDocument/2006/relationships/image" Target="../media/image1.png"/><Relationship Id="rId35" Type="http://schemas.openxmlformats.org/officeDocument/2006/relationships/hyperlink" Target="http://ad.doubleclick.net/click;h=v7/3441/0/0/%2A/a;44306;0-0;0;10786874;4-234/60;0/0/0;u=Q-31Wwq0C5UAADSnVY0;~sscs=%3F" TargetMode="External"/><Relationship Id="rId36" Type="http://schemas.openxmlformats.org/officeDocument/2006/relationships/image" Target="../media/image1.png"/><Relationship Id="rId37" Type="http://schemas.openxmlformats.org/officeDocument/2006/relationships/hyperlink" Target="http://ad.doubleclick.net/click;h=v7/3441/0/0/%2A/a;44306;0-0;0;10786874;4-234/60;0/0/0;u=Q-31Wwq0C5UAADSnVY0;~sscs=%3F" TargetMode="External"/><Relationship Id="rId38" Type="http://schemas.openxmlformats.org/officeDocument/2006/relationships/image" Target="../media/image1.png"/><Relationship Id="rId39" Type="http://schemas.openxmlformats.org/officeDocument/2006/relationships/hyperlink" Target="http://ad.doubleclick.net/click;h=v7/3441/0/0/%2A/a;44306;0-0;0;10786874;4-234/60;0/0/0;u=Q-31Wwq0C5UAADSnVY0;~sscs=%3F" TargetMode="External"/><Relationship Id="rId40" Type="http://schemas.openxmlformats.org/officeDocument/2006/relationships/image" Target="../media/image1.png"/><Relationship Id="rId41" Type="http://schemas.openxmlformats.org/officeDocument/2006/relationships/hyperlink" Target="http://ad.doubleclick.net/click;h=v7/3441/0/0/%2A/a;44306;0-0;0;10786874;4-234/60;0/0/0;u=Q-31Wwq0C5UAADSnVY0;~sscs=%3F" TargetMode="External"/><Relationship Id="rId42" Type="http://schemas.openxmlformats.org/officeDocument/2006/relationships/image" Target="../media/image1.png"/><Relationship Id="rId43" Type="http://schemas.openxmlformats.org/officeDocument/2006/relationships/hyperlink" Target="http://ad.doubleclick.net/click;h=v7/3441/0/0/%2A/a;44306;0-0;0;10786874;4-234/60;0/0/0;u=Q-31Wwq0C5UAADSnVY0;~sscs=%3F" TargetMode="External"/><Relationship Id="rId44" Type="http://schemas.openxmlformats.org/officeDocument/2006/relationships/image" Target="../media/image1.png"/><Relationship Id="rId45" Type="http://schemas.openxmlformats.org/officeDocument/2006/relationships/hyperlink" Target="http://ad.doubleclick.net/click;h=v7/3441/0/0/%2A/a;44306;0-0;0;10786874;4-234/60;0/0/0;u=Q-31Wwq0C5UAADSnVY0;~sscs=%3F" TargetMode="External"/><Relationship Id="rId46" Type="http://schemas.openxmlformats.org/officeDocument/2006/relationships/image" Target="../media/image1.png"/><Relationship Id="rId47" Type="http://schemas.openxmlformats.org/officeDocument/2006/relationships/hyperlink" Target="http://ad.doubleclick.net/click;h=v7/3441/0/0/%2A/a;44306;0-0;0;10786874;4-234/60;0/0/0;u=Q-31Wwq0C5UAADSnVY0;~sscs=%3F" TargetMode="External"/><Relationship Id="rId48" Type="http://schemas.openxmlformats.org/officeDocument/2006/relationships/image" Target="../media/image1.png"/><Relationship Id="rId49" Type="http://schemas.openxmlformats.org/officeDocument/2006/relationships/hyperlink" Target="http://ad.doubleclick.net/click;h=v7/3441/0/0/%2A/a;44306;0-0;0;10786874;4-234/60;0/0/0;u=Q-31Wwq0C5UAADSnVY0;~sscs=%3F" TargetMode="External"/><Relationship Id="rId50" Type="http://schemas.openxmlformats.org/officeDocument/2006/relationships/image" Target="../media/image1.png"/><Relationship Id="rId51" Type="http://schemas.openxmlformats.org/officeDocument/2006/relationships/hyperlink" Target="http://ad.doubleclick.net/click;h=v7/3441/0/0/%2A/a;44306;0-0;0;10786874;4-234/60;0/0/0;u=Q-31Wwq0C5UAADSnVY0;~sscs=%3F" TargetMode="External"/><Relationship Id="rId52" Type="http://schemas.openxmlformats.org/officeDocument/2006/relationships/image" Target="../media/image1.png"/><Relationship Id="rId53" Type="http://schemas.openxmlformats.org/officeDocument/2006/relationships/hyperlink" Target="http://ad.doubleclick.net/click;h=v7/3441/0/0/%2A/a;44306;0-0;0;10786874;4-234/60;0/0/0;u=Q-31Wwq0C5UAADSnVY0;~sscs=%3F" TargetMode="External"/><Relationship Id="rId54" Type="http://schemas.openxmlformats.org/officeDocument/2006/relationships/image" Target="../media/image1.png"/><Relationship Id="rId55" Type="http://schemas.openxmlformats.org/officeDocument/2006/relationships/hyperlink" Target="http://ad.doubleclick.net/click;h=v7/3441/0/0/%2A/a;44306;0-0;0;10786874;4-234/60;0/0/0;u=Q-31Wwq0C5UAADSnVY0;~sscs=%3F" TargetMode="External"/><Relationship Id="rId56" Type="http://schemas.openxmlformats.org/officeDocument/2006/relationships/image" Target="../media/image1.png"/><Relationship Id="rId57" Type="http://schemas.openxmlformats.org/officeDocument/2006/relationships/hyperlink" Target="http://ad.doubleclick.net/click;h=v7/3441/0/0/%2A/a;44306;0-0;0;10786874;4-234/60;0/0/0;u=Q-31Wwq0C5UAADSnVY0;~sscs=%3F" TargetMode="External"/><Relationship Id="rId58" Type="http://schemas.openxmlformats.org/officeDocument/2006/relationships/image" Target="../media/image1.png"/><Relationship Id="rId59" Type="http://schemas.openxmlformats.org/officeDocument/2006/relationships/hyperlink" Target="http://ad.doubleclick.net/click;h=v7/3441/0/0/%2A/a;44306;0-0;0;10786874;4-234/60;0/0/0;u=Q-31Wwq0C5UAADSnVY0;~sscs=%3F" TargetMode="External"/><Relationship Id="rId60" Type="http://schemas.openxmlformats.org/officeDocument/2006/relationships/image" Target="../media/image1.png"/><Relationship Id="rId61" Type="http://schemas.openxmlformats.org/officeDocument/2006/relationships/hyperlink" Target="http://ad.doubleclick.net/click;h=v7/3441/0/0/%2A/a;44306;0-0;0;10786874;4-234/60;0/0/0;u=Q-31Wwq0C5UAADSnVY0;~sscs=%3F" TargetMode="External"/><Relationship Id="rId62" Type="http://schemas.openxmlformats.org/officeDocument/2006/relationships/image" Target="../media/image1.png"/><Relationship Id="rId63" Type="http://schemas.openxmlformats.org/officeDocument/2006/relationships/hyperlink" Target="http://ad.doubleclick.net/click;h=v7/3441/0/0/%2A/a;44306;0-0;0;10786874;4-234/60;0/0/0;u=Q-31Wwq0C5UAADSnVY0;~sscs=%3F" TargetMode="External"/><Relationship Id="rId64" Type="http://schemas.openxmlformats.org/officeDocument/2006/relationships/image" Target="../media/image1.png"/><Relationship Id="rId65" Type="http://schemas.openxmlformats.org/officeDocument/2006/relationships/hyperlink" Target="http://ad.doubleclick.net/click;h=v7/3441/0/0/%2A/a;44306;0-0;0;10786874;4-234/60;0/0/0;u=Q-31Wwq0C5UAADSnVY0;~sscs=%3F" TargetMode="External"/><Relationship Id="rId66" Type="http://schemas.openxmlformats.org/officeDocument/2006/relationships/image" Target="../media/image1.png"/><Relationship Id="rId67" Type="http://schemas.openxmlformats.org/officeDocument/2006/relationships/hyperlink" Target="http://ad.doubleclick.net/click;h=v7/3441/0/0/%2A/a;44306;0-0;0;10786874;4-234/60;0/0/0;u=Q-31Wwq0C5UAADSnVY0;~sscs=%3F" TargetMode="External"/><Relationship Id="rId68" Type="http://schemas.openxmlformats.org/officeDocument/2006/relationships/image" Target="../media/image1.png"/><Relationship Id="rId69" Type="http://schemas.openxmlformats.org/officeDocument/2006/relationships/hyperlink" Target="http://ad.doubleclick.net/click;h=v7/3441/0/0/%2A/a;44306;0-0;0;10786874;4-234/60;0/0/0;u=Q-31Wwq0C5UAADSnVY0;~sscs=%3F" TargetMode="External"/><Relationship Id="rId70" Type="http://schemas.openxmlformats.org/officeDocument/2006/relationships/image" Target="../media/image1.png"/><Relationship Id="rId71" Type="http://schemas.openxmlformats.org/officeDocument/2006/relationships/hyperlink" Target="http://ad.doubleclick.net/click;h=v7/3441/0/0/%2A/a;44306;0-0;0;10786874;4-234/60;0/0/0;u=Q-31Wwq0C5UAADSnVY0;~sscs=%3F" TargetMode="External"/><Relationship Id="rId72" Type="http://schemas.openxmlformats.org/officeDocument/2006/relationships/image" Target="../media/image1.png"/><Relationship Id="rId73" Type="http://schemas.openxmlformats.org/officeDocument/2006/relationships/hyperlink" Target="http://ad.doubleclick.net/click;h=v7/3441/0/0/%2A/a;44306;0-0;0;10786874;4-234/60;0/0/0;u=Q-31Wwq0C5UAADSnVY0;~sscs=%3F" TargetMode="External"/><Relationship Id="rId74" Type="http://schemas.openxmlformats.org/officeDocument/2006/relationships/image" Target="../media/image1.png"/><Relationship Id="rId75" Type="http://schemas.openxmlformats.org/officeDocument/2006/relationships/hyperlink" Target="http://ad.doubleclick.net/click;h=v7/3441/0/0/%2A/a;44306;0-0;0;10786874;4-234/60;0/0/0;u=Q-31Wwq0C5UAADSnVY0;~sscs=%3F" TargetMode="External"/><Relationship Id="rId76" Type="http://schemas.openxmlformats.org/officeDocument/2006/relationships/image" Target="../media/image1.png"/><Relationship Id="rId77" Type="http://schemas.openxmlformats.org/officeDocument/2006/relationships/hyperlink" Target="http://ad.doubleclick.net/click;h=v7/3441/0/0/%2A/a;44306;0-0;0;10786874;4-234/60;0/0/0;u=Q-31Wwq0C5UAADSnVY0;~sscs=%3F" TargetMode="External"/><Relationship Id="rId78" Type="http://schemas.openxmlformats.org/officeDocument/2006/relationships/image" Target="../media/image1.png"/><Relationship Id="rId79" Type="http://schemas.openxmlformats.org/officeDocument/2006/relationships/hyperlink" Target="http://ad.doubleclick.net/click;h=v7/3441/0/0/%2A/a;44306;0-0;0;10786874;4-234/60;0/0/0;u=Q-31Wwq0C5UAADSnVY0;~sscs=%3F" TargetMode="External"/><Relationship Id="rId80" Type="http://schemas.openxmlformats.org/officeDocument/2006/relationships/image" Target="../media/image1.png"/><Relationship Id="rId81" Type="http://schemas.openxmlformats.org/officeDocument/2006/relationships/hyperlink" Target="http://ad.doubleclick.net/click;h=v7/3441/0/0/%2A/a;44306;0-0;0;10786874;4-234/60;0/0/0;u=Q-31Wwq0C5UAADSnVY0;~sscs=%3F" TargetMode="External"/><Relationship Id="rId82" Type="http://schemas.openxmlformats.org/officeDocument/2006/relationships/image" Target="../media/image1.png"/><Relationship Id="rId83" Type="http://schemas.openxmlformats.org/officeDocument/2006/relationships/hyperlink" Target="http://ad.doubleclick.net/click;h=v7/3441/0/0/%2A/a;44306;0-0;0;10786874;4-234/60;0/0/0;u=Q-31Wwq0C5UAADSnVY0;~sscs=%3F" TargetMode="External"/><Relationship Id="rId84" Type="http://schemas.openxmlformats.org/officeDocument/2006/relationships/image" Target="../media/image1.png"/><Relationship Id="rId85" Type="http://schemas.openxmlformats.org/officeDocument/2006/relationships/hyperlink" Target="http://ad.doubleclick.net/click;h=v7/3441/0/0/%2A/a;44306;0-0;0;10786874;4-234/60;0/0/0;u=Q-31Wwq0C5UAADSnVY0;~sscs=%3F" TargetMode="External"/><Relationship Id="rId86" Type="http://schemas.openxmlformats.org/officeDocument/2006/relationships/image" Target="../media/image1.png"/><Relationship Id="rId87" Type="http://schemas.openxmlformats.org/officeDocument/2006/relationships/hyperlink" Target="http://ad.doubleclick.net/click;h=v7/3441/0/0/%2A/a;44306;0-0;0;10786874;4-234/60;0/0/0;u=Q-31Wwq0C5UAADSnVY0;~sscs=%3F" TargetMode="External"/><Relationship Id="rId88" Type="http://schemas.openxmlformats.org/officeDocument/2006/relationships/image" Target="../media/image1.png"/><Relationship Id="rId89" Type="http://schemas.openxmlformats.org/officeDocument/2006/relationships/hyperlink" Target="http://ad.doubleclick.net/click;h=v7/3441/0/0/%2A/a;44306;0-0;0;10786874;4-234/60;0/0/0;u=Q-31Wwq0C5UAADSnVY0;~sscs=%3F" TargetMode="External"/><Relationship Id="rId90" Type="http://schemas.openxmlformats.org/officeDocument/2006/relationships/image" Target="../media/image1.png"/><Relationship Id="rId91" Type="http://schemas.openxmlformats.org/officeDocument/2006/relationships/hyperlink" Target="http://ad.doubleclick.net/click;h=v7/3441/0/0/%2A/a;44306;0-0;0;10786874;4-234/60;0/0/0;u=Q-31Wwq0C5UAADSnVY0;~sscs=%3F" TargetMode="External"/><Relationship Id="rId92" Type="http://schemas.openxmlformats.org/officeDocument/2006/relationships/image" Target="../media/image1.png"/><Relationship Id="rId93" Type="http://schemas.openxmlformats.org/officeDocument/2006/relationships/hyperlink" Target="http://ad.doubleclick.net/click;h=v7/3441/0/0/%2A/a;44306;0-0;0;10786874;4-234/60;0/0/0;u=Q-31Wwq0C5UAADSnVY0;~sscs=%3F" TargetMode="External"/><Relationship Id="rId94" Type="http://schemas.openxmlformats.org/officeDocument/2006/relationships/image" Target="../media/image1.png"/><Relationship Id="rId95" Type="http://schemas.openxmlformats.org/officeDocument/2006/relationships/hyperlink" Target="http://ad.doubleclick.net/click;h=v7/3441/0/0/%2A/a;44306;0-0;0;10786874;4-234/60;0/0/0;u=Q-31Wwq0C5UAADSnVY0;~sscs=%3F" TargetMode="External"/><Relationship Id="rId96" Type="http://schemas.openxmlformats.org/officeDocument/2006/relationships/image" Target="../media/image1.png"/><Relationship Id="rId97" Type="http://schemas.openxmlformats.org/officeDocument/2006/relationships/hyperlink" Target="http://ad.doubleclick.net/click;h=v7/3441/0/0/%2A/a;44306;0-0;0;10786874;4-234/60;0/0/0;u=Q-31Wwq0C5UAADSnVY0;~sscs=%3F" TargetMode="External"/><Relationship Id="rId98" Type="http://schemas.openxmlformats.org/officeDocument/2006/relationships/image" Target="../media/image1.png"/><Relationship Id="rId99" Type="http://schemas.openxmlformats.org/officeDocument/2006/relationships/hyperlink" Target="http://ad.doubleclick.net/click;h=v7/3441/0/0/%2A/a;44306;0-0;0;10786874;4-234/60;0/0/0;u=Q-31Wwq0C5UAADSnVY0;~sscs=%3F" TargetMode="External"/><Relationship Id="rId100" Type="http://schemas.openxmlformats.org/officeDocument/2006/relationships/image" Target="../media/image1.png"/><Relationship Id="rId101" Type="http://schemas.openxmlformats.org/officeDocument/2006/relationships/hyperlink" Target="http://ad.doubleclick.net/click;h=v7/3441/0/0/%2A/a;44306;0-0;0;10786874;4-234/60;0/0/0;u=Q-31Wwq0C5UAADSnVY0;~sscs=%3F" TargetMode="External"/><Relationship Id="rId102" Type="http://schemas.openxmlformats.org/officeDocument/2006/relationships/image" Target="../media/image1.png"/><Relationship Id="rId103" Type="http://schemas.openxmlformats.org/officeDocument/2006/relationships/hyperlink" Target="http://ad.doubleclick.net/click;h=v7/3441/0/0/%2A/a;44306;0-0;0;10786874;4-234/60;0/0/0;u=Q-31Wwq0C5UAADSnVY0;~sscs=%3F" TargetMode="External"/><Relationship Id="rId104" Type="http://schemas.openxmlformats.org/officeDocument/2006/relationships/image" Target="../media/image1.png"/><Relationship Id="rId105" Type="http://schemas.openxmlformats.org/officeDocument/2006/relationships/hyperlink" Target="http://ad.doubleclick.net/click;h=v7/3441/0/0/%2A/a;44306;0-0;0;10786874;4-234/60;0/0/0;u=Q-31Wwq0C5UAADSnVY0;~sscs=%3F" TargetMode="External"/><Relationship Id="rId106" Type="http://schemas.openxmlformats.org/officeDocument/2006/relationships/image" Target="../media/image1.png"/><Relationship Id="rId107" Type="http://schemas.openxmlformats.org/officeDocument/2006/relationships/hyperlink" Target="http://ad.doubleclick.net/click;h=v7/3441/0/0/%2A/a;44306;0-0;0;10786874;4-234/60;0/0/0;u=Q-31Wwq0C5UAADSnVY0;~sscs=%3F" TargetMode="External"/><Relationship Id="rId108" Type="http://schemas.openxmlformats.org/officeDocument/2006/relationships/image" Target="../media/image1.png"/><Relationship Id="rId109" Type="http://schemas.openxmlformats.org/officeDocument/2006/relationships/hyperlink" Target="http://ad.doubleclick.net/click;h=v7/3441/0/0/%2A/a;44306;0-0;0;10786874;4-234/60;0/0/0;u=Q-31Wwq0C5UAADSnVY0;~sscs=%3F" TargetMode="External"/><Relationship Id="rId110" Type="http://schemas.openxmlformats.org/officeDocument/2006/relationships/image" Target="../media/image1.png"/><Relationship Id="rId111" Type="http://schemas.openxmlformats.org/officeDocument/2006/relationships/hyperlink" Target="http://ad.doubleclick.net/click;h=v7/3441/0/0/%2A/a;44306;0-0;0;10786874;4-234/60;0/0/0;u=Q-31Wwq0C5UAADSnVY0;~sscs=%3F" TargetMode="External"/><Relationship Id="rId112" Type="http://schemas.openxmlformats.org/officeDocument/2006/relationships/image" Target="../media/image1.png"/><Relationship Id="rId113" Type="http://schemas.openxmlformats.org/officeDocument/2006/relationships/hyperlink" Target="http://ad.doubleclick.net/click;h=v7/3441/0/0/%2A/a;44306;0-0;0;10786874;4-234/60;0/0/0;u=Q-31Wwq0C5UAADSnVY0;~sscs=%3F" TargetMode="External"/><Relationship Id="rId114" Type="http://schemas.openxmlformats.org/officeDocument/2006/relationships/image" Target="../media/image1.png"/><Relationship Id="rId115" Type="http://schemas.openxmlformats.org/officeDocument/2006/relationships/hyperlink" Target="http://ad.doubleclick.net/click;h=v7/3441/0/0/%2A/a;44306;0-0;0;10786874;4-234/60;0/0/0;u=Q-31Wwq0C5UAADSnVY0;~sscs=%3F" TargetMode="External"/><Relationship Id="rId116" Type="http://schemas.openxmlformats.org/officeDocument/2006/relationships/image" Target="../media/image1.png"/><Relationship Id="rId117" Type="http://schemas.openxmlformats.org/officeDocument/2006/relationships/hyperlink" Target="http://ad.doubleclick.net/click;h=v7/3441/0/0/%2A/a;44306;0-0;0;10786874;4-234/60;0/0/0;u=Q-31Wwq0C5UAADSnVY0;~sscs=%3F" TargetMode="External"/><Relationship Id="rId118" Type="http://schemas.openxmlformats.org/officeDocument/2006/relationships/image" Target="../media/image1.png"/><Relationship Id="rId119" Type="http://schemas.openxmlformats.org/officeDocument/2006/relationships/hyperlink" Target="http://ad.doubleclick.net/click;h=v7/3441/0/0/%2A/a;44306;0-0;0;10786874;4-234/60;0/0/0;u=Q-31Wwq0C5UAADSnVY0;~sscs=%3F" TargetMode="External"/><Relationship Id="rId120" Type="http://schemas.openxmlformats.org/officeDocument/2006/relationships/image" Target="../media/image1.png"/><Relationship Id="rId121" Type="http://schemas.openxmlformats.org/officeDocument/2006/relationships/hyperlink" Target="http://ad.doubleclick.net/click;h=v7/3441/0/0/%2A/a;44306;0-0;0;10786874;4-234/60;0/0/0;u=Q-31Wwq0C5UAADSnVY0;~sscs=%3F" TargetMode="External"/><Relationship Id="rId122" Type="http://schemas.openxmlformats.org/officeDocument/2006/relationships/image" Target="../media/image1.png"/><Relationship Id="rId123" Type="http://schemas.openxmlformats.org/officeDocument/2006/relationships/hyperlink" Target="http://ad.doubleclick.net/click;h=v7/3441/0/0/%2A/a;44306;0-0;0;10786874;4-234/60;0/0/0;u=Q-31Wwq0C5UAADSnVY0;~sscs=%3F" TargetMode="External"/><Relationship Id="rId124" Type="http://schemas.openxmlformats.org/officeDocument/2006/relationships/image" Target="../media/image1.png"/><Relationship Id="rId125" Type="http://schemas.openxmlformats.org/officeDocument/2006/relationships/hyperlink" Target="http://ad.doubleclick.net/click;h=v7/3441/0/0/%2A/a;44306;0-0;0;10786874;4-234/60;0/0/0;u=Q-31Wwq0C5UAADSnVY0;~sscs=%3F" TargetMode="External"/><Relationship Id="rId126" Type="http://schemas.openxmlformats.org/officeDocument/2006/relationships/image" Target="../media/image1.png"/><Relationship Id="rId127" Type="http://schemas.openxmlformats.org/officeDocument/2006/relationships/hyperlink" Target="http://ad.doubleclick.net/click;h=v7/3441/0/0/%2A/a;44306;0-0;0;10786874;4-234/60;0/0/0;u=Q-31Wwq0C5UAADSnVY0;~sscs=%3F" TargetMode="External"/><Relationship Id="rId128" Type="http://schemas.openxmlformats.org/officeDocument/2006/relationships/image" Target="../media/image1.png"/><Relationship Id="rId129" Type="http://schemas.openxmlformats.org/officeDocument/2006/relationships/hyperlink" Target="http://ad.doubleclick.net/click;h=v7/3441/0/0/%2A/a;44306;0-0;0;10786874;4-234/60;0/0/0;u=Q-31Wwq0C5UAADSnVY0;~sscs=%3F" TargetMode="External"/><Relationship Id="rId130" Type="http://schemas.openxmlformats.org/officeDocument/2006/relationships/image" Target="../media/image1.png"/><Relationship Id="rId131" Type="http://schemas.openxmlformats.org/officeDocument/2006/relationships/hyperlink" Target="http://ad.doubleclick.net/click;h=v7/3441/0/0/%2A/a;44306;0-0;0;10786874;4-234/60;0/0/0;u=Q-31Wwq0C5UAADSnVY0;~sscs=%3F" TargetMode="External"/><Relationship Id="rId132" Type="http://schemas.openxmlformats.org/officeDocument/2006/relationships/image" Target="../media/image1.png"/><Relationship Id="rId133" Type="http://schemas.openxmlformats.org/officeDocument/2006/relationships/hyperlink" Target="http://ad.doubleclick.net/click;h=v7/3441/0/0/%2A/a;44306;0-0;0;10786874;4-234/60;0/0/0;u=Q-31Wwq0C5UAADSnVY0;~sscs=%3F" TargetMode="External"/><Relationship Id="rId134" Type="http://schemas.openxmlformats.org/officeDocument/2006/relationships/image" Target="../media/image1.png"/><Relationship Id="rId135" Type="http://schemas.openxmlformats.org/officeDocument/2006/relationships/hyperlink" Target="http://ad.doubleclick.net/click;h=v7/3441/0/0/%2A/a;44306;0-0;0;10786874;4-234/60;0/0/0;u=Q-31Wwq0C5UAADSnVY0;~sscs=%3F" TargetMode="External"/><Relationship Id="rId136" Type="http://schemas.openxmlformats.org/officeDocument/2006/relationships/image" Target="../media/image1.png"/><Relationship Id="rId137" Type="http://schemas.openxmlformats.org/officeDocument/2006/relationships/hyperlink" Target="http://ad.doubleclick.net/click;h=v7/3441/0/0/%2A/a;44306;0-0;0;10786874;4-234/60;0/0/0;u=Q-31Wwq0C5UAADSnVY0;~sscs=%3F" TargetMode="External"/><Relationship Id="rId138" Type="http://schemas.openxmlformats.org/officeDocument/2006/relationships/image" Target="../media/image1.png"/><Relationship Id="rId139" Type="http://schemas.openxmlformats.org/officeDocument/2006/relationships/hyperlink" Target="http://ad.doubleclick.net/click;h=v7/3441/0/0/%2A/a;44306;0-0;0;10786874;4-234/60;0/0/0;u=Q-31Wwq0C5UAADSnVY0;~sscs=%3F" TargetMode="External"/><Relationship Id="rId140" Type="http://schemas.openxmlformats.org/officeDocument/2006/relationships/image" Target="../media/image1.png"/><Relationship Id="rId141" Type="http://schemas.openxmlformats.org/officeDocument/2006/relationships/hyperlink" Target="http://ad.doubleclick.net/click;h=v7/3441/0/0/%2A/a;44306;0-0;0;10786874;4-234/60;0/0/0;u=Q-31Wwq0C5UAADSnVY0;~sscs=%3F" TargetMode="External"/><Relationship Id="rId142" Type="http://schemas.openxmlformats.org/officeDocument/2006/relationships/image" Target="../media/image1.png"/><Relationship Id="rId143" Type="http://schemas.openxmlformats.org/officeDocument/2006/relationships/hyperlink" Target="http://ad.doubleclick.net/click;h=v7/3441/0/0/%2A/a;44306;0-0;0;10786874;4-234/60;0/0/0;u=Q-31Wwq0C5UAADSnVY0;~sscs=%3F" TargetMode="External"/><Relationship Id="rId144" Type="http://schemas.openxmlformats.org/officeDocument/2006/relationships/image" Target="../media/image1.png"/><Relationship Id="rId145" Type="http://schemas.openxmlformats.org/officeDocument/2006/relationships/hyperlink" Target="http://ad.doubleclick.net/click;h=v7/3441/0/0/%2A/a;44306;0-0;0;10786874;4-234/60;0/0/0;u=Q-31Wwq0C5UAADSnVY0;~sscs=%3F" TargetMode="External"/><Relationship Id="rId146" Type="http://schemas.openxmlformats.org/officeDocument/2006/relationships/image" Target="../media/image1.png"/><Relationship Id="rId147" Type="http://schemas.openxmlformats.org/officeDocument/2006/relationships/hyperlink" Target="http://ad.doubleclick.net/click;h=v7/3441/0/0/%2A/a;44306;0-0;0;10786874;4-234/60;0/0/0;u=Q-31Wwq0C5UAADSnVY0;~sscs=%3F" TargetMode="External"/><Relationship Id="rId148" Type="http://schemas.openxmlformats.org/officeDocument/2006/relationships/image" Target="../media/image1.png"/><Relationship Id="rId149" Type="http://schemas.openxmlformats.org/officeDocument/2006/relationships/hyperlink" Target="http://ad.doubleclick.net/click;h=v7/3441/0/0/%2A/a;44306;0-0;0;10786874;4-234/60;0/0/0;u=Q-31Wwq0C5UAADSnVY0;~sscs=%3F" TargetMode="External"/><Relationship Id="rId150" Type="http://schemas.openxmlformats.org/officeDocument/2006/relationships/image" Target="../media/image1.png"/><Relationship Id="rId151" Type="http://schemas.openxmlformats.org/officeDocument/2006/relationships/hyperlink" Target="http://ad.doubleclick.net/click;h=v7/3441/0/0/%2A/a;44306;0-0;0;10786874;4-234/60;0/0/0;u=Q-31Wwq0C5UAADSnVY0;~sscs=%3F" TargetMode="External"/><Relationship Id="rId152" Type="http://schemas.openxmlformats.org/officeDocument/2006/relationships/image" Target="../media/image1.png"/><Relationship Id="rId153" Type="http://schemas.openxmlformats.org/officeDocument/2006/relationships/hyperlink" Target="http://ad.doubleclick.net/click;h=v7/3441/0/0/%2A/a;44306;0-0;0;10786874;4-234/60;0/0/0;u=Q-31Wwq0C5UAADSnVY0;~sscs=%3F" TargetMode="External"/><Relationship Id="rId154" Type="http://schemas.openxmlformats.org/officeDocument/2006/relationships/image" Target="../media/image1.png"/><Relationship Id="rId155" Type="http://schemas.openxmlformats.org/officeDocument/2006/relationships/hyperlink" Target="http://ad.doubleclick.net/click;h=v7/3441/0/0/%2A/a;44306;0-0;0;10786874;4-234/60;0/0/0;u=Q-31Wwq0C5UAADSnVY0;~sscs=%3F" TargetMode="External"/><Relationship Id="rId156" Type="http://schemas.openxmlformats.org/officeDocument/2006/relationships/image" Target="../media/image1.png"/><Relationship Id="rId157" Type="http://schemas.openxmlformats.org/officeDocument/2006/relationships/hyperlink" Target="http://ad.doubleclick.net/click;h=v7/3441/0/0/%2A/a;44306;0-0;0;10786874;4-234/60;0/0/0;u=Q-31Wwq0C5UAADSnVY0;~sscs=%3F" TargetMode="External"/><Relationship Id="rId158" Type="http://schemas.openxmlformats.org/officeDocument/2006/relationships/image" Target="../media/image1.png"/><Relationship Id="rId159" Type="http://schemas.openxmlformats.org/officeDocument/2006/relationships/hyperlink" Target="http://ad.doubleclick.net/click;h=v7/3441/0/0/%2A/a;44306;0-0;0;10786874;4-234/60;0/0/0;u=Q-31Wwq0C5UAADSnVY0;~sscs=%3F" TargetMode="External"/><Relationship Id="rId160" Type="http://schemas.openxmlformats.org/officeDocument/2006/relationships/image" Target="../media/image1.png"/><Relationship Id="rId161" Type="http://schemas.openxmlformats.org/officeDocument/2006/relationships/hyperlink" Target="http://ad.doubleclick.net/click;h=v7/3441/0/0/%2A/a;44306;0-0;0;10786874;4-234/60;0/0/0;u=Q-31Wwq0C5UAADSnVY0;~sscs=%3F" TargetMode="External"/><Relationship Id="rId162" Type="http://schemas.openxmlformats.org/officeDocument/2006/relationships/image" Target="../media/image1.png"/><Relationship Id="rId163" Type="http://schemas.openxmlformats.org/officeDocument/2006/relationships/hyperlink" Target="http://ad.doubleclick.net/click;h=v7/3441/0/0/%2A/a;44306;0-0;0;10786874;4-234/60;0/0/0;u=Q-31Wwq0C5UAADSnVY0;~sscs=%3F" TargetMode="External"/><Relationship Id="rId164" Type="http://schemas.openxmlformats.org/officeDocument/2006/relationships/image" Target="../media/image1.png"/><Relationship Id="rId165" Type="http://schemas.openxmlformats.org/officeDocument/2006/relationships/hyperlink" Target="http://ad.doubleclick.net/click;h=v7/3441/0/0/%2A/a;44306;0-0;0;10786874;4-234/60;0/0/0;u=Q-31Wwq0C5UAADSnVY0;~sscs=%3F" TargetMode="External"/><Relationship Id="rId166" Type="http://schemas.openxmlformats.org/officeDocument/2006/relationships/image" Target="../media/image1.png"/><Relationship Id="rId167" Type="http://schemas.openxmlformats.org/officeDocument/2006/relationships/hyperlink" Target="http://ad.doubleclick.net/click;h=v7/3441/0/0/%2A/a;44306;0-0;0;10786874;4-234/60;0/0/0;u=Q-31Wwq0C5UAADSnVY0;~sscs=%3F" TargetMode="External"/><Relationship Id="rId168" Type="http://schemas.openxmlformats.org/officeDocument/2006/relationships/image" Target="../media/image1.png"/><Relationship Id="rId169" Type="http://schemas.openxmlformats.org/officeDocument/2006/relationships/hyperlink" Target="http://ad.doubleclick.net/click;h=v7/3441/0/0/%2A/a;44306;0-0;0;10786874;4-234/60;0/0/0;u=Q-31Wwq0C5UAADSnVY0;~sscs=%3F" TargetMode="External"/><Relationship Id="rId170" Type="http://schemas.openxmlformats.org/officeDocument/2006/relationships/image" Target="../media/image1.png"/><Relationship Id="rId171" Type="http://schemas.openxmlformats.org/officeDocument/2006/relationships/hyperlink" Target="http://ad.doubleclick.net/click;h=v7/3441/0/0/%2A/a;44306;0-0;0;10786874;4-234/60;0/0/0;u=Q-31Wwq0C5UAADSnVY0;~sscs=%3F" TargetMode="External"/><Relationship Id="rId172" Type="http://schemas.openxmlformats.org/officeDocument/2006/relationships/image" Target="../media/image1.png"/><Relationship Id="rId173" Type="http://schemas.openxmlformats.org/officeDocument/2006/relationships/hyperlink" Target="http://ad.doubleclick.net/click;h=v7/3441/0/0/%2A/a;44306;0-0;0;10786874;4-234/60;0/0/0;u=Q-31Wwq0C5UAADSnVY0;~sscs=%3F" TargetMode="External"/><Relationship Id="rId174" Type="http://schemas.openxmlformats.org/officeDocument/2006/relationships/image" Target="../media/image1.png"/><Relationship Id="rId175" Type="http://schemas.openxmlformats.org/officeDocument/2006/relationships/hyperlink" Target="http://ad.doubleclick.net/click;h=v7/3441/0/0/%2A/a;44306;0-0;0;10786874;4-234/60;0/0/0;u=Q-31Wwq0C5UAADSnVY0;~sscs=%3F" TargetMode="External"/><Relationship Id="rId176" Type="http://schemas.openxmlformats.org/officeDocument/2006/relationships/image" Target="../media/image1.png"/><Relationship Id="rId177" Type="http://schemas.openxmlformats.org/officeDocument/2006/relationships/hyperlink" Target="http://ad.doubleclick.net/click;h=v7/3441/0/0/%2A/a;44306;0-0;0;10786874;4-234/60;0/0/0;u=Q-31Wwq0C5UAADSnVY0;~sscs=%3F" TargetMode="External"/><Relationship Id="rId178" Type="http://schemas.openxmlformats.org/officeDocument/2006/relationships/image" Target="../media/image1.png"/><Relationship Id="rId179" Type="http://schemas.openxmlformats.org/officeDocument/2006/relationships/hyperlink" Target="http://ad.doubleclick.net/click;h=v7/3441/0/0/%2A/a;44306;0-0;0;10786874;4-234/60;0/0/0;u=Q-31Wwq0C5UAADSnVY0;~sscs=%3F" TargetMode="External"/><Relationship Id="rId180" Type="http://schemas.openxmlformats.org/officeDocument/2006/relationships/image" Target="../media/image1.png"/><Relationship Id="rId181" Type="http://schemas.openxmlformats.org/officeDocument/2006/relationships/hyperlink" Target="http://ad.doubleclick.net/click;h=v7/3441/0/0/%2A/a;44306;0-0;0;10786874;4-234/60;0/0/0;u=Q-31Wwq0C5UAADSnVY0;~sscs=%3F" TargetMode="External"/><Relationship Id="rId182" Type="http://schemas.openxmlformats.org/officeDocument/2006/relationships/image" Target="../media/image1.png"/><Relationship Id="rId183" Type="http://schemas.openxmlformats.org/officeDocument/2006/relationships/hyperlink" Target="http://ad.doubleclick.net/click;h=v7/3441/0/0/%2A/a;44306;0-0;0;10786874;4-234/60;0/0/0;u=Q-31Wwq0C5UAADSnVY0;~sscs=%3F" TargetMode="External"/><Relationship Id="rId184" Type="http://schemas.openxmlformats.org/officeDocument/2006/relationships/image" Target="../media/image1.png"/><Relationship Id="rId185" Type="http://schemas.openxmlformats.org/officeDocument/2006/relationships/hyperlink" Target="http://ad.doubleclick.net/click;h=v7/3441/0/0/%2A/a;44306;0-0;0;10786874;4-234/60;0/0/0;u=Q-31Wwq0C5UAADSnVY0;~sscs=%3F" TargetMode="External"/><Relationship Id="rId186" Type="http://schemas.openxmlformats.org/officeDocument/2006/relationships/image" Target="../media/image1.png"/><Relationship Id="rId187" Type="http://schemas.openxmlformats.org/officeDocument/2006/relationships/hyperlink" Target="http://ad.doubleclick.net/click;h=v7/3441/0/0/%2A/a;44306;0-0;0;10786874;4-234/60;0/0/0;u=Q-31Wwq0C5UAADSnVY0;~sscs=%3F" TargetMode="External"/><Relationship Id="rId188" Type="http://schemas.openxmlformats.org/officeDocument/2006/relationships/image" Target="../media/image1.png"/><Relationship Id="rId189" Type="http://schemas.openxmlformats.org/officeDocument/2006/relationships/hyperlink" Target="http://ad.doubleclick.net/click;h=v7/3441/0/0/%2A/a;44306;0-0;0;10786874;4-234/60;0/0/0;u=Q-31Wwq0C5UAADSnVY0;~sscs=%3F" TargetMode="External"/><Relationship Id="rId190" Type="http://schemas.openxmlformats.org/officeDocument/2006/relationships/image" Target="../media/image1.png"/><Relationship Id="rId191" Type="http://schemas.openxmlformats.org/officeDocument/2006/relationships/hyperlink" Target="http://ad.doubleclick.net/click;h=v7/3441/0/0/%2A/a;44306;0-0;0;10786874;4-234/60;0/0/0;u=Q-31Wwq0C5UAADSnVY0;~sscs=%3F" TargetMode="External"/><Relationship Id="rId192" Type="http://schemas.openxmlformats.org/officeDocument/2006/relationships/image" Target="../media/image1.png"/><Relationship Id="rId193" Type="http://schemas.openxmlformats.org/officeDocument/2006/relationships/hyperlink" Target="http://ad.doubleclick.net/click;h=v7/3441/0/0/%2A/a;44306;0-0;0;10786874;4-234/60;0/0/0;u=Q-31Wwq0C5UAADSnVY0;~sscs=%3F" TargetMode="External"/><Relationship Id="rId194" Type="http://schemas.openxmlformats.org/officeDocument/2006/relationships/image" Target="../media/image1.png"/><Relationship Id="rId195" Type="http://schemas.openxmlformats.org/officeDocument/2006/relationships/hyperlink" Target="http://ad.doubleclick.net/click;h=v7/3441/0/0/%2A/a;44306;0-0;0;10786874;4-234/60;0/0/0;u=Q-31Wwq0C5UAADSnVY0;~sscs=%3F" TargetMode="External"/><Relationship Id="rId196"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hyperlink" Target="http://ad.doubleclick.net/click;h=v7/3441/0/0/%2A/a;44306;0-0;0;10786874;4-234/60;0/0/0;u=Q-31Wwq0C5UAADSnVY0;~sscs=%3F" TargetMode="External"/><Relationship Id="rId2" Type="http://schemas.openxmlformats.org/officeDocument/2006/relationships/image" Target="../media/image1.png"/><Relationship Id="rId3" Type="http://schemas.openxmlformats.org/officeDocument/2006/relationships/hyperlink" Target="http://ad.doubleclick.net/click;h=v7/3441/0/0/%2A/a;44306;0-0;0;10786874;4-234/60;0/0/0;u=Q-31Wwq0C5UAADSnVY0;~sscs=%3F" TargetMode="External"/><Relationship Id="rId4" Type="http://schemas.openxmlformats.org/officeDocument/2006/relationships/image" Target="../media/image1.png"/><Relationship Id="rId5" Type="http://schemas.openxmlformats.org/officeDocument/2006/relationships/hyperlink" Target="http://ad.doubleclick.net/click;h=v7/3441/0/0/%2A/a;44306;0-0;0;10786874;4-234/60;0/0/0;u=Q-31Wwq0C5UAADSnVY0;~sscs=%3F" TargetMode="External"/><Relationship Id="rId6" Type="http://schemas.openxmlformats.org/officeDocument/2006/relationships/image" Target="../media/image1.png"/><Relationship Id="rId7" Type="http://schemas.openxmlformats.org/officeDocument/2006/relationships/hyperlink" Target="http://ad.doubleclick.net/click;h=v7/3441/0/0/%2A/a;44306;0-0;0;10786874;4-234/60;0/0/0;u=Q-31Wwq0C5UAADSnVY0;~sscs=%3F" TargetMode="External"/><Relationship Id="rId8" Type="http://schemas.openxmlformats.org/officeDocument/2006/relationships/image" Target="../media/image1.png"/><Relationship Id="rId9" Type="http://schemas.openxmlformats.org/officeDocument/2006/relationships/hyperlink" Target="http://ad.doubleclick.net/click;h=v7/3441/0/0/%2A/a;44306;0-0;0;10786874;4-234/60;0/0/0;u=Q-31Wwq0C5UAADSnVY0;~sscs=%3F" TargetMode="External"/><Relationship Id="rId10" Type="http://schemas.openxmlformats.org/officeDocument/2006/relationships/image" Target="../media/image1.png"/><Relationship Id="rId11" Type="http://schemas.openxmlformats.org/officeDocument/2006/relationships/hyperlink" Target="http://ad.doubleclick.net/click;h=v7/3441/0/0/%2A/a;44306;0-0;0;10786874;4-234/60;0/0/0;u=Q-31Wwq0C5UAADSnVY0;~sscs=%3F" TargetMode="External"/><Relationship Id="rId12" Type="http://schemas.openxmlformats.org/officeDocument/2006/relationships/image" Target="../media/image1.png"/><Relationship Id="rId13" Type="http://schemas.openxmlformats.org/officeDocument/2006/relationships/hyperlink" Target="http://ad.doubleclick.net/click;h=v7/3441/0/0/%2A/a;44306;0-0;0;10786874;4-234/60;0/0/0;u=Q-31Wwq0C5UAADSnVY0;~sscs=%3F" TargetMode="External"/><Relationship Id="rId14" Type="http://schemas.openxmlformats.org/officeDocument/2006/relationships/image" Target="../media/image1.png"/><Relationship Id="rId15" Type="http://schemas.openxmlformats.org/officeDocument/2006/relationships/hyperlink" Target="http://ad.doubleclick.net/click;h=v7/3441/0/0/%2A/a;44306;0-0;0;10786874;4-234/60;0/0/0;u=Q-31Wwq0C5UAADSnVY0;~sscs=%3F" TargetMode="External"/><Relationship Id="rId16" Type="http://schemas.openxmlformats.org/officeDocument/2006/relationships/image" Target="../media/image1.png"/><Relationship Id="rId17" Type="http://schemas.openxmlformats.org/officeDocument/2006/relationships/hyperlink" Target="http://ad.doubleclick.net/click;h=v7/3441/0/0/%2A/a;44306;0-0;0;10786874;4-234/60;0/0/0;u=Q-31Wwq0C5UAADSnVY0;~sscs=%3F" TargetMode="External"/><Relationship Id="rId18" Type="http://schemas.openxmlformats.org/officeDocument/2006/relationships/image" Target="../media/image1.png"/><Relationship Id="rId19" Type="http://schemas.openxmlformats.org/officeDocument/2006/relationships/hyperlink" Target="http://ad.doubleclick.net/click;h=v7/3441/0/0/%2A/a;44306;0-0;0;10786874;4-234/60;0/0/0;u=Q-31Wwq0C5UAADSnVY0;~sscs=%3F" TargetMode="External"/><Relationship Id="rId20" Type="http://schemas.openxmlformats.org/officeDocument/2006/relationships/image" Target="../media/image1.png"/><Relationship Id="rId21" Type="http://schemas.openxmlformats.org/officeDocument/2006/relationships/hyperlink" Target="http://ad.doubleclick.net/click;h=v7/3441/0/0/%2A/a;44306;0-0;0;10786874;4-234/60;0/0/0;u=Q-31Wwq0C5UAADSnVY0;~sscs=%3F" TargetMode="External"/><Relationship Id="rId22" Type="http://schemas.openxmlformats.org/officeDocument/2006/relationships/image" Target="../media/image1.png"/><Relationship Id="rId23" Type="http://schemas.openxmlformats.org/officeDocument/2006/relationships/hyperlink" Target="http://ad.doubleclick.net/click;h=v7/3441/0/0/%2A/a;44306;0-0;0;10786874;4-234/60;0/0/0;u=Q-31Wwq0C5UAADSnVY0;~sscs=%3F" TargetMode="External"/><Relationship Id="rId24" Type="http://schemas.openxmlformats.org/officeDocument/2006/relationships/image" Target="../media/image1.png"/><Relationship Id="rId25" Type="http://schemas.openxmlformats.org/officeDocument/2006/relationships/hyperlink" Target="http://ad.doubleclick.net/click;h=v7/3441/0/0/%2A/a;44306;0-0;0;10786874;4-234/60;0/0/0;u=Q-31Wwq0C5UAADSnVY0;~sscs=%3F" TargetMode="External"/><Relationship Id="rId26" Type="http://schemas.openxmlformats.org/officeDocument/2006/relationships/image" Target="../media/image1.png"/><Relationship Id="rId27" Type="http://schemas.openxmlformats.org/officeDocument/2006/relationships/hyperlink" Target="http://ad.doubleclick.net/click;h=v7/3441/0/0/%2A/a;44306;0-0;0;10786874;4-234/60;0/0/0;u=Q-31Wwq0C5UAADSnVY0;~sscs=%3F" TargetMode="External"/><Relationship Id="rId28" Type="http://schemas.openxmlformats.org/officeDocument/2006/relationships/image" Target="../media/image1.png"/><Relationship Id="rId29" Type="http://schemas.openxmlformats.org/officeDocument/2006/relationships/hyperlink" Target="http://ad.doubleclick.net/click;h=v7/3441/0/0/%2A/a;44306;0-0;0;10786874;4-234/60;0/0/0;u=Q-31Wwq0C5UAADSnVY0;~sscs=%3F" TargetMode="External"/><Relationship Id="rId30" Type="http://schemas.openxmlformats.org/officeDocument/2006/relationships/image" Target="../media/image1.png"/><Relationship Id="rId31" Type="http://schemas.openxmlformats.org/officeDocument/2006/relationships/hyperlink" Target="http://ad.doubleclick.net/click;h=v7/3441/0/0/%2A/a;44306;0-0;0;10786874;4-234/60;0/0/0;u=Q-31Wwq0C5UAADSnVY0;~sscs=%3F" TargetMode="External"/><Relationship Id="rId32" Type="http://schemas.openxmlformats.org/officeDocument/2006/relationships/image" Target="../media/image1.png"/><Relationship Id="rId33" Type="http://schemas.openxmlformats.org/officeDocument/2006/relationships/hyperlink" Target="http://ad.doubleclick.net/click;h=v7/3441/0/0/%2A/a;44306;0-0;0;10786874;4-234/60;0/0/0;u=Q-31Wwq0C5UAADSnVY0;~sscs=%3F" TargetMode="External"/><Relationship Id="rId34" Type="http://schemas.openxmlformats.org/officeDocument/2006/relationships/image" Target="../media/image1.png"/><Relationship Id="rId35" Type="http://schemas.openxmlformats.org/officeDocument/2006/relationships/hyperlink" Target="http://ad.doubleclick.net/click;h=v7/3441/0/0/%2A/a;44306;0-0;0;10786874;4-234/60;0/0/0;u=Q-31Wwq0C5UAADSnVY0;~sscs=%3F" TargetMode="External"/><Relationship Id="rId36" Type="http://schemas.openxmlformats.org/officeDocument/2006/relationships/image" Target="../media/image1.png"/><Relationship Id="rId37" Type="http://schemas.openxmlformats.org/officeDocument/2006/relationships/hyperlink" Target="http://ad.doubleclick.net/click;h=v7/3441/0/0/%2A/a;44306;0-0;0;10786874;4-234/60;0/0/0;u=Q-31Wwq0C5UAADSnVY0;~sscs=%3F" TargetMode="External"/><Relationship Id="rId38" Type="http://schemas.openxmlformats.org/officeDocument/2006/relationships/image" Target="../media/image1.png"/><Relationship Id="rId39" Type="http://schemas.openxmlformats.org/officeDocument/2006/relationships/hyperlink" Target="http://ad.doubleclick.net/click;h=v7/3441/0/0/%2A/a;44306;0-0;0;10786874;4-234/60;0/0/0;u=Q-31Wwq0C5UAADSnVY0;~sscs=%3F" TargetMode="External"/><Relationship Id="rId40" Type="http://schemas.openxmlformats.org/officeDocument/2006/relationships/image" Target="../media/image1.png"/><Relationship Id="rId41" Type="http://schemas.openxmlformats.org/officeDocument/2006/relationships/hyperlink" Target="http://ad.doubleclick.net/click;h=v7/3441/0/0/%2A/a;44306;0-0;0;10786874;4-234/60;0/0/0;u=Q-31Wwq0C5UAADSnVY0;~sscs=%3F" TargetMode="External"/><Relationship Id="rId42" Type="http://schemas.openxmlformats.org/officeDocument/2006/relationships/image" Target="../media/image1.png"/><Relationship Id="rId43" Type="http://schemas.openxmlformats.org/officeDocument/2006/relationships/hyperlink" Target="http://ad.doubleclick.net/click;h=v7/3441/0/0/%2A/a;44306;0-0;0;10786874;4-234/60;0/0/0;u=Q-31Wwq0C5UAADSnVY0;~sscs=%3F" TargetMode="External"/><Relationship Id="rId44" Type="http://schemas.openxmlformats.org/officeDocument/2006/relationships/image" Target="../media/image1.png"/><Relationship Id="rId45" Type="http://schemas.openxmlformats.org/officeDocument/2006/relationships/hyperlink" Target="http://ad.doubleclick.net/click;h=v7/3441/0/0/%2A/a;44306;0-0;0;10786874;4-234/60;0/0/0;u=Q-31Wwq0C5UAADSnVY0;~sscs=%3F" TargetMode="External"/><Relationship Id="rId46" Type="http://schemas.openxmlformats.org/officeDocument/2006/relationships/image" Target="../media/image1.png"/><Relationship Id="rId47" Type="http://schemas.openxmlformats.org/officeDocument/2006/relationships/hyperlink" Target="http://ad.doubleclick.net/click;h=v7/3441/0/0/%2A/a;44306;0-0;0;10786874;4-234/60;0/0/0;u=Q-31Wwq0C5UAADSnVY0;~sscs=%3F" TargetMode="External"/><Relationship Id="rId48" Type="http://schemas.openxmlformats.org/officeDocument/2006/relationships/image" Target="../media/image1.png"/><Relationship Id="rId49" Type="http://schemas.openxmlformats.org/officeDocument/2006/relationships/hyperlink" Target="http://ad.doubleclick.net/click;h=v7/3441/0/0/%2A/a;44306;0-0;0;10786874;4-234/60;0/0/0;u=Q-31Wwq0C5UAADSnVY0;~sscs=%3F" TargetMode="External"/><Relationship Id="rId50" Type="http://schemas.openxmlformats.org/officeDocument/2006/relationships/image" Target="../media/image1.png"/><Relationship Id="rId51" Type="http://schemas.openxmlformats.org/officeDocument/2006/relationships/hyperlink" Target="http://ad.doubleclick.net/click;h=v7/3441/0/0/%2A/a;44306;0-0;0;10786874;4-234/60;0/0/0;u=Q-31Wwq0C5UAADSnVY0;~sscs=%3F" TargetMode="External"/><Relationship Id="rId52" Type="http://schemas.openxmlformats.org/officeDocument/2006/relationships/image" Target="../media/image1.png"/><Relationship Id="rId53" Type="http://schemas.openxmlformats.org/officeDocument/2006/relationships/hyperlink" Target="http://ad.doubleclick.net/click;h=v7/3441/0/0/%2A/a;44306;0-0;0;10786874;4-234/60;0/0/0;u=Q-31Wwq0C5UAADSnVY0;~sscs=%3F" TargetMode="External"/><Relationship Id="rId54" Type="http://schemas.openxmlformats.org/officeDocument/2006/relationships/image" Target="../media/image1.png"/><Relationship Id="rId55" Type="http://schemas.openxmlformats.org/officeDocument/2006/relationships/hyperlink" Target="http://ad.doubleclick.net/click;h=v7/3441/0/0/%2A/a;44306;0-0;0;10786874;4-234/60;0/0/0;u=Q-31Wwq0C5UAADSnVY0;~sscs=%3F" TargetMode="External"/><Relationship Id="rId56" Type="http://schemas.openxmlformats.org/officeDocument/2006/relationships/image" Target="../media/image1.png"/><Relationship Id="rId57" Type="http://schemas.openxmlformats.org/officeDocument/2006/relationships/hyperlink" Target="http://ad.doubleclick.net/click;h=v7/3441/0/0/%2A/a;44306;0-0;0;10786874;4-234/60;0/0/0;u=Q-31Wwq0C5UAADSnVY0;~sscs=%3F" TargetMode="External"/><Relationship Id="rId58" Type="http://schemas.openxmlformats.org/officeDocument/2006/relationships/image" Target="../media/image1.png"/><Relationship Id="rId59" Type="http://schemas.openxmlformats.org/officeDocument/2006/relationships/hyperlink" Target="http://ad.doubleclick.net/click;h=v7/3441/0/0/%2A/a;44306;0-0;0;10786874;4-234/60;0/0/0;u=Q-31Wwq0C5UAADSnVY0;~sscs=%3F" TargetMode="External"/><Relationship Id="rId60" Type="http://schemas.openxmlformats.org/officeDocument/2006/relationships/image" Target="../media/image1.png"/><Relationship Id="rId61" Type="http://schemas.openxmlformats.org/officeDocument/2006/relationships/hyperlink" Target="http://ad.doubleclick.net/click;h=v7/3441/0/0/%2A/a;44306;0-0;0;10786874;4-234/60;0/0/0;u=Q-31Wwq0C5UAADSnVY0;~sscs=%3F" TargetMode="External"/><Relationship Id="rId62" Type="http://schemas.openxmlformats.org/officeDocument/2006/relationships/image" Target="../media/image1.png"/><Relationship Id="rId63" Type="http://schemas.openxmlformats.org/officeDocument/2006/relationships/hyperlink" Target="http://ad.doubleclick.net/click;h=v7/3441/0/0/%2A/a;44306;0-0;0;10786874;4-234/60;0/0/0;u=Q-31Wwq0C5UAADSnVY0;~sscs=%3F" TargetMode="External"/><Relationship Id="rId64" Type="http://schemas.openxmlformats.org/officeDocument/2006/relationships/image" Target="../media/image1.png"/><Relationship Id="rId65" Type="http://schemas.openxmlformats.org/officeDocument/2006/relationships/hyperlink" Target="http://ad.doubleclick.net/click;h=v7/3441/0/0/%2A/a;44306;0-0;0;10786874;4-234/60;0/0/0;u=Q-31Wwq0C5UAADSnVY0;~sscs=%3F" TargetMode="External"/><Relationship Id="rId66" Type="http://schemas.openxmlformats.org/officeDocument/2006/relationships/image" Target="../media/image1.png"/><Relationship Id="rId67" Type="http://schemas.openxmlformats.org/officeDocument/2006/relationships/hyperlink" Target="http://ad.doubleclick.net/click;h=v7/3441/0/0/%2A/a;44306;0-0;0;10786874;4-234/60;0/0/0;u=Q-31Wwq0C5UAADSnVY0;~sscs=%3F" TargetMode="External"/><Relationship Id="rId68" Type="http://schemas.openxmlformats.org/officeDocument/2006/relationships/image" Target="../media/image1.png"/><Relationship Id="rId69" Type="http://schemas.openxmlformats.org/officeDocument/2006/relationships/hyperlink" Target="http://ad.doubleclick.net/click;h=v7/3441/0/0/%2A/a;44306;0-0;0;10786874;4-234/60;0/0/0;u=Q-31Wwq0C5UAADSnVY0;~sscs=%3F" TargetMode="External"/><Relationship Id="rId70" Type="http://schemas.openxmlformats.org/officeDocument/2006/relationships/image" Target="../media/image1.png"/><Relationship Id="rId71" Type="http://schemas.openxmlformats.org/officeDocument/2006/relationships/hyperlink" Target="http://ad.doubleclick.net/click;h=v7/3441/0/0/%2A/a;44306;0-0;0;10786874;4-234/60;0/0/0;u=Q-31Wwq0C5UAADSnVY0;~sscs=%3F" TargetMode="External"/><Relationship Id="rId72" Type="http://schemas.openxmlformats.org/officeDocument/2006/relationships/image" Target="../media/image1.png"/><Relationship Id="rId73" Type="http://schemas.openxmlformats.org/officeDocument/2006/relationships/hyperlink" Target="http://ad.doubleclick.net/click;h=v7/3441/0/0/%2A/a;44306;0-0;0;10786874;4-234/60;0/0/0;u=Q-31Wwq0C5UAADSnVY0;~sscs=%3F" TargetMode="External"/><Relationship Id="rId74" Type="http://schemas.openxmlformats.org/officeDocument/2006/relationships/image" Target="../media/image1.png"/><Relationship Id="rId75" Type="http://schemas.openxmlformats.org/officeDocument/2006/relationships/hyperlink" Target="http://ad.doubleclick.net/click;h=v7/3441/0/0/%2A/a;44306;0-0;0;10786874;4-234/60;0/0/0;u=Q-31Wwq0C5UAADSnVY0;~sscs=%3F" TargetMode="External"/><Relationship Id="rId76" Type="http://schemas.openxmlformats.org/officeDocument/2006/relationships/image" Target="../media/image1.png"/><Relationship Id="rId77" Type="http://schemas.openxmlformats.org/officeDocument/2006/relationships/hyperlink" Target="http://ad.doubleclick.net/click;h=v7/3441/0/0/%2A/a;44306;0-0;0;10786874;4-234/60;0/0/0;u=Q-31Wwq0C5UAADSnVY0;~sscs=%3F" TargetMode="External"/><Relationship Id="rId78" Type="http://schemas.openxmlformats.org/officeDocument/2006/relationships/image" Target="../media/image1.png"/><Relationship Id="rId79" Type="http://schemas.openxmlformats.org/officeDocument/2006/relationships/hyperlink" Target="http://ad.doubleclick.net/click;h=v7/3441/0/0/%2A/a;44306;0-0;0;10786874;4-234/60;0/0/0;u=Q-31Wwq0C5UAADSnVY0;~sscs=%3F" TargetMode="External"/><Relationship Id="rId80" Type="http://schemas.openxmlformats.org/officeDocument/2006/relationships/image" Target="../media/image1.png"/><Relationship Id="rId81" Type="http://schemas.openxmlformats.org/officeDocument/2006/relationships/hyperlink" Target="http://ad.doubleclick.net/click;h=v7/3441/0/0/%2A/a;44306;0-0;0;10786874;4-234/60;0/0/0;u=Q-31Wwq0C5UAADSnVY0;~sscs=%3F" TargetMode="External"/><Relationship Id="rId82" Type="http://schemas.openxmlformats.org/officeDocument/2006/relationships/image" Target="../media/image1.png"/><Relationship Id="rId83" Type="http://schemas.openxmlformats.org/officeDocument/2006/relationships/hyperlink" Target="http://ad.doubleclick.net/click;h=v7/3441/0/0/%2A/a;44306;0-0;0;10786874;4-234/60;0/0/0;u=Q-31Wwq0C5UAADSnVY0;~sscs=%3F" TargetMode="External"/><Relationship Id="rId84" Type="http://schemas.openxmlformats.org/officeDocument/2006/relationships/image" Target="../media/image1.png"/><Relationship Id="rId85" Type="http://schemas.openxmlformats.org/officeDocument/2006/relationships/hyperlink" Target="http://ad.doubleclick.net/click;h=v7/3441/0/0/%2A/a;44306;0-0;0;10786874;4-234/60;0/0/0;u=Q-31Wwq0C5UAADSnVY0;~sscs=%3F" TargetMode="External"/><Relationship Id="rId86" Type="http://schemas.openxmlformats.org/officeDocument/2006/relationships/image" Target="../media/image1.png"/><Relationship Id="rId87" Type="http://schemas.openxmlformats.org/officeDocument/2006/relationships/hyperlink" Target="http://ad.doubleclick.net/click;h=v7/3441/0/0/%2A/a;44306;0-0;0;10786874;4-234/60;0/0/0;u=Q-31Wwq0C5UAADSnVY0;~sscs=%3F" TargetMode="External"/><Relationship Id="rId88" Type="http://schemas.openxmlformats.org/officeDocument/2006/relationships/image" Target="../media/image1.png"/><Relationship Id="rId89" Type="http://schemas.openxmlformats.org/officeDocument/2006/relationships/hyperlink" Target="http://ad.doubleclick.net/click;h=v7/3441/0/0/%2A/a;44306;0-0;0;10786874;4-234/60;0/0/0;u=Q-31Wwq0C5UAADSnVY0;~sscs=%3F" TargetMode="External"/><Relationship Id="rId90" Type="http://schemas.openxmlformats.org/officeDocument/2006/relationships/image" Target="../media/image1.png"/><Relationship Id="rId91" Type="http://schemas.openxmlformats.org/officeDocument/2006/relationships/hyperlink" Target="http://ad.doubleclick.net/click;h=v7/3441/0/0/%2A/a;44306;0-0;0;10786874;4-234/60;0/0/0;u=Q-31Wwq0C5UAADSnVY0;~sscs=%3F" TargetMode="External"/><Relationship Id="rId92" Type="http://schemas.openxmlformats.org/officeDocument/2006/relationships/image" Target="../media/image1.png"/><Relationship Id="rId93" Type="http://schemas.openxmlformats.org/officeDocument/2006/relationships/hyperlink" Target="http://ad.doubleclick.net/click;h=v7/3441/0/0/%2A/a;44306;0-0;0;10786874;4-234/60;0/0/0;u=Q-31Wwq0C5UAADSnVY0;~sscs=%3F" TargetMode="External"/><Relationship Id="rId94" Type="http://schemas.openxmlformats.org/officeDocument/2006/relationships/image" Target="../media/image1.png"/><Relationship Id="rId95" Type="http://schemas.openxmlformats.org/officeDocument/2006/relationships/hyperlink" Target="http://ad.doubleclick.net/click;h=v7/3441/0/0/%2A/a;44306;0-0;0;10786874;4-234/60;0/0/0;u=Q-31Wwq0C5UAADSnVY0;~sscs=%3F" TargetMode="External"/><Relationship Id="rId96" Type="http://schemas.openxmlformats.org/officeDocument/2006/relationships/image" Target="../media/image1.png"/><Relationship Id="rId97" Type="http://schemas.openxmlformats.org/officeDocument/2006/relationships/hyperlink" Target="http://ad.doubleclick.net/click;h=v7/3441/0/0/%2A/a;44306;0-0;0;10786874;4-234/60;0/0/0;u=Q-31Wwq0C5UAADSnVY0;~sscs=%3F" TargetMode="External"/><Relationship Id="rId98" Type="http://schemas.openxmlformats.org/officeDocument/2006/relationships/image" Target="../media/image1.png"/><Relationship Id="rId99" Type="http://schemas.openxmlformats.org/officeDocument/2006/relationships/hyperlink" Target="http://ad.doubleclick.net/click;h=v7/3441/0/0/%2A/a;44306;0-0;0;10786874;4-234/60;0/0/0;u=Q-31Wwq0C5UAADSnVY0;~sscs=%3F" TargetMode="External"/><Relationship Id="rId100" Type="http://schemas.openxmlformats.org/officeDocument/2006/relationships/image" Target="../media/image1.png"/><Relationship Id="rId101" Type="http://schemas.openxmlformats.org/officeDocument/2006/relationships/hyperlink" Target="http://ad.doubleclick.net/click;h=v7/3441/0/0/%2A/a;44306;0-0;0;10786874;4-234/60;0/0/0;u=Q-31Wwq0C5UAADSnVY0;~sscs=%3F" TargetMode="External"/><Relationship Id="rId102" Type="http://schemas.openxmlformats.org/officeDocument/2006/relationships/image" Target="../media/image1.png"/><Relationship Id="rId103" Type="http://schemas.openxmlformats.org/officeDocument/2006/relationships/hyperlink" Target="http://ad.doubleclick.net/click;h=v7/3441/0/0/%2A/a;44306;0-0;0;10786874;4-234/60;0/0/0;u=Q-31Wwq0C5UAADSnVY0;~sscs=%3F" TargetMode="External"/><Relationship Id="rId104" Type="http://schemas.openxmlformats.org/officeDocument/2006/relationships/image" Target="../media/image1.png"/><Relationship Id="rId105" Type="http://schemas.openxmlformats.org/officeDocument/2006/relationships/hyperlink" Target="http://ad.doubleclick.net/click;h=v7/3441/0/0/%2A/a;44306;0-0;0;10786874;4-234/60;0/0/0;u=Q-31Wwq0C5UAADSnVY0;~sscs=%3F" TargetMode="External"/><Relationship Id="rId106" Type="http://schemas.openxmlformats.org/officeDocument/2006/relationships/image" Target="../media/image1.png"/><Relationship Id="rId107" Type="http://schemas.openxmlformats.org/officeDocument/2006/relationships/hyperlink" Target="http://ad.doubleclick.net/click;h=v7/3441/0/0/%2A/a;44306;0-0;0;10786874;4-234/60;0/0/0;u=Q-31Wwq0C5UAADSnVY0;~sscs=%3F" TargetMode="External"/><Relationship Id="rId108" Type="http://schemas.openxmlformats.org/officeDocument/2006/relationships/image" Target="../media/image1.png"/><Relationship Id="rId109" Type="http://schemas.openxmlformats.org/officeDocument/2006/relationships/hyperlink" Target="http://ad.doubleclick.net/click;h=v7/3441/0/0/%2A/a;44306;0-0;0;10786874;4-234/60;0/0/0;u=Q-31Wwq0C5UAADSnVY0;~sscs=%3F" TargetMode="External"/><Relationship Id="rId110" Type="http://schemas.openxmlformats.org/officeDocument/2006/relationships/image" Target="../media/image1.png"/><Relationship Id="rId111" Type="http://schemas.openxmlformats.org/officeDocument/2006/relationships/hyperlink" Target="http://ad.doubleclick.net/click;h=v7/3441/0/0/%2A/a;44306;0-0;0;10786874;4-234/60;0/0/0;u=Q-31Wwq0C5UAADSnVY0;~sscs=%3F" TargetMode="External"/><Relationship Id="rId112" Type="http://schemas.openxmlformats.org/officeDocument/2006/relationships/image" Target="../media/image1.png"/><Relationship Id="rId113" Type="http://schemas.openxmlformats.org/officeDocument/2006/relationships/hyperlink" Target="http://ad.doubleclick.net/click;h=v7/3441/0/0/%2A/a;44306;0-0;0;10786874;4-234/60;0/0/0;u=Q-31Wwq0C5UAADSnVY0;~sscs=%3F" TargetMode="External"/><Relationship Id="rId114" Type="http://schemas.openxmlformats.org/officeDocument/2006/relationships/image" Target="../media/image1.png"/><Relationship Id="rId115" Type="http://schemas.openxmlformats.org/officeDocument/2006/relationships/hyperlink" Target="http://ad.doubleclick.net/click;h=v7/3441/0/0/%2A/a;44306;0-0;0;10786874;4-234/60;0/0/0;u=Q-31Wwq0C5UAADSnVY0;~sscs=%3F" TargetMode="External"/><Relationship Id="rId116" Type="http://schemas.openxmlformats.org/officeDocument/2006/relationships/image" Target="../media/image1.png"/><Relationship Id="rId117" Type="http://schemas.openxmlformats.org/officeDocument/2006/relationships/hyperlink" Target="http://ad.doubleclick.net/click;h=v7/3441/0/0/%2A/a;44306;0-0;0;10786874;4-234/60;0/0/0;u=Q-31Wwq0C5UAADSnVY0;~sscs=%3F" TargetMode="External"/><Relationship Id="rId118" Type="http://schemas.openxmlformats.org/officeDocument/2006/relationships/image" Target="../media/image1.png"/><Relationship Id="rId119" Type="http://schemas.openxmlformats.org/officeDocument/2006/relationships/hyperlink" Target="http://ad.doubleclick.net/click;h=v7/3441/0/0/%2A/a;44306;0-0;0;10786874;4-234/60;0/0/0;u=Q-31Wwq0C5UAADSnVY0;~sscs=%3F" TargetMode="External"/><Relationship Id="rId120" Type="http://schemas.openxmlformats.org/officeDocument/2006/relationships/image" Target="../media/image1.png"/><Relationship Id="rId121" Type="http://schemas.openxmlformats.org/officeDocument/2006/relationships/hyperlink" Target="http://ad.doubleclick.net/click;h=v7/3441/0/0/%2A/a;44306;0-0;0;10786874;4-234/60;0/0/0;u=Q-31Wwq0C5UAADSnVY0;~sscs=%3F" TargetMode="External"/><Relationship Id="rId122" Type="http://schemas.openxmlformats.org/officeDocument/2006/relationships/image" Target="../media/image1.png"/><Relationship Id="rId123" Type="http://schemas.openxmlformats.org/officeDocument/2006/relationships/hyperlink" Target="http://ad.doubleclick.net/click;h=v7/3441/0/0/%2A/a;44306;0-0;0;10786874;4-234/60;0/0/0;u=Q-31Wwq0C5UAADSnVY0;~sscs=%3F" TargetMode="External"/><Relationship Id="rId124" Type="http://schemas.openxmlformats.org/officeDocument/2006/relationships/image" Target="../media/image1.png"/><Relationship Id="rId125" Type="http://schemas.openxmlformats.org/officeDocument/2006/relationships/hyperlink" Target="http://ad.doubleclick.net/click;h=v7/3441/0/0/%2A/a;44306;0-0;0;10786874;4-234/60;0/0/0;u=Q-31Wwq0C5UAADSnVY0;~sscs=%3F" TargetMode="External"/><Relationship Id="rId126" Type="http://schemas.openxmlformats.org/officeDocument/2006/relationships/image" Target="../media/image1.png"/><Relationship Id="rId127" Type="http://schemas.openxmlformats.org/officeDocument/2006/relationships/hyperlink" Target="http://ad.doubleclick.net/click;h=v7/3441/0/0/%2A/a;44306;0-0;0;10786874;4-234/60;0/0/0;u=Q-31Wwq0C5UAADSnVY0;~sscs=%3F" TargetMode="External"/><Relationship Id="rId128" Type="http://schemas.openxmlformats.org/officeDocument/2006/relationships/image" Target="../media/image1.png"/><Relationship Id="rId129" Type="http://schemas.openxmlformats.org/officeDocument/2006/relationships/hyperlink" Target="http://ad.doubleclick.net/click;h=v7/3441/0/0/%2A/a;44306;0-0;0;10786874;4-234/60;0/0/0;u=Q-31Wwq0C5UAADSnVY0;~sscs=%3F" TargetMode="External"/><Relationship Id="rId130" Type="http://schemas.openxmlformats.org/officeDocument/2006/relationships/image" Target="../media/image1.png"/><Relationship Id="rId131" Type="http://schemas.openxmlformats.org/officeDocument/2006/relationships/hyperlink" Target="http://ad.doubleclick.net/click;h=v7/3441/0/0/%2A/a;44306;0-0;0;10786874;4-234/60;0/0/0;u=Q-31Wwq0C5UAADSnVY0;~sscs=%3F" TargetMode="External"/><Relationship Id="rId132" Type="http://schemas.openxmlformats.org/officeDocument/2006/relationships/image" Target="../media/image1.png"/><Relationship Id="rId133" Type="http://schemas.openxmlformats.org/officeDocument/2006/relationships/hyperlink" Target="http://ad.doubleclick.net/click;h=v7/3441/0/0/%2A/a;44306;0-0;0;10786874;4-234/60;0/0/0;u=Q-31Wwq0C5UAADSnVY0;~sscs=%3F" TargetMode="External"/><Relationship Id="rId134" Type="http://schemas.openxmlformats.org/officeDocument/2006/relationships/image" Target="../media/image1.png"/><Relationship Id="rId135" Type="http://schemas.openxmlformats.org/officeDocument/2006/relationships/hyperlink" Target="http://ad.doubleclick.net/click;h=v7/3441/0/0/%2A/a;44306;0-0;0;10786874;4-234/60;0/0/0;u=Q-31Wwq0C5UAADSnVY0;~sscs=%3F" TargetMode="External"/><Relationship Id="rId136" Type="http://schemas.openxmlformats.org/officeDocument/2006/relationships/image" Target="../media/image1.png"/><Relationship Id="rId137" Type="http://schemas.openxmlformats.org/officeDocument/2006/relationships/hyperlink" Target="http://ad.doubleclick.net/click;h=v7/3441/0/0/%2A/a;44306;0-0;0;10786874;4-234/60;0/0/0;u=Q-31Wwq0C5UAADSnVY0;~sscs=%3F" TargetMode="External"/><Relationship Id="rId138" Type="http://schemas.openxmlformats.org/officeDocument/2006/relationships/image" Target="../media/image1.png"/><Relationship Id="rId139" Type="http://schemas.openxmlformats.org/officeDocument/2006/relationships/hyperlink" Target="http://ad.doubleclick.net/click;h=v7/3441/0/0/%2A/a;44306;0-0;0;10786874;4-234/60;0/0/0;u=Q-31Wwq0C5UAADSnVY0;~sscs=%3F" TargetMode="External"/><Relationship Id="rId140" Type="http://schemas.openxmlformats.org/officeDocument/2006/relationships/image" Target="../media/image1.png"/><Relationship Id="rId141" Type="http://schemas.openxmlformats.org/officeDocument/2006/relationships/hyperlink" Target="http://ad.doubleclick.net/click;h=v7/3441/0/0/%2A/a;44306;0-0;0;10786874;4-234/60;0/0/0;u=Q-31Wwq0C5UAADSnVY0;~sscs=%3F" TargetMode="External"/><Relationship Id="rId142" Type="http://schemas.openxmlformats.org/officeDocument/2006/relationships/image" Target="../media/image1.png"/><Relationship Id="rId143" Type="http://schemas.openxmlformats.org/officeDocument/2006/relationships/hyperlink" Target="http://ad.doubleclick.net/click;h=v7/3441/0/0/%2A/a;44306;0-0;0;10786874;4-234/60;0/0/0;u=Q-31Wwq0C5UAADSnVY0;~sscs=%3F" TargetMode="External"/><Relationship Id="rId144" Type="http://schemas.openxmlformats.org/officeDocument/2006/relationships/image" Target="../media/image1.png"/><Relationship Id="rId145" Type="http://schemas.openxmlformats.org/officeDocument/2006/relationships/hyperlink" Target="http://ad.doubleclick.net/click;h=v7/3441/0/0/%2A/a;44306;0-0;0;10786874;4-234/60;0/0/0;u=Q-31Wwq0C5UAADSnVY0;~sscs=%3F" TargetMode="External"/><Relationship Id="rId146" Type="http://schemas.openxmlformats.org/officeDocument/2006/relationships/image" Target="../media/image1.png"/><Relationship Id="rId147" Type="http://schemas.openxmlformats.org/officeDocument/2006/relationships/hyperlink" Target="http://ad.doubleclick.net/click;h=v7/3441/0/0/%2A/a;44306;0-0;0;10786874;4-234/60;0/0/0;u=Q-31Wwq0C5UAADSnVY0;~sscs=%3F" TargetMode="External"/><Relationship Id="rId148" Type="http://schemas.openxmlformats.org/officeDocument/2006/relationships/image" Target="../media/image1.png"/><Relationship Id="rId149" Type="http://schemas.openxmlformats.org/officeDocument/2006/relationships/hyperlink" Target="http://ad.doubleclick.net/click;h=v7/3441/0/0/%2A/a;44306;0-0;0;10786874;4-234/60;0/0/0;u=Q-31Wwq0C5UAADSnVY0;~sscs=%3F" TargetMode="External"/><Relationship Id="rId150" Type="http://schemas.openxmlformats.org/officeDocument/2006/relationships/image" Target="../media/image1.png"/><Relationship Id="rId151" Type="http://schemas.openxmlformats.org/officeDocument/2006/relationships/hyperlink" Target="http://ad.doubleclick.net/click;h=v7/3441/0/0/%2A/a;44306;0-0;0;10786874;4-234/60;0/0/0;u=Q-31Wwq0C5UAADSnVY0;~sscs=%3F" TargetMode="External"/><Relationship Id="rId152" Type="http://schemas.openxmlformats.org/officeDocument/2006/relationships/image" Target="../media/image1.png"/><Relationship Id="rId153" Type="http://schemas.openxmlformats.org/officeDocument/2006/relationships/hyperlink" Target="http://ad.doubleclick.net/click;h=v7/3441/0/0/%2A/a;44306;0-0;0;10786874;4-234/60;0/0/0;u=Q-31Wwq0C5UAADSnVY0;~sscs=%3F" TargetMode="External"/><Relationship Id="rId154" Type="http://schemas.openxmlformats.org/officeDocument/2006/relationships/image" Target="../media/image1.png"/><Relationship Id="rId155" Type="http://schemas.openxmlformats.org/officeDocument/2006/relationships/hyperlink" Target="http://ad.doubleclick.net/click;h=v7/3441/0/0/%2A/a;44306;0-0;0;10786874;4-234/60;0/0/0;u=Q-31Wwq0C5UAADSnVY0;~sscs=%3F" TargetMode="External"/><Relationship Id="rId156" Type="http://schemas.openxmlformats.org/officeDocument/2006/relationships/image" Target="../media/image1.png"/><Relationship Id="rId157" Type="http://schemas.openxmlformats.org/officeDocument/2006/relationships/hyperlink" Target="http://ad.doubleclick.net/click;h=v7/3441/0/0/%2A/a;44306;0-0;0;10786874;4-234/60;0/0/0;u=Q-31Wwq0C5UAADSnVY0;~sscs=%3F" TargetMode="External"/><Relationship Id="rId158" Type="http://schemas.openxmlformats.org/officeDocument/2006/relationships/image" Target="../media/image1.png"/><Relationship Id="rId159" Type="http://schemas.openxmlformats.org/officeDocument/2006/relationships/hyperlink" Target="http://ad.doubleclick.net/click;h=v7/3441/0/0/%2A/a;44306;0-0;0;10786874;4-234/60;0/0/0;u=Q-31Wwq0C5UAADSnVY0;~sscs=%3F" TargetMode="External"/><Relationship Id="rId160" Type="http://schemas.openxmlformats.org/officeDocument/2006/relationships/image" Target="../media/image1.png"/><Relationship Id="rId161" Type="http://schemas.openxmlformats.org/officeDocument/2006/relationships/hyperlink" Target="http://ad.doubleclick.net/click;h=v7/3441/0/0/%2A/a;44306;0-0;0;10786874;4-234/60;0/0/0;u=Q-31Wwq0C5UAADSnVY0;~sscs=%3F" TargetMode="External"/><Relationship Id="rId162" Type="http://schemas.openxmlformats.org/officeDocument/2006/relationships/image" Target="../media/image1.png"/><Relationship Id="rId163" Type="http://schemas.openxmlformats.org/officeDocument/2006/relationships/hyperlink" Target="http://ad.doubleclick.net/click;h=v7/3441/0/0/%2A/a;44306;0-0;0;10786874;4-234/60;0/0/0;u=Q-31Wwq0C5UAADSnVY0;~sscs=%3F" TargetMode="External"/><Relationship Id="rId164" Type="http://schemas.openxmlformats.org/officeDocument/2006/relationships/image" Target="../media/image1.png"/><Relationship Id="rId165" Type="http://schemas.openxmlformats.org/officeDocument/2006/relationships/hyperlink" Target="http://ad.doubleclick.net/click;h=v7/3441/0/0/%2A/a;44306;0-0;0;10786874;4-234/60;0/0/0;u=Q-31Wwq0C5UAADSnVY0;~sscs=%3F" TargetMode="External"/><Relationship Id="rId166" Type="http://schemas.openxmlformats.org/officeDocument/2006/relationships/image" Target="../media/image1.png"/><Relationship Id="rId167" Type="http://schemas.openxmlformats.org/officeDocument/2006/relationships/hyperlink" Target="http://ad.doubleclick.net/click;h=v7/3441/0/0/%2A/a;44306;0-0;0;10786874;4-234/60;0/0/0;u=Q-31Wwq0C5UAADSnVY0;~sscs=%3F" TargetMode="External"/><Relationship Id="rId168" Type="http://schemas.openxmlformats.org/officeDocument/2006/relationships/image" Target="../media/image1.png"/><Relationship Id="rId169" Type="http://schemas.openxmlformats.org/officeDocument/2006/relationships/hyperlink" Target="http://ad.doubleclick.net/click;h=v7/3441/0/0/%2A/a;44306;0-0;0;10786874;4-234/60;0/0/0;u=Q-31Wwq0C5UAADSnVY0;~sscs=%3F" TargetMode="External"/><Relationship Id="rId170" Type="http://schemas.openxmlformats.org/officeDocument/2006/relationships/image" Target="../media/image1.png"/><Relationship Id="rId171" Type="http://schemas.openxmlformats.org/officeDocument/2006/relationships/hyperlink" Target="http://ad.doubleclick.net/click;h=v7/3441/0/0/%2A/a;44306;0-0;0;10786874;4-234/60;0/0/0;u=Q-31Wwq0C5UAADSnVY0;~sscs=%3F" TargetMode="External"/><Relationship Id="rId172" Type="http://schemas.openxmlformats.org/officeDocument/2006/relationships/image" Target="../media/image1.png"/><Relationship Id="rId173" Type="http://schemas.openxmlformats.org/officeDocument/2006/relationships/hyperlink" Target="http://ad.doubleclick.net/click;h=v7/3441/0/0/%2A/a;44306;0-0;0;10786874;4-234/60;0/0/0;u=Q-31Wwq0C5UAADSnVY0;~sscs=%3F" TargetMode="External"/><Relationship Id="rId174" Type="http://schemas.openxmlformats.org/officeDocument/2006/relationships/image" Target="../media/image1.png"/><Relationship Id="rId175" Type="http://schemas.openxmlformats.org/officeDocument/2006/relationships/hyperlink" Target="http://ad.doubleclick.net/click;h=v7/3441/0/0/%2A/a;44306;0-0;0;10786874;4-234/60;0/0/0;u=Q-31Wwq0C5UAADSnVY0;~sscs=%3F" TargetMode="External"/><Relationship Id="rId176" Type="http://schemas.openxmlformats.org/officeDocument/2006/relationships/image" Target="../media/image1.png"/><Relationship Id="rId177" Type="http://schemas.openxmlformats.org/officeDocument/2006/relationships/hyperlink" Target="http://ad.doubleclick.net/click;h=v7/3441/0/0/%2A/a;44306;0-0;0;10786874;4-234/60;0/0/0;u=Q-31Wwq0C5UAADSnVY0;~sscs=%3F" TargetMode="External"/><Relationship Id="rId178" Type="http://schemas.openxmlformats.org/officeDocument/2006/relationships/image" Target="../media/image1.png"/><Relationship Id="rId179" Type="http://schemas.openxmlformats.org/officeDocument/2006/relationships/hyperlink" Target="http://ad.doubleclick.net/click;h=v7/3441/0/0/%2A/a;44306;0-0;0;10786874;4-234/60;0/0/0;u=Q-31Wwq0C5UAADSnVY0;~sscs=%3F" TargetMode="External"/><Relationship Id="rId180" Type="http://schemas.openxmlformats.org/officeDocument/2006/relationships/image" Target="../media/image1.png"/><Relationship Id="rId181" Type="http://schemas.openxmlformats.org/officeDocument/2006/relationships/hyperlink" Target="http://ad.doubleclick.net/click;h=v7/3441/0/0/%2A/a;44306;0-0;0;10786874;4-234/60;0/0/0;u=Q-31Wwq0C5UAADSnVY0;~sscs=%3F" TargetMode="External"/><Relationship Id="rId182" Type="http://schemas.openxmlformats.org/officeDocument/2006/relationships/image" Target="../media/image1.png"/><Relationship Id="rId183" Type="http://schemas.openxmlformats.org/officeDocument/2006/relationships/hyperlink" Target="http://ad.doubleclick.net/click;h=v7/3441/0/0/%2A/a;44306;0-0;0;10786874;4-234/60;0/0/0;u=Q-31Wwq0C5UAADSnVY0;~sscs=%3F" TargetMode="External"/><Relationship Id="rId184" Type="http://schemas.openxmlformats.org/officeDocument/2006/relationships/image" Target="../media/image1.png"/><Relationship Id="rId185" Type="http://schemas.openxmlformats.org/officeDocument/2006/relationships/hyperlink" Target="http://ad.doubleclick.net/click;h=v7/3441/0/0/%2A/a;44306;0-0;0;10786874;4-234/60;0/0/0;u=Q-31Wwq0C5UAADSnVY0;~sscs=%3F" TargetMode="External"/><Relationship Id="rId186" Type="http://schemas.openxmlformats.org/officeDocument/2006/relationships/image" Target="../media/image1.png"/><Relationship Id="rId187" Type="http://schemas.openxmlformats.org/officeDocument/2006/relationships/hyperlink" Target="http://ad.doubleclick.net/click;h=v7/3441/0/0/%2A/a;44306;0-0;0;10786874;4-234/60;0/0/0;u=Q-31Wwq0C5UAADSnVY0;~sscs=%3F" TargetMode="External"/><Relationship Id="rId188" Type="http://schemas.openxmlformats.org/officeDocument/2006/relationships/image" Target="../media/image1.png"/><Relationship Id="rId189" Type="http://schemas.openxmlformats.org/officeDocument/2006/relationships/hyperlink" Target="http://ad.doubleclick.net/click;h=v7/3441/0/0/%2A/a;44306;0-0;0;10786874;4-234/60;0/0/0;u=Q-31Wwq0C5UAADSnVY0;~sscs=%3F" TargetMode="External"/><Relationship Id="rId190" Type="http://schemas.openxmlformats.org/officeDocument/2006/relationships/image" Target="../media/image1.png"/><Relationship Id="rId191" Type="http://schemas.openxmlformats.org/officeDocument/2006/relationships/hyperlink" Target="http://ad.doubleclick.net/click;h=v7/3441/0/0/%2A/a;44306;0-0;0;10786874;4-234/60;0/0/0;u=Q-31Wwq0C5UAADSnVY0;~sscs=%3F" TargetMode="External"/><Relationship Id="rId192" Type="http://schemas.openxmlformats.org/officeDocument/2006/relationships/image" Target="../media/image1.png"/><Relationship Id="rId193" Type="http://schemas.openxmlformats.org/officeDocument/2006/relationships/hyperlink" Target="http://ad.doubleclick.net/click;h=v7/3441/0/0/%2A/a;44306;0-0;0;10786874;4-234/60;0/0/0;u=Q-31Wwq0C5UAADSnVY0;~sscs=%3F" TargetMode="External"/><Relationship Id="rId194" Type="http://schemas.openxmlformats.org/officeDocument/2006/relationships/image" Target="../media/image1.png"/><Relationship Id="rId195" Type="http://schemas.openxmlformats.org/officeDocument/2006/relationships/hyperlink" Target="http://ad.doubleclick.net/click;h=v7/3441/0/0/%2A/a;44306;0-0;0;10786874;4-234/60;0/0/0;u=Q-31Wwq0C5UAADSnVY0;~sscs=%3F" TargetMode="External"/><Relationship Id="rId196" Type="http://schemas.openxmlformats.org/officeDocument/2006/relationships/image" Target="../media/image1.png"/><Relationship Id="rId197" Type="http://schemas.openxmlformats.org/officeDocument/2006/relationships/hyperlink" Target="http://ad.doubleclick.net/click;h=v7/3441/0/0/%2A/a;44306;0-0;0;10786874;4-234/60;0/0/0;u=Q-31Wwq0C5UAADSnVY0;~sscs=%3F" TargetMode="External"/><Relationship Id="rId198" Type="http://schemas.openxmlformats.org/officeDocument/2006/relationships/image" Target="../media/image1.png"/><Relationship Id="rId199" Type="http://schemas.openxmlformats.org/officeDocument/2006/relationships/hyperlink" Target="http://ad.doubleclick.net/click;h=v7/3441/0/0/%2A/a;44306;0-0;0;10786874;4-234/60;0/0/0;u=Q-31Wwq0C5UAADSnVY0;~sscs=%3F" TargetMode="External"/><Relationship Id="rId200" Type="http://schemas.openxmlformats.org/officeDocument/2006/relationships/image" Target="../media/image1.png"/><Relationship Id="rId201" Type="http://schemas.openxmlformats.org/officeDocument/2006/relationships/hyperlink" Target="http://ad.doubleclick.net/click;h=v7/3441/0/0/%2A/a;44306;0-0;0;10786874;4-234/60;0/0/0;u=Q-31Wwq0C5UAADSnVY0;~sscs=%3F" TargetMode="External"/><Relationship Id="rId202" Type="http://schemas.openxmlformats.org/officeDocument/2006/relationships/image" Target="../media/image1.png"/><Relationship Id="rId203" Type="http://schemas.openxmlformats.org/officeDocument/2006/relationships/hyperlink" Target="http://ad.doubleclick.net/click;h=v7/3441/0/0/%2A/a;44306;0-0;0;10786874;4-234/60;0/0/0;u=Q-31Wwq0C5UAADSnVY0;~sscs=%3F" TargetMode="External"/><Relationship Id="rId204" Type="http://schemas.openxmlformats.org/officeDocument/2006/relationships/image" Target="../media/image1.png"/><Relationship Id="rId205" Type="http://schemas.openxmlformats.org/officeDocument/2006/relationships/hyperlink" Target="http://ad.doubleclick.net/click;h=v7/3441/0/0/%2A/a;44306;0-0;0;10786874;4-234/60;0/0/0;u=Q-31Wwq0C5UAADSnVY0;~sscs=%3F" TargetMode="External"/><Relationship Id="rId206" Type="http://schemas.openxmlformats.org/officeDocument/2006/relationships/image" Target="../media/image1.png"/><Relationship Id="rId207" Type="http://schemas.openxmlformats.org/officeDocument/2006/relationships/hyperlink" Target="http://ad.doubleclick.net/click;h=v7/3441/0/0/%2A/a;44306;0-0;0;10786874;4-234/60;0/0/0;u=Q-31Wwq0C5UAADSnVY0;~sscs=%3F" TargetMode="External"/><Relationship Id="rId208" Type="http://schemas.openxmlformats.org/officeDocument/2006/relationships/image" Target="../media/image1.png"/><Relationship Id="rId209" Type="http://schemas.openxmlformats.org/officeDocument/2006/relationships/hyperlink" Target="http://ad.doubleclick.net/click;h=v7/3441/0/0/%2A/a;44306;0-0;0;10786874;4-234/60;0/0/0;u=Q-31Wwq0C5UAADSnVY0;~sscs=%3F" TargetMode="External"/><Relationship Id="rId210" Type="http://schemas.openxmlformats.org/officeDocument/2006/relationships/image" Target="../media/image1.png"/><Relationship Id="rId211" Type="http://schemas.openxmlformats.org/officeDocument/2006/relationships/hyperlink" Target="http://ad.doubleclick.net/click;h=v7/3441/0/0/%2A/a;44306;0-0;0;10786874;4-234/60;0/0/0;u=Q-31Wwq0C5UAADSnVY0;~sscs=%3F" TargetMode="External"/><Relationship Id="rId212" Type="http://schemas.openxmlformats.org/officeDocument/2006/relationships/image" Target="../media/image1.png"/><Relationship Id="rId213" Type="http://schemas.openxmlformats.org/officeDocument/2006/relationships/hyperlink" Target="http://ad.doubleclick.net/click;h=v7/3441/0/0/%2A/a;44306;0-0;0;10786874;4-234/60;0/0/0;u=Q-31Wwq0C5UAADSnVY0;~sscs=%3F" TargetMode="External"/><Relationship Id="rId214" Type="http://schemas.openxmlformats.org/officeDocument/2006/relationships/image" Target="../media/image1.png"/><Relationship Id="rId215" Type="http://schemas.openxmlformats.org/officeDocument/2006/relationships/hyperlink" Target="http://ad.doubleclick.net/click;h=v7/3441/0/0/%2A/a;44306;0-0;0;10786874;4-234/60;0/0/0;u=Q-31Wwq0C5UAADSnVY0;~sscs=%3F" TargetMode="External"/><Relationship Id="rId216" Type="http://schemas.openxmlformats.org/officeDocument/2006/relationships/image" Target="../media/image1.png"/><Relationship Id="rId217" Type="http://schemas.openxmlformats.org/officeDocument/2006/relationships/hyperlink" Target="http://ad.doubleclick.net/click;h=v7/3441/0/0/%2A/a;44306;0-0;0;10786874;4-234/60;0/0/0;u=Q-31Wwq0C5UAADSnVY0;~sscs=%3F" TargetMode="External"/><Relationship Id="rId218" Type="http://schemas.openxmlformats.org/officeDocument/2006/relationships/image" Target="../media/image1.png"/><Relationship Id="rId219" Type="http://schemas.openxmlformats.org/officeDocument/2006/relationships/hyperlink" Target="http://ad.doubleclick.net/click;h=v7/3441/0/0/%2A/a;44306;0-0;0;10786874;4-234/60;0/0/0;u=Q-31Wwq0C5UAADSnVY0;~sscs=%3F" TargetMode="External"/><Relationship Id="rId220" Type="http://schemas.openxmlformats.org/officeDocument/2006/relationships/image" Target="../media/image1.png"/><Relationship Id="rId221" Type="http://schemas.openxmlformats.org/officeDocument/2006/relationships/hyperlink" Target="http://ad.doubleclick.net/click;h=v7/3441/0/0/%2A/a;44306;0-0;0;10786874;4-234/60;0/0/0;u=Q-31Wwq0C5UAADSnVY0;~sscs=%3F" TargetMode="External"/><Relationship Id="rId222" Type="http://schemas.openxmlformats.org/officeDocument/2006/relationships/image" Target="../media/image1.png"/><Relationship Id="rId223" Type="http://schemas.openxmlformats.org/officeDocument/2006/relationships/hyperlink" Target="http://ad.doubleclick.net/click;h=v7/3441/0/0/%2A/a;44306;0-0;0;10786874;4-234/60;0/0/0;u=Q-31Wwq0C5UAADSnVY0;~sscs=%3F" TargetMode="External"/><Relationship Id="rId224" Type="http://schemas.openxmlformats.org/officeDocument/2006/relationships/image" Target="../media/image1.png"/><Relationship Id="rId225" Type="http://schemas.openxmlformats.org/officeDocument/2006/relationships/hyperlink" Target="http://ad.doubleclick.net/click;h=v7/3441/0/0/%2A/a;44306;0-0;0;10786874;4-234/60;0/0/0;u=Q-31Wwq0C5UAADSnVY0;~sscs=%3F" TargetMode="External"/><Relationship Id="rId226" Type="http://schemas.openxmlformats.org/officeDocument/2006/relationships/image" Target="../media/image1.png"/><Relationship Id="rId227" Type="http://schemas.openxmlformats.org/officeDocument/2006/relationships/hyperlink" Target="http://ad.doubleclick.net/click;h=v7/3441/0/0/%2A/a;44306;0-0;0;10786874;4-234/60;0/0/0;u=Q-31Wwq0C5UAADSnVY0;~sscs=%3F" TargetMode="External"/><Relationship Id="rId228" Type="http://schemas.openxmlformats.org/officeDocument/2006/relationships/image" Target="../media/image1.png"/><Relationship Id="rId229" Type="http://schemas.openxmlformats.org/officeDocument/2006/relationships/hyperlink" Target="http://ad.doubleclick.net/click;h=v7/3441/0/0/%2A/a;44306;0-0;0;10786874;4-234/60;0/0/0;u=Q-31Wwq0C5UAADSnVY0;~sscs=%3F" TargetMode="External"/><Relationship Id="rId230" Type="http://schemas.openxmlformats.org/officeDocument/2006/relationships/image" Target="../media/image1.png"/><Relationship Id="rId231" Type="http://schemas.openxmlformats.org/officeDocument/2006/relationships/hyperlink" Target="http://ad.doubleclick.net/click;h=v7/3441/0/0/%2A/a;44306;0-0;0;10786874;4-234/60;0/0/0;u=Q-31Wwq0C5UAADSnVY0;~sscs=%3F" TargetMode="External"/><Relationship Id="rId232" Type="http://schemas.openxmlformats.org/officeDocument/2006/relationships/image" Target="../media/image1.png"/><Relationship Id="rId233" Type="http://schemas.openxmlformats.org/officeDocument/2006/relationships/hyperlink" Target="http://ad.doubleclick.net/click;h=v7/3441/0/0/%2A/a;44306;0-0;0;10786874;4-234/60;0/0/0;u=Q-31Wwq0C5UAADSnVY0;~sscs=%3F" TargetMode="External"/><Relationship Id="rId234" Type="http://schemas.openxmlformats.org/officeDocument/2006/relationships/image" Target="../media/image1.png"/><Relationship Id="rId235" Type="http://schemas.openxmlformats.org/officeDocument/2006/relationships/hyperlink" Target="http://ad.doubleclick.net/click;h=v7/3441/0/0/%2A/a;44306;0-0;0;10786874;4-234/60;0/0/0;u=Q-31Wwq0C5UAADSnVY0;~sscs=%3F" TargetMode="External"/><Relationship Id="rId236" Type="http://schemas.openxmlformats.org/officeDocument/2006/relationships/image" Target="../media/image1.png"/><Relationship Id="rId237" Type="http://schemas.openxmlformats.org/officeDocument/2006/relationships/hyperlink" Target="http://ad.doubleclick.net/click;h=v7/3441/0/0/%2A/a;44306;0-0;0;10786874;4-234/60;0/0/0;u=Q-31Wwq0C5UAADSnVY0;~sscs=%3F" TargetMode="External"/><Relationship Id="rId238" Type="http://schemas.openxmlformats.org/officeDocument/2006/relationships/image" Target="../media/image1.png"/><Relationship Id="rId239" Type="http://schemas.openxmlformats.org/officeDocument/2006/relationships/hyperlink" Target="http://ad.doubleclick.net/click;h=v7/3441/0/0/%2A/a;44306;0-0;0;10786874;4-234/60;0/0/0;u=Q-31Wwq0C5UAADSnVY0;~sscs=%3F" TargetMode="External"/><Relationship Id="rId240" Type="http://schemas.openxmlformats.org/officeDocument/2006/relationships/image" Target="../media/image1.png"/><Relationship Id="rId241" Type="http://schemas.openxmlformats.org/officeDocument/2006/relationships/hyperlink" Target="http://ad.doubleclick.net/click;h=v7/3441/0/0/%2A/a;44306;0-0;0;10786874;4-234/60;0/0/0;u=Q-31Wwq0C5UAADSnVY0;~sscs=%3F" TargetMode="External"/><Relationship Id="rId242" Type="http://schemas.openxmlformats.org/officeDocument/2006/relationships/image" Target="../media/image1.png"/><Relationship Id="rId243" Type="http://schemas.openxmlformats.org/officeDocument/2006/relationships/hyperlink" Target="http://ad.doubleclick.net/click;h=v7/3441/0/0/%2A/a;44306;0-0;0;10786874;4-234/60;0/0/0;u=Q-31Wwq0C5UAADSnVY0;~sscs=%3F" TargetMode="External"/><Relationship Id="rId244" Type="http://schemas.openxmlformats.org/officeDocument/2006/relationships/image" Target="../media/image1.png"/><Relationship Id="rId245" Type="http://schemas.openxmlformats.org/officeDocument/2006/relationships/hyperlink" Target="http://ad.doubleclick.net/click;h=v7/3441/0/0/%2A/a;44306;0-0;0;10786874;4-234/60;0/0/0;u=Q-31Wwq0C5UAADSnVY0;~sscs=%3F" TargetMode="External"/><Relationship Id="rId246" Type="http://schemas.openxmlformats.org/officeDocument/2006/relationships/image" Target="../media/image1.png"/><Relationship Id="rId247" Type="http://schemas.openxmlformats.org/officeDocument/2006/relationships/hyperlink" Target="http://ad.doubleclick.net/click;h=v7/3441/0/0/%2A/a;44306;0-0;0;10786874;4-234/60;0/0/0;u=Q-31Wwq0C5UAADSnVY0;~sscs=%3F" TargetMode="External"/><Relationship Id="rId248" Type="http://schemas.openxmlformats.org/officeDocument/2006/relationships/image" Target="../media/image1.png"/><Relationship Id="rId249" Type="http://schemas.openxmlformats.org/officeDocument/2006/relationships/hyperlink" Target="http://ad.doubleclick.net/click;h=v7/3441/0/0/%2A/a;44306;0-0;0;10786874;4-234/60;0/0/0;u=Q-31Wwq0C5UAADSnVY0;~sscs=%3F" TargetMode="External"/><Relationship Id="rId250" Type="http://schemas.openxmlformats.org/officeDocument/2006/relationships/image" Target="../media/image1.png"/><Relationship Id="rId251" Type="http://schemas.openxmlformats.org/officeDocument/2006/relationships/hyperlink" Target="http://ad.doubleclick.net/click;h=v7/3441/0/0/%2A/a;44306;0-0;0;10786874;4-234/60;0/0/0;u=Q-31Wwq0C5UAADSnVY0;~sscs=%3F" TargetMode="External"/><Relationship Id="rId252" Type="http://schemas.openxmlformats.org/officeDocument/2006/relationships/image" Target="../media/image1.png"/><Relationship Id="rId253" Type="http://schemas.openxmlformats.org/officeDocument/2006/relationships/hyperlink" Target="http://ad.doubleclick.net/click;h=v7/3441/0/0/%2A/a;44306;0-0;0;10786874;4-234/60;0/0/0;u=Q-31Wwq0C5UAADSnVY0;~sscs=%3F" TargetMode="External"/><Relationship Id="rId254" Type="http://schemas.openxmlformats.org/officeDocument/2006/relationships/image" Target="../media/image1.png"/><Relationship Id="rId255" Type="http://schemas.openxmlformats.org/officeDocument/2006/relationships/hyperlink" Target="http://ad.doubleclick.net/click;h=v7/3441/0/0/%2A/a;44306;0-0;0;10786874;4-234/60;0/0/0;u=Q-31Wwq0C5UAADSnVY0;~sscs=%3F" TargetMode="External"/><Relationship Id="rId256" Type="http://schemas.openxmlformats.org/officeDocument/2006/relationships/image" Target="../media/image1.png"/><Relationship Id="rId257" Type="http://schemas.openxmlformats.org/officeDocument/2006/relationships/hyperlink" Target="http://ad.doubleclick.net/click;h=v7/3441/0/0/%2A/a;44306;0-0;0;10786874;4-234/60;0/0/0;u=Q-31Wwq0C5UAADSnVY0;~sscs=%3F" TargetMode="External"/><Relationship Id="rId258" Type="http://schemas.openxmlformats.org/officeDocument/2006/relationships/image" Target="../media/image1.png"/><Relationship Id="rId259" Type="http://schemas.openxmlformats.org/officeDocument/2006/relationships/hyperlink" Target="http://ad.doubleclick.net/click;h=v7/3441/0/0/%2A/a;44306;0-0;0;10786874;4-234/60;0/0/0;u=Q-31Wwq0C5UAADSnVY0;~sscs=%3F" TargetMode="External"/><Relationship Id="rId260" Type="http://schemas.openxmlformats.org/officeDocument/2006/relationships/image" Target="../media/image1.png"/><Relationship Id="rId261" Type="http://schemas.openxmlformats.org/officeDocument/2006/relationships/hyperlink" Target="http://ad.doubleclick.net/click;h=v7/3441/0/0/%2A/a;44306;0-0;0;10786874;4-234/60;0/0/0;u=Q-31Wwq0C5UAADSnVY0;~sscs=%3F" TargetMode="External"/><Relationship Id="rId262" Type="http://schemas.openxmlformats.org/officeDocument/2006/relationships/image" Target="../media/image1.png"/><Relationship Id="rId263" Type="http://schemas.openxmlformats.org/officeDocument/2006/relationships/hyperlink" Target="http://ad.doubleclick.net/click;h=v7/3441/0/0/%2A/a;44306;0-0;0;10786874;4-234/60;0/0/0;u=Q-31Wwq0C5UAADSnVY0;~sscs=%3F" TargetMode="External"/><Relationship Id="rId264" Type="http://schemas.openxmlformats.org/officeDocument/2006/relationships/image" Target="../media/image1.png"/><Relationship Id="rId265" Type="http://schemas.openxmlformats.org/officeDocument/2006/relationships/hyperlink" Target="http://ad.doubleclick.net/click;h=v7/3441/0/0/%2A/a;44306;0-0;0;10786874;4-234/60;0/0/0;u=Q-31Wwq0C5UAADSnVY0;~sscs=%3F" TargetMode="External"/><Relationship Id="rId266" Type="http://schemas.openxmlformats.org/officeDocument/2006/relationships/image" Target="../media/image1.png"/><Relationship Id="rId267" Type="http://schemas.openxmlformats.org/officeDocument/2006/relationships/hyperlink" Target="http://ad.doubleclick.net/click;h=v7/3441/0/0/%2A/a;44306;0-0;0;10786874;4-234/60;0/0/0;u=Q-31Wwq0C5UAADSnVY0;~sscs=%3F" TargetMode="External"/><Relationship Id="rId268" Type="http://schemas.openxmlformats.org/officeDocument/2006/relationships/image" Target="../media/image1.png"/><Relationship Id="rId269" Type="http://schemas.openxmlformats.org/officeDocument/2006/relationships/hyperlink" Target="http://ad.doubleclick.net/click;h=v7/3441/0/0/%2A/a;44306;0-0;0;10786874;4-234/60;0/0/0;u=Q-31Wwq0C5UAADSnVY0;~sscs=%3F" TargetMode="External"/><Relationship Id="rId270" Type="http://schemas.openxmlformats.org/officeDocument/2006/relationships/image" Target="../media/image1.png"/><Relationship Id="rId271" Type="http://schemas.openxmlformats.org/officeDocument/2006/relationships/hyperlink" Target="http://ad.doubleclick.net/click;h=v7/3441/0/0/%2A/a;44306;0-0;0;10786874;4-234/60;0/0/0;u=Q-31Wwq0C5UAADSnVY0;~sscs=%3F" TargetMode="External"/><Relationship Id="rId272" Type="http://schemas.openxmlformats.org/officeDocument/2006/relationships/image" Target="../media/image1.png"/><Relationship Id="rId273" Type="http://schemas.openxmlformats.org/officeDocument/2006/relationships/hyperlink" Target="http://ad.doubleclick.net/click;h=v7/3441/0/0/%2A/a;44306;0-0;0;10786874;4-234/60;0/0/0;u=Q-31Wwq0C5UAADSnVY0;~sscs=%3F" TargetMode="External"/><Relationship Id="rId274" Type="http://schemas.openxmlformats.org/officeDocument/2006/relationships/image" Target="../media/image1.png"/><Relationship Id="rId275" Type="http://schemas.openxmlformats.org/officeDocument/2006/relationships/hyperlink" Target="http://ad.doubleclick.net/click;h=v7/3441/0/0/%2A/a;44306;0-0;0;10786874;4-234/60;0/0/0;u=Q-31Wwq0C5UAADSnVY0;~sscs=%3F" TargetMode="External"/><Relationship Id="rId276" Type="http://schemas.openxmlformats.org/officeDocument/2006/relationships/image" Target="../media/image1.png"/><Relationship Id="rId277" Type="http://schemas.openxmlformats.org/officeDocument/2006/relationships/hyperlink" Target="http://ad.doubleclick.net/click;h=v7/3441/0/0/%2A/a;44306;0-0;0;10786874;4-234/60;0/0/0;u=Q-31Wwq0C5UAADSnVY0;~sscs=%3F" TargetMode="External"/><Relationship Id="rId278" Type="http://schemas.openxmlformats.org/officeDocument/2006/relationships/image" Target="../media/image1.png"/><Relationship Id="rId279" Type="http://schemas.openxmlformats.org/officeDocument/2006/relationships/hyperlink" Target="http://ad.doubleclick.net/click;h=v7/3441/0/0/%2A/a;44306;0-0;0;10786874;4-234/60;0/0/0;u=Q-31Wwq0C5UAADSnVY0;~sscs=%3F" TargetMode="External"/><Relationship Id="rId280" Type="http://schemas.openxmlformats.org/officeDocument/2006/relationships/image" Target="../media/image1.png"/><Relationship Id="rId281" Type="http://schemas.openxmlformats.org/officeDocument/2006/relationships/hyperlink" Target="http://ad.doubleclick.net/click;h=v7/3441/0/0/%2A/a;44306;0-0;0;10786874;4-234/60;0/0/0;u=Q-31Wwq0C5UAADSnVY0;~sscs=%3F" TargetMode="External"/><Relationship Id="rId282" Type="http://schemas.openxmlformats.org/officeDocument/2006/relationships/image" Target="../media/image1.png"/><Relationship Id="rId283" Type="http://schemas.openxmlformats.org/officeDocument/2006/relationships/hyperlink" Target="http://ad.doubleclick.net/click;h=v7/3441/0/0/%2A/a;44306;0-0;0;10786874;4-234/60;0/0/0;u=Q-31Wwq0C5UAADSnVY0;~sscs=%3F" TargetMode="External"/><Relationship Id="rId284" Type="http://schemas.openxmlformats.org/officeDocument/2006/relationships/image" Target="../media/image1.png"/><Relationship Id="rId285" Type="http://schemas.openxmlformats.org/officeDocument/2006/relationships/hyperlink" Target="http://ad.doubleclick.net/click;h=v7/3441/0/0/%2A/a;44306;0-0;0;10786874;4-234/60;0/0/0;u=Q-31Wwq0C5UAADSnVY0;~sscs=%3F" TargetMode="External"/><Relationship Id="rId286" Type="http://schemas.openxmlformats.org/officeDocument/2006/relationships/image" Target="../media/image1.png"/><Relationship Id="rId287" Type="http://schemas.openxmlformats.org/officeDocument/2006/relationships/hyperlink" Target="http://ad.doubleclick.net/click;h=v7/3441/0/0/%2A/a;44306;0-0;0;10786874;4-234/60;0/0/0;u=Q-31Wwq0C5UAADSnVY0;~sscs=%3F" TargetMode="External"/><Relationship Id="rId288" Type="http://schemas.openxmlformats.org/officeDocument/2006/relationships/image" Target="../media/image1.png"/><Relationship Id="rId289" Type="http://schemas.openxmlformats.org/officeDocument/2006/relationships/hyperlink" Target="http://ad.doubleclick.net/click;h=v7/3441/0/0/%2A/a;44306;0-0;0;10786874;4-234/60;0/0/0;u=Q-31Wwq0C5UAADSnVY0;~sscs=%3F" TargetMode="External"/><Relationship Id="rId290" Type="http://schemas.openxmlformats.org/officeDocument/2006/relationships/image" Target="../media/image1.png"/><Relationship Id="rId291" Type="http://schemas.openxmlformats.org/officeDocument/2006/relationships/hyperlink" Target="http://ad.doubleclick.net/click;h=v7/3441/0/0/%2A/a;44306;0-0;0;10786874;4-234/60;0/0/0;u=Q-31Wwq0C5UAADSnVY0;~sscs=%3F" TargetMode="External"/><Relationship Id="rId292" Type="http://schemas.openxmlformats.org/officeDocument/2006/relationships/image" Target="../media/image1.png"/><Relationship Id="rId293" Type="http://schemas.openxmlformats.org/officeDocument/2006/relationships/hyperlink" Target="http://ad.doubleclick.net/click;h=v7/3441/0/0/%2A/a;44306;0-0;0;10786874;4-234/60;0/0/0;u=Q-31Wwq0C5UAADSnVY0;~sscs=%3F" TargetMode="External"/><Relationship Id="rId294" Type="http://schemas.openxmlformats.org/officeDocument/2006/relationships/image" Target="../media/image1.png"/><Relationship Id="rId295" Type="http://schemas.openxmlformats.org/officeDocument/2006/relationships/hyperlink" Target="http://ad.doubleclick.net/click;h=v7/3441/0/0/%2A/a;44306;0-0;0;10786874;4-234/60;0/0/0;u=Q-31Wwq0C5UAADSnVY0;~sscs=%3F" TargetMode="External"/><Relationship Id="rId296" Type="http://schemas.openxmlformats.org/officeDocument/2006/relationships/image" Target="../media/image1.png"/><Relationship Id="rId297" Type="http://schemas.openxmlformats.org/officeDocument/2006/relationships/hyperlink" Target="http://ad.doubleclick.net/click;h=v7/3441/0/0/%2A/a;44306;0-0;0;10786874;4-234/60;0/0/0;u=Q-31Wwq0C5UAADSnVY0;~sscs=%3F" TargetMode="External"/><Relationship Id="rId298" Type="http://schemas.openxmlformats.org/officeDocument/2006/relationships/image" Target="../media/image1.png"/><Relationship Id="rId299" Type="http://schemas.openxmlformats.org/officeDocument/2006/relationships/hyperlink" Target="http://ad.doubleclick.net/click;h=v7/3441/0/0/%2A/a;44306;0-0;0;10786874;4-234/60;0/0/0;u=Q-31Wwq0C5UAADSnVY0;~sscs=%3F" TargetMode="External"/><Relationship Id="rId300" Type="http://schemas.openxmlformats.org/officeDocument/2006/relationships/image" Target="../media/image1.png"/><Relationship Id="rId301" Type="http://schemas.openxmlformats.org/officeDocument/2006/relationships/hyperlink" Target="http://ad.doubleclick.net/click;h=v7/3441/0/0/%2A/a;44306;0-0;0;10786874;4-234/60;0/0/0;u=Q-31Wwq0C5UAADSnVY0;~sscs=%3F" TargetMode="External"/><Relationship Id="rId302" Type="http://schemas.openxmlformats.org/officeDocument/2006/relationships/image" Target="../media/image1.png"/><Relationship Id="rId303" Type="http://schemas.openxmlformats.org/officeDocument/2006/relationships/hyperlink" Target="http://ad.doubleclick.net/click;h=v7/3441/0/0/%2A/a;44306;0-0;0;10786874;4-234/60;0/0/0;u=Q-31Wwq0C5UAADSnVY0;~sscs=%3F" TargetMode="External"/><Relationship Id="rId304" Type="http://schemas.openxmlformats.org/officeDocument/2006/relationships/image" Target="../media/image1.png"/><Relationship Id="rId305" Type="http://schemas.openxmlformats.org/officeDocument/2006/relationships/hyperlink" Target="http://ad.doubleclick.net/click;h=v7/3441/0/0/%2A/a;44306;0-0;0;10786874;4-234/60;0/0/0;u=Q-31Wwq0C5UAADSnVY0;~sscs=%3F" TargetMode="External"/><Relationship Id="rId306" Type="http://schemas.openxmlformats.org/officeDocument/2006/relationships/image" Target="../media/image1.png"/><Relationship Id="rId307" Type="http://schemas.openxmlformats.org/officeDocument/2006/relationships/hyperlink" Target="http://ad.doubleclick.net/click;h=v7/3441/0/0/%2A/a;44306;0-0;0;10786874;4-234/60;0/0/0;u=Q-31Wwq0C5UAADSnVY0;~sscs=%3F" TargetMode="External"/><Relationship Id="rId308" Type="http://schemas.openxmlformats.org/officeDocument/2006/relationships/image" Target="../media/image1.png"/><Relationship Id="rId309" Type="http://schemas.openxmlformats.org/officeDocument/2006/relationships/hyperlink" Target="http://ad.doubleclick.net/click;h=v7/3441/0/0/%2A/a;44306;0-0;0;10786874;4-234/60;0/0/0;u=Q-31Wwq0C5UAADSnVY0;~sscs=%3F" TargetMode="External"/><Relationship Id="rId310" Type="http://schemas.openxmlformats.org/officeDocument/2006/relationships/image" Target="../media/image1.png"/><Relationship Id="rId311" Type="http://schemas.openxmlformats.org/officeDocument/2006/relationships/hyperlink" Target="http://ad.doubleclick.net/click;h=v7/3441/0/0/%2A/a;44306;0-0;0;10786874;4-234/60;0/0/0;u=Q-31Wwq0C5UAADSnVY0;~sscs=%3F" TargetMode="External"/><Relationship Id="rId312" Type="http://schemas.openxmlformats.org/officeDocument/2006/relationships/image" Target="../media/image1.png"/><Relationship Id="rId313" Type="http://schemas.openxmlformats.org/officeDocument/2006/relationships/hyperlink" Target="http://ad.doubleclick.net/click;h=v7/3441/0/0/%2A/a;44306;0-0;0;10786874;4-234/60;0/0/0;u=Q-31Wwq0C5UAADSnVY0;~sscs=%3F" TargetMode="External"/><Relationship Id="rId314" Type="http://schemas.openxmlformats.org/officeDocument/2006/relationships/image" Target="../media/image1.png"/><Relationship Id="rId315" Type="http://schemas.openxmlformats.org/officeDocument/2006/relationships/hyperlink" Target="http://ad.doubleclick.net/click;h=v7/3441/0/0/%2A/a;44306;0-0;0;10786874;4-234/60;0/0/0;u=Q-31Wwq0C5UAADSnVY0;~sscs=%3F" TargetMode="External"/><Relationship Id="rId316" Type="http://schemas.openxmlformats.org/officeDocument/2006/relationships/image" Target="../media/image1.png"/><Relationship Id="rId317" Type="http://schemas.openxmlformats.org/officeDocument/2006/relationships/hyperlink" Target="http://ad.doubleclick.net/click;h=v7/3441/0/0/%2A/a;44306;0-0;0;10786874;4-234/60;0/0/0;u=Q-31Wwq0C5UAADSnVY0;~sscs=%3F" TargetMode="External"/><Relationship Id="rId318" Type="http://schemas.openxmlformats.org/officeDocument/2006/relationships/image" Target="../media/image1.png"/><Relationship Id="rId319" Type="http://schemas.openxmlformats.org/officeDocument/2006/relationships/hyperlink" Target="http://ad.doubleclick.net/click;h=v7/3441/0/0/%2A/a;44306;0-0;0;10786874;4-234/60;0/0/0;u=Q-31Wwq0C5UAADSnVY0;~sscs=%3F" TargetMode="External"/><Relationship Id="rId320" Type="http://schemas.openxmlformats.org/officeDocument/2006/relationships/image" Target="../media/image1.png"/><Relationship Id="rId321" Type="http://schemas.openxmlformats.org/officeDocument/2006/relationships/hyperlink" Target="http://ad.doubleclick.net/click;h=v7/3441/0/0/%2A/a;44306;0-0;0;10786874;4-234/60;0/0/0;u=Q-31Wwq0C5UAADSnVY0;~sscs=%3F" TargetMode="External"/><Relationship Id="rId322" Type="http://schemas.openxmlformats.org/officeDocument/2006/relationships/image" Target="../media/image1.png"/><Relationship Id="rId323" Type="http://schemas.openxmlformats.org/officeDocument/2006/relationships/hyperlink" Target="http://ad.doubleclick.net/click;h=v7/3441/0/0/%2A/a;44306;0-0;0;10786874;4-234/60;0/0/0;u=Q-31Wwq0C5UAADSnVY0;~sscs=%3F" TargetMode="External"/><Relationship Id="rId324" Type="http://schemas.openxmlformats.org/officeDocument/2006/relationships/image" Target="../media/image1.png"/><Relationship Id="rId325" Type="http://schemas.openxmlformats.org/officeDocument/2006/relationships/hyperlink" Target="http://ad.doubleclick.net/click;h=v7/3441/0/0/%2A/a;44306;0-0;0;10786874;4-234/60;0/0/0;u=Q-31Wwq0C5UAADSnVY0;~sscs=%3F" TargetMode="External"/><Relationship Id="rId326" Type="http://schemas.openxmlformats.org/officeDocument/2006/relationships/image" Target="../media/image1.png"/><Relationship Id="rId327" Type="http://schemas.openxmlformats.org/officeDocument/2006/relationships/hyperlink" Target="http://ad.doubleclick.net/click;h=v7/3441/0/0/%2A/a;44306;0-0;0;10786874;4-234/60;0/0/0;u=Q-31Wwq0C5UAADSnVY0;~sscs=%3F" TargetMode="External"/><Relationship Id="rId328" Type="http://schemas.openxmlformats.org/officeDocument/2006/relationships/image" Target="../media/image1.png"/><Relationship Id="rId329" Type="http://schemas.openxmlformats.org/officeDocument/2006/relationships/hyperlink" Target="http://ad.doubleclick.net/click;h=v7/3441/0/0/%2A/a;44306;0-0;0;10786874;4-234/60;0/0/0;u=Q-31Wwq0C5UAADSnVY0;~sscs=%3F" TargetMode="External"/><Relationship Id="rId330" Type="http://schemas.openxmlformats.org/officeDocument/2006/relationships/image" Target="../media/image1.png"/><Relationship Id="rId331" Type="http://schemas.openxmlformats.org/officeDocument/2006/relationships/hyperlink" Target="http://ad.doubleclick.net/click;h=v7/3441/0/0/%2A/a;44306;0-0;0;10786874;4-234/60;0/0/0;u=Q-31Wwq0C5UAADSnVY0;~sscs=%3F" TargetMode="External"/><Relationship Id="rId332" Type="http://schemas.openxmlformats.org/officeDocument/2006/relationships/image" Target="../media/image1.png"/><Relationship Id="rId333" Type="http://schemas.openxmlformats.org/officeDocument/2006/relationships/hyperlink" Target="http://ad.doubleclick.net/click;h=v7/3441/0/0/%2A/a;44306;0-0;0;10786874;4-234/60;0/0/0;u=Q-31Wwq0C5UAADSnVY0;~sscs=%3F" TargetMode="External"/><Relationship Id="rId334" Type="http://schemas.openxmlformats.org/officeDocument/2006/relationships/image" Target="../media/image1.png"/><Relationship Id="rId335" Type="http://schemas.openxmlformats.org/officeDocument/2006/relationships/hyperlink" Target="http://ad.doubleclick.net/click;h=v7/3441/0/0/%2A/a;44306;0-0;0;10786874;4-234/60;0/0/0;u=Q-31Wwq0C5UAADSnVY0;~sscs=%3F" TargetMode="External"/><Relationship Id="rId336" Type="http://schemas.openxmlformats.org/officeDocument/2006/relationships/image" Target="../media/image1.png"/><Relationship Id="rId337" Type="http://schemas.openxmlformats.org/officeDocument/2006/relationships/hyperlink" Target="http://ad.doubleclick.net/click;h=v7/3441/0/0/%2A/a;44306;0-0;0;10786874;4-234/60;0/0/0;u=Q-31Wwq0C5UAADSnVY0;~sscs=%3F" TargetMode="External"/><Relationship Id="rId338" Type="http://schemas.openxmlformats.org/officeDocument/2006/relationships/image" Target="../media/image1.png"/><Relationship Id="rId339" Type="http://schemas.openxmlformats.org/officeDocument/2006/relationships/hyperlink" Target="http://ad.doubleclick.net/click;h=v7/3441/0/0/%2A/a;44306;0-0;0;10786874;4-234/60;0/0/0;u=Q-31Wwq0C5UAADSnVY0;~sscs=%3F" TargetMode="External"/><Relationship Id="rId340" Type="http://schemas.openxmlformats.org/officeDocument/2006/relationships/image" Target="../media/image1.png"/><Relationship Id="rId341" Type="http://schemas.openxmlformats.org/officeDocument/2006/relationships/hyperlink" Target="http://ad.doubleclick.net/click;h=v7/3441/0/0/%2A/a;44306;0-0;0;10786874;4-234/60;0/0/0;u=Q-31Wwq0C5UAADSnVY0;~sscs=%3F" TargetMode="External"/><Relationship Id="rId342" Type="http://schemas.openxmlformats.org/officeDocument/2006/relationships/image" Target="../media/image1.png"/><Relationship Id="rId343" Type="http://schemas.openxmlformats.org/officeDocument/2006/relationships/hyperlink" Target="http://ad.doubleclick.net/click;h=v7/3441/0/0/%2A/a;44306;0-0;0;10786874;4-234/60;0/0/0;u=Q-31Wwq0C5UAADSnVY0;~sscs=%3F" TargetMode="External"/><Relationship Id="rId344" Type="http://schemas.openxmlformats.org/officeDocument/2006/relationships/image" Target="../media/image1.png"/><Relationship Id="rId345" Type="http://schemas.openxmlformats.org/officeDocument/2006/relationships/hyperlink" Target="http://ad.doubleclick.net/click;h=v7/3441/0/0/%2A/a;44306;0-0;0;10786874;4-234/60;0/0/0;u=Q-31Wwq0C5UAADSnVY0;~sscs=%3F" TargetMode="External"/><Relationship Id="rId346" Type="http://schemas.openxmlformats.org/officeDocument/2006/relationships/image" Target="../media/image1.png"/><Relationship Id="rId347" Type="http://schemas.openxmlformats.org/officeDocument/2006/relationships/hyperlink" Target="http://ad.doubleclick.net/click;h=v7/3441/0/0/%2A/a;44306;0-0;0;10786874;4-234/60;0/0/0;u=Q-31Wwq0C5UAADSnVY0;~sscs=%3F" TargetMode="External"/><Relationship Id="rId348" Type="http://schemas.openxmlformats.org/officeDocument/2006/relationships/image" Target="../media/image1.png"/><Relationship Id="rId349" Type="http://schemas.openxmlformats.org/officeDocument/2006/relationships/hyperlink" Target="http://ad.doubleclick.net/click;h=v7/3441/0/0/%2A/a;44306;0-0;0;10786874;4-234/60;0/0/0;u=Q-31Wwq0C5UAADSnVY0;~sscs=%3F" TargetMode="External"/><Relationship Id="rId350" Type="http://schemas.openxmlformats.org/officeDocument/2006/relationships/image" Target="../media/image1.png"/><Relationship Id="rId351" Type="http://schemas.openxmlformats.org/officeDocument/2006/relationships/hyperlink" Target="http://ad.doubleclick.net/click;h=v7/3441/0/0/%2A/a;44306;0-0;0;10786874;4-234/60;0/0/0;u=Q-31Wwq0C5UAADSnVY0;~sscs=%3F" TargetMode="External"/><Relationship Id="rId352" Type="http://schemas.openxmlformats.org/officeDocument/2006/relationships/image" Target="../media/image1.png"/><Relationship Id="rId353" Type="http://schemas.openxmlformats.org/officeDocument/2006/relationships/hyperlink" Target="http://ad.doubleclick.net/click;h=v7/3441/0/0/%2A/a;44306;0-0;0;10786874;4-234/60;0/0/0;u=Q-31Wwq0C5UAADSnVY0;~sscs=%3F" TargetMode="External"/><Relationship Id="rId354" Type="http://schemas.openxmlformats.org/officeDocument/2006/relationships/image" Target="../media/image1.png"/><Relationship Id="rId355" Type="http://schemas.openxmlformats.org/officeDocument/2006/relationships/hyperlink" Target="http://ad.doubleclick.net/click;h=v7/3441/0/0/%2A/a;44306;0-0;0;10786874;4-234/60;0/0/0;u=Q-31Wwq0C5UAADSnVY0;~sscs=%3F" TargetMode="External"/><Relationship Id="rId356" Type="http://schemas.openxmlformats.org/officeDocument/2006/relationships/image" Target="../media/image1.png"/><Relationship Id="rId357" Type="http://schemas.openxmlformats.org/officeDocument/2006/relationships/hyperlink" Target="http://ad.doubleclick.net/click;h=v7/3441/0/0/%2A/a;44306;0-0;0;10786874;4-234/60;0/0/0;u=Q-31Wwq0C5UAADSnVY0;~sscs=%3F" TargetMode="External"/><Relationship Id="rId358" Type="http://schemas.openxmlformats.org/officeDocument/2006/relationships/image" Target="../media/image1.png"/><Relationship Id="rId359" Type="http://schemas.openxmlformats.org/officeDocument/2006/relationships/hyperlink" Target="http://ad.doubleclick.net/click;h=v7/3441/0/0/%2A/a;44306;0-0;0;10786874;4-234/60;0/0/0;u=Q-31Wwq0C5UAADSnVY0;~sscs=%3F" TargetMode="External"/><Relationship Id="rId360" Type="http://schemas.openxmlformats.org/officeDocument/2006/relationships/image" Target="../media/image1.png"/><Relationship Id="rId361" Type="http://schemas.openxmlformats.org/officeDocument/2006/relationships/hyperlink" Target="http://ad.doubleclick.net/click;h=v7/3441/0/0/%2A/a;44306;0-0;0;10786874;4-234/60;0/0/0;u=Q-31Wwq0C5UAADSnVY0;~sscs=%3F" TargetMode="External"/><Relationship Id="rId362" Type="http://schemas.openxmlformats.org/officeDocument/2006/relationships/image" Target="../media/image1.png"/><Relationship Id="rId363" Type="http://schemas.openxmlformats.org/officeDocument/2006/relationships/hyperlink" Target="http://ad.doubleclick.net/click;h=v7/3441/0/0/%2A/a;44306;0-0;0;10786874;4-234/60;0/0/0;u=Q-31Wwq0C5UAADSnVY0;~sscs=%3F" TargetMode="External"/><Relationship Id="rId364" Type="http://schemas.openxmlformats.org/officeDocument/2006/relationships/image" Target="../media/image1.png"/><Relationship Id="rId365" Type="http://schemas.openxmlformats.org/officeDocument/2006/relationships/hyperlink" Target="http://ad.doubleclick.net/click;h=v7/3441/0/0/%2A/a;44306;0-0;0;10786874;4-234/60;0/0/0;u=Q-31Wwq0C5UAADSnVY0;~sscs=%3F" TargetMode="External"/><Relationship Id="rId366" Type="http://schemas.openxmlformats.org/officeDocument/2006/relationships/image" Target="../media/image1.png"/><Relationship Id="rId367" Type="http://schemas.openxmlformats.org/officeDocument/2006/relationships/hyperlink" Target="http://ad.doubleclick.net/click;h=v7/3441/0/0/%2A/a;44306;0-0;0;10786874;4-234/60;0/0/0;u=Q-31Wwq0C5UAADSnVY0;~sscs=%3F" TargetMode="External"/><Relationship Id="rId368" Type="http://schemas.openxmlformats.org/officeDocument/2006/relationships/image" Target="../media/image1.png"/><Relationship Id="rId369" Type="http://schemas.openxmlformats.org/officeDocument/2006/relationships/hyperlink" Target="http://ad.doubleclick.net/click;h=v7/3441/0/0/%2A/a;44306;0-0;0;10786874;4-234/60;0/0/0;u=Q-31Wwq0C5UAADSnVY0;~sscs=%3F" TargetMode="External"/><Relationship Id="rId370" Type="http://schemas.openxmlformats.org/officeDocument/2006/relationships/image" Target="../media/image1.png"/><Relationship Id="rId371" Type="http://schemas.openxmlformats.org/officeDocument/2006/relationships/hyperlink" Target="http://ad.doubleclick.net/click;h=v7/3441/0/0/%2A/a;44306;0-0;0;10786874;4-234/60;0/0/0;u=Q-31Wwq0C5UAADSnVY0;~sscs=%3F" TargetMode="External"/><Relationship Id="rId372" Type="http://schemas.openxmlformats.org/officeDocument/2006/relationships/image" Target="../media/image1.png"/><Relationship Id="rId373" Type="http://schemas.openxmlformats.org/officeDocument/2006/relationships/hyperlink" Target="http://ad.doubleclick.net/click;h=v7/3441/0/0/%2A/a;44306;0-0;0;10786874;4-234/60;0/0/0;u=Q-31Wwq0C5UAADSnVY0;~sscs=%3F" TargetMode="External"/><Relationship Id="rId374" Type="http://schemas.openxmlformats.org/officeDocument/2006/relationships/image" Target="../media/image1.png"/><Relationship Id="rId375" Type="http://schemas.openxmlformats.org/officeDocument/2006/relationships/hyperlink" Target="http://ad.doubleclick.net/click;h=v7/3441/0/0/%2A/a;44306;0-0;0;10786874;4-234/60;0/0/0;u=Q-31Wwq0C5UAADSnVY0;~sscs=%3F" TargetMode="External"/><Relationship Id="rId376" Type="http://schemas.openxmlformats.org/officeDocument/2006/relationships/image" Target="../media/image1.png"/><Relationship Id="rId377" Type="http://schemas.openxmlformats.org/officeDocument/2006/relationships/hyperlink" Target="http://ad.doubleclick.net/click;h=v7/3441/0/0/%2A/a;44306;0-0;0;10786874;4-234/60;0/0/0;u=Q-31Wwq0C5UAADSnVY0;~sscs=%3F" TargetMode="External"/><Relationship Id="rId378" Type="http://schemas.openxmlformats.org/officeDocument/2006/relationships/image" Target="../media/image1.png"/><Relationship Id="rId379" Type="http://schemas.openxmlformats.org/officeDocument/2006/relationships/hyperlink" Target="http://ad.doubleclick.net/click;h=v7/3441/0/0/%2A/a;44306;0-0;0;10786874;4-234/60;0/0/0;u=Q-31Wwq0C5UAADSnVY0;~sscs=%3F" TargetMode="External"/><Relationship Id="rId380" Type="http://schemas.openxmlformats.org/officeDocument/2006/relationships/image" Target="../media/image1.png"/><Relationship Id="rId381" Type="http://schemas.openxmlformats.org/officeDocument/2006/relationships/hyperlink" Target="http://ad.doubleclick.net/click;h=v7/3441/0/0/%2A/a;44306;0-0;0;10786874;4-234/60;0/0/0;u=Q-31Wwq0C5UAADSnVY0;~sscs=%3F" TargetMode="External"/><Relationship Id="rId382" Type="http://schemas.openxmlformats.org/officeDocument/2006/relationships/image" Target="../media/image1.png"/><Relationship Id="rId383" Type="http://schemas.openxmlformats.org/officeDocument/2006/relationships/hyperlink" Target="http://ad.doubleclick.net/click;h=v7/3441/0/0/%2A/a;44306;0-0;0;10786874;4-234/60;0/0/0;u=Q-31Wwq0C5UAADSnVY0;~sscs=%3F" TargetMode="External"/><Relationship Id="rId384" Type="http://schemas.openxmlformats.org/officeDocument/2006/relationships/image" Target="../media/image1.png"/><Relationship Id="rId385" Type="http://schemas.openxmlformats.org/officeDocument/2006/relationships/hyperlink" Target="http://ad.doubleclick.net/click;h=v7/3441/0/0/%2A/a;44306;0-0;0;10786874;4-234/60;0/0/0;u=Q-31Wwq0C5UAADSnVY0;~sscs=%3F" TargetMode="External"/><Relationship Id="rId386" Type="http://schemas.openxmlformats.org/officeDocument/2006/relationships/image" Target="../media/image1.png"/><Relationship Id="rId387" Type="http://schemas.openxmlformats.org/officeDocument/2006/relationships/hyperlink" Target="http://ad.doubleclick.net/click;h=v7/3441/0/0/%2A/a;44306;0-0;0;10786874;4-234/60;0/0/0;u=Q-31Wwq0C5UAADSnVY0;~sscs=%3F" TargetMode="External"/><Relationship Id="rId388" Type="http://schemas.openxmlformats.org/officeDocument/2006/relationships/image" Target="../media/image1.png"/><Relationship Id="rId389" Type="http://schemas.openxmlformats.org/officeDocument/2006/relationships/hyperlink" Target="http://ad.doubleclick.net/click;h=v7/3441/0/0/%2A/a;44306;0-0;0;10786874;4-234/60;0/0/0;u=Q-31Wwq0C5UAADSnVY0;~sscs=%3F" TargetMode="External"/><Relationship Id="rId390" Type="http://schemas.openxmlformats.org/officeDocument/2006/relationships/image" Target="../media/image1.png"/><Relationship Id="rId391" Type="http://schemas.openxmlformats.org/officeDocument/2006/relationships/hyperlink" Target="http://ad.doubleclick.net/click;h=v7/3441/0/0/%2A/a;44306;0-0;0;10786874;4-234/60;0/0/0;u=Q-31Wwq0C5UAADSnVY0;~sscs=%3F" TargetMode="External"/><Relationship Id="rId392" Type="http://schemas.openxmlformats.org/officeDocument/2006/relationships/image" Target="../media/image1.png"/><Relationship Id="rId393" Type="http://schemas.openxmlformats.org/officeDocument/2006/relationships/hyperlink" Target="http://ad.doubleclick.net/click;h=v7/3441/0/0/%2A/a;44306;0-0;0;10786874;4-234/60;0/0/0;u=Q-31Wwq0C5UAADSnVY0;~sscs=%3F" TargetMode="External"/><Relationship Id="rId394" Type="http://schemas.openxmlformats.org/officeDocument/2006/relationships/image" Target="../media/image1.png"/><Relationship Id="rId395" Type="http://schemas.openxmlformats.org/officeDocument/2006/relationships/hyperlink" Target="http://ad.doubleclick.net/click;h=v7/3441/0/0/%2A/a;44306;0-0;0;10786874;4-234/60;0/0/0;u=Q-31Wwq0C5UAADSnVY0;~sscs=%3F" TargetMode="External"/><Relationship Id="rId396" Type="http://schemas.openxmlformats.org/officeDocument/2006/relationships/image" Target="../media/image1.png"/><Relationship Id="rId397" Type="http://schemas.openxmlformats.org/officeDocument/2006/relationships/hyperlink" Target="http://ad.doubleclick.net/click;h=v7/3441/0/0/%2A/a;44306;0-0;0;10786874;4-234/60;0/0/0;u=Q-31Wwq0C5UAADSnVY0;~sscs=%3F" TargetMode="External"/><Relationship Id="rId398" Type="http://schemas.openxmlformats.org/officeDocument/2006/relationships/image" Target="../media/image1.png"/><Relationship Id="rId399" Type="http://schemas.openxmlformats.org/officeDocument/2006/relationships/hyperlink" Target="http://ad.doubleclick.net/click;h=v7/3441/0/0/%2A/a;44306;0-0;0;10786874;4-234/60;0/0/0;u=Q-31Wwq0C5UAADSnVY0;~sscs=%3F" TargetMode="External"/><Relationship Id="rId400" Type="http://schemas.openxmlformats.org/officeDocument/2006/relationships/image" Target="../media/image1.png"/><Relationship Id="rId401" Type="http://schemas.openxmlformats.org/officeDocument/2006/relationships/hyperlink" Target="http://ad.doubleclick.net/click;h=v7/3441/0/0/%2A/a;44306;0-0;0;10786874;4-234/60;0/0/0;u=Q-31Wwq0C5UAADSnVY0;~sscs=%3F" TargetMode="External"/><Relationship Id="rId402" Type="http://schemas.openxmlformats.org/officeDocument/2006/relationships/image" Target="../media/image1.png"/><Relationship Id="rId403" Type="http://schemas.openxmlformats.org/officeDocument/2006/relationships/hyperlink" Target="http://ad.doubleclick.net/click;h=v7/3441/0/0/%2A/a;44306;0-0;0;10786874;4-234/60;0/0/0;u=Q-31Wwq0C5UAADSnVY0;~sscs=%3F" TargetMode="External"/><Relationship Id="rId404" Type="http://schemas.openxmlformats.org/officeDocument/2006/relationships/image" Target="../media/image1.png"/><Relationship Id="rId405" Type="http://schemas.openxmlformats.org/officeDocument/2006/relationships/hyperlink" Target="http://ad.doubleclick.net/click;h=v7/3441/0/0/%2A/a;44306;0-0;0;10786874;4-234/60;0/0/0;u=Q-31Wwq0C5UAADSnVY0;~sscs=%3F" TargetMode="External"/><Relationship Id="rId406" Type="http://schemas.openxmlformats.org/officeDocument/2006/relationships/image" Target="../media/image1.png"/><Relationship Id="rId407" Type="http://schemas.openxmlformats.org/officeDocument/2006/relationships/hyperlink" Target="http://ad.doubleclick.net/click;h=v7/3441/0/0/%2A/a;44306;0-0;0;10786874;4-234/60;0/0/0;u=Q-31Wwq0C5UAADSnVY0;~sscs=%3F" TargetMode="External"/><Relationship Id="rId408" Type="http://schemas.openxmlformats.org/officeDocument/2006/relationships/image" Target="../media/image1.png"/><Relationship Id="rId409" Type="http://schemas.openxmlformats.org/officeDocument/2006/relationships/hyperlink" Target="http://ad.doubleclick.net/click;h=v7/3441/0/0/%2A/a;44306;0-0;0;10786874;4-234/60;0/0/0;u=Q-31Wwq0C5UAADSnVY0;~sscs=%3F" TargetMode="External"/><Relationship Id="rId410" Type="http://schemas.openxmlformats.org/officeDocument/2006/relationships/image" Target="../media/image1.png"/><Relationship Id="rId411" Type="http://schemas.openxmlformats.org/officeDocument/2006/relationships/hyperlink" Target="http://ad.doubleclick.net/click;h=v7/3441/0/0/%2A/a;44306;0-0;0;10786874;4-234/60;0/0/0;u=Q-31Wwq0C5UAADSnVY0;~sscs=%3F" TargetMode="External"/><Relationship Id="rId412" Type="http://schemas.openxmlformats.org/officeDocument/2006/relationships/image" Target="../media/image1.png"/><Relationship Id="rId413" Type="http://schemas.openxmlformats.org/officeDocument/2006/relationships/hyperlink" Target="http://ad.doubleclick.net/click;h=v7/3441/0/0/%2A/a;44306;0-0;0;10786874;4-234/60;0/0/0;u=Q-31Wwq0C5UAADSnVY0;~sscs=%3F" TargetMode="External"/><Relationship Id="rId414" Type="http://schemas.openxmlformats.org/officeDocument/2006/relationships/image" Target="../media/image1.png"/><Relationship Id="rId415" Type="http://schemas.openxmlformats.org/officeDocument/2006/relationships/hyperlink" Target="http://ad.doubleclick.net/click;h=v7/3441/0/0/%2A/a;44306;0-0;0;10786874;4-234/60;0/0/0;u=Q-31Wwq0C5UAADSnVY0;~sscs=%3F" TargetMode="External"/><Relationship Id="rId416" Type="http://schemas.openxmlformats.org/officeDocument/2006/relationships/image" Target="../media/image1.png"/><Relationship Id="rId417" Type="http://schemas.openxmlformats.org/officeDocument/2006/relationships/hyperlink" Target="http://ad.doubleclick.net/click;h=v7/3441/0/0/%2A/a;44306;0-0;0;10786874;4-234/60;0/0/0;u=Q-31Wwq0C5UAADSnVY0;~sscs=%3F" TargetMode="External"/><Relationship Id="rId418" Type="http://schemas.openxmlformats.org/officeDocument/2006/relationships/image" Target="../media/image1.png"/><Relationship Id="rId419" Type="http://schemas.openxmlformats.org/officeDocument/2006/relationships/hyperlink" Target="http://ad.doubleclick.net/click;h=v7/3441/0/0/%2A/a;44306;0-0;0;10786874;4-234/60;0/0/0;u=Q-31Wwq0C5UAADSnVY0;~sscs=%3F" TargetMode="External"/><Relationship Id="rId420" Type="http://schemas.openxmlformats.org/officeDocument/2006/relationships/image" Target="../media/image1.png"/><Relationship Id="rId421" Type="http://schemas.openxmlformats.org/officeDocument/2006/relationships/hyperlink" Target="http://ad.doubleclick.net/click;h=v7/3441/0/0/%2A/a;44306;0-0;0;10786874;4-234/60;0/0/0;u=Q-31Wwq0C5UAADSnVY0;~sscs=%3F" TargetMode="External"/><Relationship Id="rId422" Type="http://schemas.openxmlformats.org/officeDocument/2006/relationships/image" Target="../media/image1.png"/><Relationship Id="rId423" Type="http://schemas.openxmlformats.org/officeDocument/2006/relationships/hyperlink" Target="http://ad.doubleclick.net/click;h=v7/3441/0/0/%2A/a;44306;0-0;0;10786874;4-234/60;0/0/0;u=Q-31Wwq0C5UAADSnVY0;~sscs=%3F" TargetMode="External"/><Relationship Id="rId424" Type="http://schemas.openxmlformats.org/officeDocument/2006/relationships/image" Target="../media/image1.png"/><Relationship Id="rId425" Type="http://schemas.openxmlformats.org/officeDocument/2006/relationships/hyperlink" Target="http://ad.doubleclick.net/click;h=v7/3441/0/0/%2A/a;44306;0-0;0;10786874;4-234/60;0/0/0;u=Q-31Wwq0C5UAADSnVY0;~sscs=%3F" TargetMode="External"/><Relationship Id="rId426" Type="http://schemas.openxmlformats.org/officeDocument/2006/relationships/image" Target="../media/image1.png"/><Relationship Id="rId427" Type="http://schemas.openxmlformats.org/officeDocument/2006/relationships/hyperlink" Target="http://ad.doubleclick.net/click;h=v7/3441/0/0/%2A/a;44306;0-0;0;10786874;4-234/60;0/0/0;u=Q-31Wwq0C5UAADSnVY0;~sscs=%3F" TargetMode="External"/><Relationship Id="rId428" Type="http://schemas.openxmlformats.org/officeDocument/2006/relationships/image" Target="../media/image1.png"/><Relationship Id="rId429" Type="http://schemas.openxmlformats.org/officeDocument/2006/relationships/hyperlink" Target="http://ad.doubleclick.net/click;h=v7/3441/0/0/%2A/a;44306;0-0;0;10786874;4-234/60;0/0/0;u=Q-31Wwq0C5UAADSnVY0;~sscs=%3F" TargetMode="External"/><Relationship Id="rId430" Type="http://schemas.openxmlformats.org/officeDocument/2006/relationships/image" Target="../media/image1.png"/><Relationship Id="rId431" Type="http://schemas.openxmlformats.org/officeDocument/2006/relationships/hyperlink" Target="http://ad.doubleclick.net/click;h=v7/3441/0/0/%2A/a;44306;0-0;0;10786874;4-234/60;0/0/0;u=Q-31Wwq0C5UAADSnVY0;~sscs=%3F" TargetMode="External"/><Relationship Id="rId432" Type="http://schemas.openxmlformats.org/officeDocument/2006/relationships/image" Target="../media/image1.png"/><Relationship Id="rId433" Type="http://schemas.openxmlformats.org/officeDocument/2006/relationships/hyperlink" Target="http://ad.doubleclick.net/click;h=v7/3441/0/0/%2A/a;44306;0-0;0;10786874;4-234/60;0/0/0;u=Q-31Wwq0C5UAADSnVY0;~sscs=%3F" TargetMode="External"/><Relationship Id="rId434" Type="http://schemas.openxmlformats.org/officeDocument/2006/relationships/image" Target="../media/image1.png"/><Relationship Id="rId435" Type="http://schemas.openxmlformats.org/officeDocument/2006/relationships/hyperlink" Target="http://ad.doubleclick.net/click;h=v7/3441/0/0/%2A/a;44306;0-0;0;10786874;4-234/60;0/0/0;u=Q-31Wwq0C5UAADSnVY0;~sscs=%3F" TargetMode="External"/><Relationship Id="rId436" Type="http://schemas.openxmlformats.org/officeDocument/2006/relationships/image" Target="../media/image1.png"/><Relationship Id="rId437" Type="http://schemas.openxmlformats.org/officeDocument/2006/relationships/hyperlink" Target="http://ad.doubleclick.net/click;h=v7/3441/0/0/%2A/a;44306;0-0;0;10786874;4-234/60;0/0/0;u=Q-31Wwq0C5UAADSnVY0;~sscs=%3F" TargetMode="External"/><Relationship Id="rId438" Type="http://schemas.openxmlformats.org/officeDocument/2006/relationships/image" Target="../media/image1.png"/><Relationship Id="rId439" Type="http://schemas.openxmlformats.org/officeDocument/2006/relationships/hyperlink" Target="http://ad.doubleclick.net/click;h=v7/3441/0/0/%2A/a;44306;0-0;0;10786874;4-234/60;0/0/0;u=Q-31Wwq0C5UAADSnVY0;~sscs=%3F" TargetMode="External"/><Relationship Id="rId440" Type="http://schemas.openxmlformats.org/officeDocument/2006/relationships/image" Target="../media/image1.png"/><Relationship Id="rId441" Type="http://schemas.openxmlformats.org/officeDocument/2006/relationships/hyperlink" Target="http://ad.doubleclick.net/click;h=v7/3441/0/0/%2A/a;44306;0-0;0;10786874;4-234/60;0/0/0;u=Q-31Wwq0C5UAADSnVY0;~sscs=%3F" TargetMode="External"/><Relationship Id="rId442" Type="http://schemas.openxmlformats.org/officeDocument/2006/relationships/image" Target="../media/image1.png"/><Relationship Id="rId443" Type="http://schemas.openxmlformats.org/officeDocument/2006/relationships/hyperlink" Target="http://ad.doubleclick.net/click;h=v7/3441/0/0/%2A/a;44306;0-0;0;10786874;4-234/60;0/0/0;u=Q-31Wwq0C5UAADSnVY0;~sscs=%3F" TargetMode="External"/><Relationship Id="rId444" Type="http://schemas.openxmlformats.org/officeDocument/2006/relationships/image" Target="../media/image1.png"/><Relationship Id="rId445" Type="http://schemas.openxmlformats.org/officeDocument/2006/relationships/hyperlink" Target="http://ad.doubleclick.net/click;h=v7/3441/0/0/%2A/a;44306;0-0;0;10786874;4-234/60;0/0/0;u=Q-31Wwq0C5UAADSnVY0;~sscs=%3F" TargetMode="External"/><Relationship Id="rId446" Type="http://schemas.openxmlformats.org/officeDocument/2006/relationships/image" Target="../media/image1.png"/><Relationship Id="rId447" Type="http://schemas.openxmlformats.org/officeDocument/2006/relationships/hyperlink" Target="http://ad.doubleclick.net/click;h=v7/3441/0/0/%2A/a;44306;0-0;0;10786874;4-234/60;0/0/0;u=Q-31Wwq0C5UAADSnVY0;~sscs=%3F" TargetMode="External"/><Relationship Id="rId448" Type="http://schemas.openxmlformats.org/officeDocument/2006/relationships/image" Target="../media/image1.png"/><Relationship Id="rId449" Type="http://schemas.openxmlformats.org/officeDocument/2006/relationships/hyperlink" Target="http://ad.doubleclick.net/click;h=v7/3441/0/0/%2A/a;44306;0-0;0;10786874;4-234/60;0/0/0;u=Q-31Wwq0C5UAADSnVY0;~sscs=%3F" TargetMode="External"/><Relationship Id="rId450" Type="http://schemas.openxmlformats.org/officeDocument/2006/relationships/image" Target="../media/image1.png"/><Relationship Id="rId451" Type="http://schemas.openxmlformats.org/officeDocument/2006/relationships/hyperlink" Target="http://ad.doubleclick.net/click;h=v7/3441/0/0/%2A/a;44306;0-0;0;10786874;4-234/60;0/0/0;u=Q-31Wwq0C5UAADSnVY0;~sscs=%3F" TargetMode="External"/><Relationship Id="rId452" Type="http://schemas.openxmlformats.org/officeDocument/2006/relationships/image" Target="../media/image1.png"/><Relationship Id="rId453" Type="http://schemas.openxmlformats.org/officeDocument/2006/relationships/hyperlink" Target="http://ad.doubleclick.net/click;h=v7/3441/0/0/%2A/a;44306;0-0;0;10786874;4-234/60;0/0/0;u=Q-31Wwq0C5UAADSnVY0;~sscs=%3F" TargetMode="External"/><Relationship Id="rId454" Type="http://schemas.openxmlformats.org/officeDocument/2006/relationships/image" Target="../media/image1.png"/><Relationship Id="rId455" Type="http://schemas.openxmlformats.org/officeDocument/2006/relationships/hyperlink" Target="http://ad.doubleclick.net/click;h=v7/3441/0/0/%2A/a;44306;0-0;0;10786874;4-234/60;0/0/0;u=Q-31Wwq0C5UAADSnVY0;~sscs=%3F" TargetMode="External"/><Relationship Id="rId456" Type="http://schemas.openxmlformats.org/officeDocument/2006/relationships/image" Target="../media/image1.png"/><Relationship Id="rId457" Type="http://schemas.openxmlformats.org/officeDocument/2006/relationships/hyperlink" Target="http://ad.doubleclick.net/click;h=v7/3441/0/0/%2A/a;44306;0-0;0;10786874;4-234/60;0/0/0;u=Q-31Wwq0C5UAADSnVY0;~sscs=%3F" TargetMode="External"/><Relationship Id="rId458" Type="http://schemas.openxmlformats.org/officeDocument/2006/relationships/image" Target="../media/image1.png"/><Relationship Id="rId459" Type="http://schemas.openxmlformats.org/officeDocument/2006/relationships/hyperlink" Target="http://ad.doubleclick.net/click;h=v7/3441/0/0/%2A/a;44306;0-0;0;10786874;4-234/60;0/0/0;u=Q-31Wwq0C5UAADSnVY0;~sscs=%3F" TargetMode="External"/><Relationship Id="rId460" Type="http://schemas.openxmlformats.org/officeDocument/2006/relationships/image" Target="../media/image1.png"/><Relationship Id="rId461" Type="http://schemas.openxmlformats.org/officeDocument/2006/relationships/hyperlink" Target="http://ad.doubleclick.net/click;h=v7/3441/0/0/%2A/a;44306;0-0;0;10786874;4-234/60;0/0/0;u=Q-31Wwq0C5UAADSnVY0;~sscs=%3F" TargetMode="External"/><Relationship Id="rId462" Type="http://schemas.openxmlformats.org/officeDocument/2006/relationships/image" Target="../media/image1.png"/><Relationship Id="rId463" Type="http://schemas.openxmlformats.org/officeDocument/2006/relationships/hyperlink" Target="http://ad.doubleclick.net/click;h=v7/3441/0/0/%2A/a;44306;0-0;0;10786874;4-234/60;0/0/0;u=Q-31Wwq0C5UAADSnVY0;~sscs=%3F" TargetMode="External"/><Relationship Id="rId464" Type="http://schemas.openxmlformats.org/officeDocument/2006/relationships/image" Target="../media/image1.png"/><Relationship Id="rId465" Type="http://schemas.openxmlformats.org/officeDocument/2006/relationships/hyperlink" Target="http://ad.doubleclick.net/click;h=v7/3441/0/0/%2A/a;44306;0-0;0;10786874;4-234/60;0/0/0;u=Q-31Wwq0C5UAADSnVY0;~sscs=%3F" TargetMode="External"/><Relationship Id="rId466" Type="http://schemas.openxmlformats.org/officeDocument/2006/relationships/image" Target="../media/image1.png"/><Relationship Id="rId467" Type="http://schemas.openxmlformats.org/officeDocument/2006/relationships/hyperlink" Target="http://ad.doubleclick.net/click;h=v7/3441/0/0/%2A/a;44306;0-0;0;10786874;4-234/60;0/0/0;u=Q-31Wwq0C5UAADSnVY0;~sscs=%3F" TargetMode="External"/><Relationship Id="rId468" Type="http://schemas.openxmlformats.org/officeDocument/2006/relationships/image" Target="../media/image1.png"/><Relationship Id="rId469" Type="http://schemas.openxmlformats.org/officeDocument/2006/relationships/hyperlink" Target="http://ad.doubleclick.net/click;h=v7/3441/0/0/%2A/a;44306;0-0;0;10786874;4-234/60;0/0/0;u=Q-31Wwq0C5UAADSnVY0;~sscs=%3F" TargetMode="External"/><Relationship Id="rId470" Type="http://schemas.openxmlformats.org/officeDocument/2006/relationships/image" Target="../media/image1.png"/><Relationship Id="rId471" Type="http://schemas.openxmlformats.org/officeDocument/2006/relationships/hyperlink" Target="http://ad.doubleclick.net/click;h=v7/3441/0/0/%2A/a;44306;0-0;0;10786874;4-234/60;0/0/0;u=Q-31Wwq0C5UAADSnVY0;~sscs=%3F" TargetMode="External"/><Relationship Id="rId472" Type="http://schemas.openxmlformats.org/officeDocument/2006/relationships/image" Target="../media/image1.png"/><Relationship Id="rId473" Type="http://schemas.openxmlformats.org/officeDocument/2006/relationships/hyperlink" Target="http://ad.doubleclick.net/click;h=v7/3441/0/0/%2A/a;44306;0-0;0;10786874;4-234/60;0/0/0;u=Q-31Wwq0C5UAADSnVY0;~sscs=%3F" TargetMode="External"/><Relationship Id="rId474" Type="http://schemas.openxmlformats.org/officeDocument/2006/relationships/image" Target="../media/image1.png"/><Relationship Id="rId475" Type="http://schemas.openxmlformats.org/officeDocument/2006/relationships/hyperlink" Target="http://ad.doubleclick.net/click;h=v7/3441/0/0/%2A/a;44306;0-0;0;10786874;4-234/60;0/0/0;u=Q-31Wwq0C5UAADSnVY0;~sscs=%3F" TargetMode="External"/><Relationship Id="rId476" Type="http://schemas.openxmlformats.org/officeDocument/2006/relationships/image" Target="../media/image1.png"/><Relationship Id="rId477" Type="http://schemas.openxmlformats.org/officeDocument/2006/relationships/hyperlink" Target="http://ad.doubleclick.net/click;h=v7/3441/0/0/%2A/a;44306;0-0;0;10786874;4-234/60;0/0/0;u=Q-31Wwq0C5UAADSnVY0;~sscs=%3F" TargetMode="External"/><Relationship Id="rId478" Type="http://schemas.openxmlformats.org/officeDocument/2006/relationships/image" Target="../media/image1.png"/><Relationship Id="rId479" Type="http://schemas.openxmlformats.org/officeDocument/2006/relationships/hyperlink" Target="http://ad.doubleclick.net/click;h=v7/3441/0/0/%2A/a;44306;0-0;0;10786874;4-234/60;0/0/0;u=Q-31Wwq0C5UAADSnVY0;~sscs=%3F" TargetMode="External"/><Relationship Id="rId480" Type="http://schemas.openxmlformats.org/officeDocument/2006/relationships/image" Target="../media/image1.png"/><Relationship Id="rId481" Type="http://schemas.openxmlformats.org/officeDocument/2006/relationships/hyperlink" Target="http://ad.doubleclick.net/click;h=v7/3441/0/0/%2A/a;44306;0-0;0;10786874;4-234/60;0/0/0;u=Q-31Wwq0C5UAADSnVY0;~sscs=%3F" TargetMode="External"/><Relationship Id="rId482" Type="http://schemas.openxmlformats.org/officeDocument/2006/relationships/image" Target="../media/image1.png"/><Relationship Id="rId483" Type="http://schemas.openxmlformats.org/officeDocument/2006/relationships/hyperlink" Target="http://ad.doubleclick.net/click;h=v7/3441/0/0/%2A/a;44306;0-0;0;10786874;4-234/60;0/0/0;u=Q-31Wwq0C5UAADSnVY0;~sscs=%3F" TargetMode="External"/><Relationship Id="rId484" Type="http://schemas.openxmlformats.org/officeDocument/2006/relationships/image" Target="../media/image1.png"/><Relationship Id="rId485" Type="http://schemas.openxmlformats.org/officeDocument/2006/relationships/hyperlink" Target="http://ad.doubleclick.net/click;h=v7/3441/0/0/%2A/a;44306;0-0;0;10786874;4-234/60;0/0/0;u=Q-31Wwq0C5UAADSnVY0;~sscs=%3F" TargetMode="External"/><Relationship Id="rId486" Type="http://schemas.openxmlformats.org/officeDocument/2006/relationships/image" Target="../media/image1.png"/><Relationship Id="rId487" Type="http://schemas.openxmlformats.org/officeDocument/2006/relationships/hyperlink" Target="http://ad.doubleclick.net/click;h=v7/3441/0/0/%2A/a;44306;0-0;0;10786874;4-234/60;0/0/0;u=Q-31Wwq0C5UAADSnVY0;~sscs=%3F" TargetMode="External"/><Relationship Id="rId488" Type="http://schemas.openxmlformats.org/officeDocument/2006/relationships/image" Target="../media/image1.png"/><Relationship Id="rId489" Type="http://schemas.openxmlformats.org/officeDocument/2006/relationships/hyperlink" Target="http://ad.doubleclick.net/click;h=v7/3441/0/0/%2A/a;44306;0-0;0;10786874;4-234/60;0/0/0;u=Q-31Wwq0C5UAADSnVY0;~sscs=%3F" TargetMode="External"/><Relationship Id="rId490" Type="http://schemas.openxmlformats.org/officeDocument/2006/relationships/image" Target="../media/image1.png"/><Relationship Id="rId491" Type="http://schemas.openxmlformats.org/officeDocument/2006/relationships/hyperlink" Target="http://ad.doubleclick.net/click;h=v7/3441/0/0/%2A/a;44306;0-0;0;10786874;4-234/60;0/0/0;u=Q-31Wwq0C5UAADSnVY0;~sscs=%3F" TargetMode="External"/><Relationship Id="rId492" Type="http://schemas.openxmlformats.org/officeDocument/2006/relationships/image" Target="../media/image1.png"/><Relationship Id="rId493" Type="http://schemas.openxmlformats.org/officeDocument/2006/relationships/hyperlink" Target="http://ad.doubleclick.net/click;h=v7/3441/0/0/%2A/a;44306;0-0;0;10786874;4-234/60;0/0/0;u=Q-31Wwq0C5UAADSnVY0;~sscs=%3F" TargetMode="External"/><Relationship Id="rId494" Type="http://schemas.openxmlformats.org/officeDocument/2006/relationships/image" Target="../media/image1.png"/><Relationship Id="rId495" Type="http://schemas.openxmlformats.org/officeDocument/2006/relationships/hyperlink" Target="http://ad.doubleclick.net/click;h=v7/3441/0/0/%2A/a;44306;0-0;0;10786874;4-234/60;0/0/0;u=Q-31Wwq0C5UAADSnVY0;~sscs=%3F" TargetMode="External"/><Relationship Id="rId496" Type="http://schemas.openxmlformats.org/officeDocument/2006/relationships/image" Target="../media/image1.png"/><Relationship Id="rId497" Type="http://schemas.openxmlformats.org/officeDocument/2006/relationships/hyperlink" Target="http://ad.doubleclick.net/click;h=v7/3441/0/0/%2A/a;44306;0-0;0;10786874;4-234/60;0/0/0;u=Q-31Wwq0C5UAADSnVY0;~sscs=%3F" TargetMode="External"/><Relationship Id="rId498" Type="http://schemas.openxmlformats.org/officeDocument/2006/relationships/image" Target="../media/image1.png"/><Relationship Id="rId499" Type="http://schemas.openxmlformats.org/officeDocument/2006/relationships/hyperlink" Target="http://ad.doubleclick.net/click;h=v7/3441/0/0/%2A/a;44306;0-0;0;10786874;4-234/60;0/0/0;u=Q-31Wwq0C5UAADSnVY0;~sscs=%3F" TargetMode="External"/><Relationship Id="rId500" Type="http://schemas.openxmlformats.org/officeDocument/2006/relationships/image" Target="../media/image1.png"/><Relationship Id="rId501" Type="http://schemas.openxmlformats.org/officeDocument/2006/relationships/hyperlink" Target="http://ad.doubleclick.net/click;h=v7/3441/0/0/%2A/a;44306;0-0;0;10786874;4-234/60;0/0/0;u=Q-31Wwq0C5UAADSnVY0;~sscs=%3F" TargetMode="External"/><Relationship Id="rId502" Type="http://schemas.openxmlformats.org/officeDocument/2006/relationships/image" Target="../media/image1.png"/><Relationship Id="rId503" Type="http://schemas.openxmlformats.org/officeDocument/2006/relationships/hyperlink" Target="http://ad.doubleclick.net/click;h=v7/3441/0/0/%2A/a;44306;0-0;0;10786874;4-234/60;0/0/0;u=Q-31Wwq0C5UAADSnVY0;~sscs=%3F" TargetMode="External"/><Relationship Id="rId504" Type="http://schemas.openxmlformats.org/officeDocument/2006/relationships/image" Target="../media/image1.png"/><Relationship Id="rId505" Type="http://schemas.openxmlformats.org/officeDocument/2006/relationships/hyperlink" Target="http://ad.doubleclick.net/click;h=v7/3441/0/0/%2A/a;44306;0-0;0;10786874;4-234/60;0/0/0;u=Q-31Wwq0C5UAADSnVY0;~sscs=%3F" TargetMode="External"/><Relationship Id="rId506" Type="http://schemas.openxmlformats.org/officeDocument/2006/relationships/image" Target="../media/image1.png"/><Relationship Id="rId507" Type="http://schemas.openxmlformats.org/officeDocument/2006/relationships/hyperlink" Target="http://ad.doubleclick.net/click;h=v7/3441/0/0/%2A/a;44306;0-0;0;10786874;4-234/60;0/0/0;u=Q-31Wwq0C5UAADSnVY0;~sscs=%3F" TargetMode="External"/><Relationship Id="rId508" Type="http://schemas.openxmlformats.org/officeDocument/2006/relationships/image" Target="../media/image1.png"/><Relationship Id="rId509" Type="http://schemas.openxmlformats.org/officeDocument/2006/relationships/hyperlink" Target="http://ad.doubleclick.net/click;h=v7/3441/0/0/%2A/a;44306;0-0;0;10786874;4-234/60;0/0/0;u=Q-31Wwq0C5UAADSnVY0;~sscs=%3F" TargetMode="External"/><Relationship Id="rId510" Type="http://schemas.openxmlformats.org/officeDocument/2006/relationships/image" Target="../media/image1.png"/><Relationship Id="rId511" Type="http://schemas.openxmlformats.org/officeDocument/2006/relationships/hyperlink" Target="http://ad.doubleclick.net/click;h=v7/3441/0/0/%2A/a;44306;0-0;0;10786874;4-234/60;0/0/0;u=Q-31Wwq0C5UAADSnVY0;~sscs=%3F" TargetMode="External"/><Relationship Id="rId512" Type="http://schemas.openxmlformats.org/officeDocument/2006/relationships/image" Target="../media/image1.png"/><Relationship Id="rId513" Type="http://schemas.openxmlformats.org/officeDocument/2006/relationships/hyperlink" Target="http://ad.doubleclick.net/click;h=v7/3441/0/0/%2A/a;44306;0-0;0;10786874;4-234/60;0/0/0;u=Q-31Wwq0C5UAADSnVY0;~sscs=%3F" TargetMode="External"/><Relationship Id="rId514" Type="http://schemas.openxmlformats.org/officeDocument/2006/relationships/image" Target="../media/image1.png"/><Relationship Id="rId515" Type="http://schemas.openxmlformats.org/officeDocument/2006/relationships/hyperlink" Target="http://ad.doubleclick.net/click;h=v7/3441/0/0/%2A/a;44306;0-0;0;10786874;4-234/60;0/0/0;u=Q-31Wwq0C5UAADSnVY0;~sscs=%3F" TargetMode="External"/><Relationship Id="rId516" Type="http://schemas.openxmlformats.org/officeDocument/2006/relationships/image" Target="../media/image1.png"/><Relationship Id="rId517" Type="http://schemas.openxmlformats.org/officeDocument/2006/relationships/hyperlink" Target="http://ad.doubleclick.net/click;h=v7/3441/0/0/%2A/a;44306;0-0;0;10786874;4-234/60;0/0/0;u=Q-31Wwq0C5UAADSnVY0;~sscs=%3F" TargetMode="External"/><Relationship Id="rId518" Type="http://schemas.openxmlformats.org/officeDocument/2006/relationships/image" Target="../media/image1.png"/><Relationship Id="rId519" Type="http://schemas.openxmlformats.org/officeDocument/2006/relationships/hyperlink" Target="http://ad.doubleclick.net/click;h=v7/3441/0/0/%2A/a;44306;0-0;0;10786874;4-234/60;0/0/0;u=Q-31Wwq0C5UAADSnVY0;~sscs=%3F" TargetMode="External"/><Relationship Id="rId520" Type="http://schemas.openxmlformats.org/officeDocument/2006/relationships/image" Target="../media/image1.png"/><Relationship Id="rId521" Type="http://schemas.openxmlformats.org/officeDocument/2006/relationships/hyperlink" Target="http://ad.doubleclick.net/click;h=v7/3441/0/0/%2A/a;44306;0-0;0;10786874;4-234/60;0/0/0;u=Q-31Wwq0C5UAADSnVY0;~sscs=%3F" TargetMode="External"/><Relationship Id="rId522" Type="http://schemas.openxmlformats.org/officeDocument/2006/relationships/image" Target="../media/image1.png"/><Relationship Id="rId523" Type="http://schemas.openxmlformats.org/officeDocument/2006/relationships/hyperlink" Target="http://ad.doubleclick.net/click;h=v7/3441/0/0/%2A/a;44306;0-0;0;10786874;4-234/60;0/0/0;u=Q-31Wwq0C5UAADSnVY0;~sscs=%3F" TargetMode="External"/><Relationship Id="rId524" Type="http://schemas.openxmlformats.org/officeDocument/2006/relationships/image" Target="../media/image1.png"/><Relationship Id="rId525" Type="http://schemas.openxmlformats.org/officeDocument/2006/relationships/hyperlink" Target="http://ad.doubleclick.net/click;h=v7/3441/0/0/%2A/a;44306;0-0;0;10786874;4-234/60;0/0/0;u=Q-31Wwq0C5UAADSnVY0;~sscs=%3F" TargetMode="External"/><Relationship Id="rId526" Type="http://schemas.openxmlformats.org/officeDocument/2006/relationships/image" Target="../media/image1.png"/><Relationship Id="rId527" Type="http://schemas.openxmlformats.org/officeDocument/2006/relationships/hyperlink" Target="http://ad.doubleclick.net/click;h=v7/3441/0/0/%2A/a;44306;0-0;0;10786874;4-234/60;0/0/0;u=Q-31Wwq0C5UAADSnVY0;~sscs=%3F" TargetMode="External"/><Relationship Id="rId528" Type="http://schemas.openxmlformats.org/officeDocument/2006/relationships/image" Target="../media/image1.png"/><Relationship Id="rId529" Type="http://schemas.openxmlformats.org/officeDocument/2006/relationships/hyperlink" Target="http://ad.doubleclick.net/click;h=v7/3441/0/0/%2A/a;44306;0-0;0;10786874;4-234/60;0/0/0;u=Q-31Wwq0C5UAADSnVY0;~sscs=%3F" TargetMode="External"/><Relationship Id="rId530" Type="http://schemas.openxmlformats.org/officeDocument/2006/relationships/image" Target="../media/image1.png"/><Relationship Id="rId531" Type="http://schemas.openxmlformats.org/officeDocument/2006/relationships/hyperlink" Target="http://ad.doubleclick.net/click;h=v7/3441/0/0/%2A/a;44306;0-0;0;10786874;4-234/60;0/0/0;u=Q-31Wwq0C5UAADSnVY0;~sscs=%3F" TargetMode="External"/><Relationship Id="rId532" Type="http://schemas.openxmlformats.org/officeDocument/2006/relationships/image" Target="../media/image1.png"/><Relationship Id="rId533" Type="http://schemas.openxmlformats.org/officeDocument/2006/relationships/hyperlink" Target="http://ad.doubleclick.net/click;h=v7/3441/0/0/%2A/a;44306;0-0;0;10786874;4-234/60;0/0/0;u=Q-31Wwq0C5UAADSnVY0;~sscs=%3F" TargetMode="External"/><Relationship Id="rId534" Type="http://schemas.openxmlformats.org/officeDocument/2006/relationships/image" Target="../media/image1.png"/><Relationship Id="rId535" Type="http://schemas.openxmlformats.org/officeDocument/2006/relationships/hyperlink" Target="http://ad.doubleclick.net/click;h=v7/3441/0/0/%2A/a;44306;0-0;0;10786874;4-234/60;0/0/0;u=Q-31Wwq0C5UAADSnVY0;~sscs=%3F" TargetMode="External"/><Relationship Id="rId536" Type="http://schemas.openxmlformats.org/officeDocument/2006/relationships/image" Target="../media/image1.png"/><Relationship Id="rId537" Type="http://schemas.openxmlformats.org/officeDocument/2006/relationships/hyperlink" Target="http://ad.doubleclick.net/click;h=v7/3441/0/0/%2A/a;44306;0-0;0;10786874;4-234/60;0/0/0;u=Q-31Wwq0C5UAADSnVY0;~sscs=%3F" TargetMode="External"/><Relationship Id="rId538" Type="http://schemas.openxmlformats.org/officeDocument/2006/relationships/image" Target="../media/image1.png"/><Relationship Id="rId539" Type="http://schemas.openxmlformats.org/officeDocument/2006/relationships/hyperlink" Target="http://ad.doubleclick.net/click;h=v7/3441/0/0/%2A/a;44306;0-0;0;10786874;4-234/60;0/0/0;u=Q-31Wwq0C5UAADSnVY0;~sscs=%3F" TargetMode="External"/><Relationship Id="rId540" Type="http://schemas.openxmlformats.org/officeDocument/2006/relationships/image" Target="../media/image1.png"/><Relationship Id="rId541" Type="http://schemas.openxmlformats.org/officeDocument/2006/relationships/hyperlink" Target="http://ad.doubleclick.net/click;h=v7/3441/0/0/%2A/a;44306;0-0;0;10786874;4-234/60;0/0/0;u=Q-31Wwq0C5UAADSnVY0;~sscs=%3F" TargetMode="External"/><Relationship Id="rId542" Type="http://schemas.openxmlformats.org/officeDocument/2006/relationships/image" Target="../media/image1.png"/><Relationship Id="rId543" Type="http://schemas.openxmlformats.org/officeDocument/2006/relationships/hyperlink" Target="http://ad.doubleclick.net/click;h=v7/3441/0/0/%2A/a;44306;0-0;0;10786874;4-234/60;0/0/0;u=Q-31Wwq0C5UAADSnVY0;~sscs=%3F" TargetMode="External"/><Relationship Id="rId544" Type="http://schemas.openxmlformats.org/officeDocument/2006/relationships/image" Target="../media/image1.png"/><Relationship Id="rId545" Type="http://schemas.openxmlformats.org/officeDocument/2006/relationships/hyperlink" Target="http://ad.doubleclick.net/click;h=v7/3441/0/0/%2A/a;44306;0-0;0;10786874;4-234/60;0/0/0;u=Q-31Wwq0C5UAADSnVY0;~sscs=%3F" TargetMode="External"/><Relationship Id="rId546" Type="http://schemas.openxmlformats.org/officeDocument/2006/relationships/image" Target="../media/image1.png"/><Relationship Id="rId547" Type="http://schemas.openxmlformats.org/officeDocument/2006/relationships/hyperlink" Target="http://ad.doubleclick.net/click;h=v7/3441/0/0/%2A/a;44306;0-0;0;10786874;4-234/60;0/0/0;u=Q-31Wwq0C5UAADSnVY0;~sscs=%3F" TargetMode="External"/><Relationship Id="rId548" Type="http://schemas.openxmlformats.org/officeDocument/2006/relationships/image" Target="../media/image1.png"/><Relationship Id="rId549" Type="http://schemas.openxmlformats.org/officeDocument/2006/relationships/hyperlink" Target="http://ad.doubleclick.net/click;h=v7/3441/0/0/%2A/a;44306;0-0;0;10786874;4-234/60;0/0/0;u=Q-31Wwq0C5UAADSnVY0;~sscs=%3F" TargetMode="External"/><Relationship Id="rId550" Type="http://schemas.openxmlformats.org/officeDocument/2006/relationships/image" Target="../media/image1.png"/><Relationship Id="rId551" Type="http://schemas.openxmlformats.org/officeDocument/2006/relationships/hyperlink" Target="http://ad.doubleclick.net/click;h=v7/3441/0/0/%2A/a;44306;0-0;0;10786874;4-234/60;0/0/0;u=Q-31Wwq0C5UAADSnVY0;~sscs=%3F" TargetMode="External"/><Relationship Id="rId552" Type="http://schemas.openxmlformats.org/officeDocument/2006/relationships/image" Target="../media/image1.png"/><Relationship Id="rId553" Type="http://schemas.openxmlformats.org/officeDocument/2006/relationships/hyperlink" Target="http://ad.doubleclick.net/click;h=v7/3441/0/0/%2A/a;44306;0-0;0;10786874;4-234/60;0/0/0;u=Q-31Wwq0C5UAADSnVY0;~sscs=%3F" TargetMode="External"/><Relationship Id="rId55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on-Roster&#10; Copy Initialize" hidden="0"/>
            <xdr:cNvSpPr/>
          </xdr:nvSpPr>
          <xdr:spPr>
            <a:xfrm>
              <a:off x="0" y="0"/>
              <a:ext cx="0" cy="0"/>
            </a:xfrm>
            <a:prstGeom prst="rect">
              <a:avLst/>
            </a:prstGeom>
          </xdr:spPr>
          <xdr:txBody>
            <a:bodyPr anchor="ctr">
              <a:noAutofit/>
            </a:bodyPr>
            <a:p>
              <a:r>
                <a:t>Non-Roster
 Copy Initial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ster Copy&#10;Initialize" hidden="0"/>
            <xdr:cNvSpPr/>
          </xdr:nvSpPr>
          <xdr:spPr>
            <a:xfrm>
              <a:off x="0" y="0"/>
              <a:ext cx="0" cy="0"/>
            </a:xfrm>
            <a:prstGeom prst="rect">
              <a:avLst/>
            </a:prstGeom>
          </xdr:spPr>
          <xdr:txBody>
            <a:bodyPr anchor="ctr">
              <a:noAutofit/>
            </a:bodyPr>
            <a:p>
              <a:r>
                <a:t>Roster Copy
Initial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6</xdr:row>
          <xdr:rowOff>10080</xdr:rowOff>
        </xdr:from>
        <xdr:to>
          <xdr:col>2</xdr:col>
          <xdr:colOff>-9000</xdr:colOff>
          <xdr:row>7</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xdr:row>
          <xdr:rowOff>9720</xdr:rowOff>
        </xdr:from>
        <xdr:to>
          <xdr:col>4</xdr:col>
          <xdr:colOff>-7920</xdr:colOff>
          <xdr:row>3</xdr:row>
          <xdr:rowOff>-90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6</xdr:row>
          <xdr:rowOff>10080</xdr:rowOff>
        </xdr:from>
        <xdr:to>
          <xdr:col>4</xdr:col>
          <xdr:colOff>-7920</xdr:colOff>
          <xdr:row>7</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82400</xdr:colOff>
      <xdr:row>7</xdr:row>
      <xdr:rowOff>47520</xdr:rowOff>
    </xdr:from>
    <xdr:to>
      <xdr:col>13</xdr:col>
      <xdr:colOff>482760</xdr:colOff>
      <xdr:row>7</xdr:row>
      <xdr:rowOff>181080</xdr:rowOff>
    </xdr:to>
    <xdr:sp>
      <xdr:nvSpPr>
        <xdr:cNvPr id="98" name="Line 4"/>
        <xdr:cNvSpPr/>
      </xdr:nvSpPr>
      <xdr:spPr>
        <a:xfrm flipV="1">
          <a:off x="7500600" y="157140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1360</xdr:colOff>
      <xdr:row>7</xdr:row>
      <xdr:rowOff>47880</xdr:rowOff>
    </xdr:from>
    <xdr:to>
      <xdr:col>20</xdr:col>
      <xdr:colOff>291960</xdr:colOff>
      <xdr:row>7</xdr:row>
      <xdr:rowOff>47880</xdr:rowOff>
    </xdr:to>
    <xdr:sp>
      <xdr:nvSpPr>
        <xdr:cNvPr id="99" name="Line 5"/>
        <xdr:cNvSpPr/>
      </xdr:nvSpPr>
      <xdr:spPr>
        <a:xfrm>
          <a:off x="1307160" y="1571760"/>
          <a:ext cx="985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02040</xdr:colOff>
      <xdr:row>6</xdr:row>
      <xdr:rowOff>28800</xdr:rowOff>
    </xdr:from>
    <xdr:to>
      <xdr:col>20</xdr:col>
      <xdr:colOff>302760</xdr:colOff>
      <xdr:row>7</xdr:row>
      <xdr:rowOff>47880</xdr:rowOff>
    </xdr:to>
    <xdr:sp>
      <xdr:nvSpPr>
        <xdr:cNvPr id="100" name="Line 6"/>
        <xdr:cNvSpPr/>
      </xdr:nvSpPr>
      <xdr:spPr>
        <a:xfrm flipV="1">
          <a:off x="11170800" y="1352880"/>
          <a:ext cx="72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1440</xdr:colOff>
      <xdr:row>6</xdr:row>
      <xdr:rowOff>28800</xdr:rowOff>
    </xdr:from>
    <xdr:to>
      <xdr:col>2</xdr:col>
      <xdr:colOff>272160</xdr:colOff>
      <xdr:row>7</xdr:row>
      <xdr:rowOff>47880</xdr:rowOff>
    </xdr:to>
    <xdr:sp>
      <xdr:nvSpPr>
        <xdr:cNvPr id="101" name="Line 7"/>
        <xdr:cNvSpPr/>
      </xdr:nvSpPr>
      <xdr:spPr>
        <a:xfrm flipV="1">
          <a:off x="1317240" y="1352880"/>
          <a:ext cx="72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80640</xdr:colOff>
      <xdr:row>13</xdr:row>
      <xdr:rowOff>104760</xdr:rowOff>
    </xdr:from>
    <xdr:to>
      <xdr:col>15</xdr:col>
      <xdr:colOff>493200</xdr:colOff>
      <xdr:row>13</xdr:row>
      <xdr:rowOff>104760</xdr:rowOff>
    </xdr:to>
    <xdr:sp>
      <xdr:nvSpPr>
        <xdr:cNvPr id="102" name="Line 8"/>
        <xdr:cNvSpPr/>
      </xdr:nvSpPr>
      <xdr:spPr>
        <a:xfrm flipH="1">
          <a:off x="8234640" y="2828880"/>
          <a:ext cx="41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0280</xdr:colOff>
      <xdr:row>21</xdr:row>
      <xdr:rowOff>66600</xdr:rowOff>
    </xdr:from>
    <xdr:to>
      <xdr:col>7</xdr:col>
      <xdr:colOff>150840</xdr:colOff>
      <xdr:row>21</xdr:row>
      <xdr:rowOff>66600</xdr:rowOff>
    </xdr:to>
    <xdr:sp>
      <xdr:nvSpPr>
        <xdr:cNvPr id="103" name="Line 9"/>
        <xdr:cNvSpPr/>
      </xdr:nvSpPr>
      <xdr:spPr>
        <a:xfrm flipH="1">
          <a:off x="3297960" y="4390920"/>
          <a:ext cx="61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50480</xdr:colOff>
      <xdr:row>21</xdr:row>
      <xdr:rowOff>76680</xdr:rowOff>
    </xdr:from>
    <xdr:to>
      <xdr:col>7</xdr:col>
      <xdr:colOff>150840</xdr:colOff>
      <xdr:row>22</xdr:row>
      <xdr:rowOff>123480</xdr:rowOff>
    </xdr:to>
    <xdr:sp>
      <xdr:nvSpPr>
        <xdr:cNvPr id="104" name="Line 10"/>
        <xdr:cNvSpPr/>
      </xdr:nvSpPr>
      <xdr:spPr>
        <a:xfrm>
          <a:off x="3911040" y="4401000"/>
          <a:ext cx="360" cy="2469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9</xdr:col>
          <xdr:colOff>502560</xdr:colOff>
          <xdr:row>26</xdr:row>
          <xdr:rowOff>0</xdr:rowOff>
        </xdr:from>
        <xdr:to>
          <xdr:col>21</xdr:col>
          <xdr:colOff>111600</xdr:colOff>
          <xdr:row>27</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402480</xdr:colOff>
          <xdr:row>26</xdr:row>
          <xdr:rowOff>0</xdr:rowOff>
        </xdr:from>
        <xdr:to>
          <xdr:col>23</xdr:col>
          <xdr:colOff>191520</xdr:colOff>
          <xdr:row>27</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42440</xdr:colOff>
          <xdr:row>26</xdr:row>
          <xdr:rowOff>0</xdr:rowOff>
        </xdr:from>
        <xdr:to>
          <xdr:col>24</xdr:col>
          <xdr:colOff>774720</xdr:colOff>
          <xdr:row>27</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92480</xdr:colOff>
          <xdr:row>28</xdr:row>
          <xdr:rowOff>0</xdr:rowOff>
        </xdr:from>
        <xdr:to>
          <xdr:col>21</xdr:col>
          <xdr:colOff>111600</xdr:colOff>
          <xdr:row>29</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402480</xdr:colOff>
          <xdr:row>28</xdr:row>
          <xdr:rowOff>0</xdr:rowOff>
        </xdr:from>
        <xdr:to>
          <xdr:col>23</xdr:col>
          <xdr:colOff>191520</xdr:colOff>
          <xdr:row>29</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42440</xdr:colOff>
          <xdr:row>28</xdr:row>
          <xdr:rowOff>0</xdr:rowOff>
        </xdr:from>
        <xdr:to>
          <xdr:col>24</xdr:col>
          <xdr:colOff>774720</xdr:colOff>
          <xdr:row>29</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13</xdr:row>
          <xdr:rowOff>0</xdr:rowOff>
        </xdr:from>
        <xdr:to>
          <xdr:col>15</xdr:col>
          <xdr:colOff>720</xdr:colOff>
          <xdr:row>14</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1</xdr:row>
          <xdr:rowOff>0</xdr:rowOff>
        </xdr:from>
        <xdr:to>
          <xdr:col>6</xdr:col>
          <xdr:colOff>360</xdr:colOff>
          <xdr:row>22</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Get 4ball Scores" hidden="0"/>
            <xdr:cNvSpPr/>
          </xdr:nvSpPr>
          <xdr:spPr>
            <a:xfrm>
              <a:off x="0" y="0"/>
              <a:ext cx="0" cy="0"/>
            </a:xfrm>
            <a:prstGeom prst="rect">
              <a:avLst/>
            </a:prstGeom>
          </xdr:spPr>
          <xdr:txBody>
            <a:bodyPr anchor="ctr">
              <a:noAutofit/>
            </a:bodyPr>
            <a:p>
              <a:r>
                <a:t>Get 4ball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Get Aggregate Scores" hidden="0"/>
            <xdr:cNvSpPr/>
          </xdr:nvSpPr>
          <xdr:spPr>
            <a:xfrm>
              <a:off x="0" y="0"/>
              <a:ext cx="0" cy="0"/>
            </a:xfrm>
            <a:prstGeom prst="rect">
              <a:avLst/>
            </a:prstGeom>
          </xdr:spPr>
          <xdr:txBody>
            <a:bodyPr anchor="ctr">
              <a:noAutofit/>
            </a:bodyPr>
            <a:p>
              <a:r>
                <a:t>Get Aggregate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lear Scores" hidden="0"/>
            <xdr:cNvSpPr/>
          </xdr:nvSpPr>
          <xdr:spPr>
            <a:xfrm>
              <a:off x="0" y="0"/>
              <a:ext cx="0" cy="0"/>
            </a:xfrm>
            <a:prstGeom prst="rect">
              <a:avLst/>
            </a:prstGeom>
          </xdr:spPr>
          <xdr:txBody>
            <a:bodyPr anchor="ctr">
              <a:noAutofit/>
            </a:bodyPr>
            <a:p>
              <a:r>
                <a:t>Clear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Clear Scores" hidden="0"/>
            <xdr:cNvSpPr/>
          </xdr:nvSpPr>
          <xdr:spPr>
            <a:xfrm>
              <a:off x="0" y="0"/>
              <a:ext cx="0" cy="0"/>
            </a:xfrm>
            <a:prstGeom prst="rect">
              <a:avLst/>
            </a:prstGeom>
          </xdr:spPr>
          <xdr:txBody>
            <a:bodyPr anchor="ctr">
              <a:noAutofit/>
            </a:bodyPr>
            <a:p>
              <a:r>
                <a:t>Clear Scores</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Get 4ball Scores" hidden="0"/>
            <xdr:cNvSpPr/>
          </xdr:nvSpPr>
          <xdr:spPr>
            <a:xfrm>
              <a:off x="0" y="0"/>
              <a:ext cx="0" cy="0"/>
            </a:xfrm>
            <a:prstGeom prst="rect">
              <a:avLst/>
            </a:prstGeom>
          </xdr:spPr>
          <xdr:txBody>
            <a:bodyPr anchor="ctr">
              <a:noAutofit/>
            </a:bodyPr>
            <a:p>
              <a:r>
                <a:t>Get 4ball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Get Aggregate Scores" hidden="0"/>
            <xdr:cNvSpPr/>
          </xdr:nvSpPr>
          <xdr:spPr>
            <a:xfrm>
              <a:off x="0" y="0"/>
              <a:ext cx="0" cy="0"/>
            </a:xfrm>
            <a:prstGeom prst="rect">
              <a:avLst/>
            </a:prstGeom>
          </xdr:spPr>
          <xdr:txBody>
            <a:bodyPr anchor="ctr">
              <a:noAutofit/>
            </a:bodyPr>
            <a:p>
              <a:r>
                <a:t>Get Aggregate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lear Scores" hidden="0"/>
            <xdr:cNvSpPr/>
          </xdr:nvSpPr>
          <xdr:spPr>
            <a:xfrm>
              <a:off x="0" y="0"/>
              <a:ext cx="0" cy="0"/>
            </a:xfrm>
            <a:prstGeom prst="rect">
              <a:avLst/>
            </a:prstGeom>
          </xdr:spPr>
          <xdr:txBody>
            <a:bodyPr anchor="ctr">
              <a:noAutofit/>
            </a:bodyPr>
            <a:p>
              <a:r>
                <a:t>Clear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Clear Scores" hidden="0"/>
            <xdr:cNvSpPr/>
          </xdr:nvSpPr>
          <xdr:spPr>
            <a:xfrm>
              <a:off x="0" y="0"/>
              <a:ext cx="0" cy="0"/>
            </a:xfrm>
            <a:prstGeom prst="rect">
              <a:avLst/>
            </a:prstGeom>
          </xdr:spPr>
          <xdr:txBody>
            <a:bodyPr anchor="ctr">
              <a:noAutofit/>
            </a:bodyPr>
            <a:p>
              <a:r>
                <a:t>Clear Scores</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Get Singles Scores" hidden="0"/>
            <xdr:cNvSpPr/>
          </xdr:nvSpPr>
          <xdr:spPr>
            <a:xfrm>
              <a:off x="0" y="0"/>
              <a:ext cx="0" cy="0"/>
            </a:xfrm>
            <a:prstGeom prst="rect">
              <a:avLst/>
            </a:prstGeom>
          </xdr:spPr>
          <xdr:txBody>
            <a:bodyPr anchor="ctr">
              <a:noAutofit/>
            </a:bodyPr>
            <a:p>
              <a:r>
                <a:t>Get Singles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Clear Scores" hidden="0"/>
            <xdr:cNvSpPr/>
          </xdr:nvSpPr>
          <xdr:spPr>
            <a:xfrm>
              <a:off x="0" y="0"/>
              <a:ext cx="0" cy="0"/>
            </a:xfrm>
            <a:prstGeom prst="rect">
              <a:avLst/>
            </a:prstGeom>
          </xdr:spPr>
          <xdr:txBody>
            <a:bodyPr anchor="ctr">
              <a:noAutofit/>
            </a:bodyPr>
            <a:p>
              <a:r>
                <a:t>Clear Scores</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xdr:row>
      <xdr:rowOff>0</xdr:rowOff>
    </xdr:from>
    <xdr:to>
      <xdr:col>1</xdr:col>
      <xdr:colOff>11160</xdr:colOff>
      <xdr:row>25</xdr:row>
      <xdr:rowOff>9360</xdr:rowOff>
    </xdr:to>
    <xdr:pic>
      <xdr:nvPicPr>
        <xdr:cNvPr id="105" name="Picture 21" descr="Click here to find out more!">
          <a:hlinkClick r:id="rId1"/>
        </xdr:cNvPr>
        <xdr:cNvPicPr/>
      </xdr:nvPicPr>
      <xdr:blipFill>
        <a:blip r:embed="rId2"/>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06" name="Picture 22" descr="Click here to find out more!">
          <a:hlinkClick r:id="rId3"/>
        </xdr:cNvPr>
        <xdr:cNvPicPr/>
      </xdr:nvPicPr>
      <xdr:blipFill>
        <a:blip r:embed="rId4"/>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07" name="Picture 23" descr="Click here to find out more!">
          <a:hlinkClick r:id="rId5"/>
        </xdr:cNvPr>
        <xdr:cNvPicPr/>
      </xdr:nvPicPr>
      <xdr:blipFill>
        <a:blip r:embed="rId6"/>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08" name="Picture 24" descr="Click here to find out more!">
          <a:hlinkClick r:id="rId7"/>
        </xdr:cNvPr>
        <xdr:cNvPicPr/>
      </xdr:nvPicPr>
      <xdr:blipFill>
        <a:blip r:embed="rId8"/>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09" name="Picture 25" descr="Click here to find out more!">
          <a:hlinkClick r:id="rId9"/>
        </xdr:cNvPr>
        <xdr:cNvPicPr/>
      </xdr:nvPicPr>
      <xdr:blipFill>
        <a:blip r:embed="rId10"/>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10" name="Picture 26" descr="Click here to find out more!">
          <a:hlinkClick r:id="rId11"/>
        </xdr:cNvPr>
        <xdr:cNvPicPr/>
      </xdr:nvPicPr>
      <xdr:blipFill>
        <a:blip r:embed="rId12"/>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11" name="Picture 27" descr="Click here to find out more!">
          <a:hlinkClick r:id="rId13"/>
        </xdr:cNvPr>
        <xdr:cNvPicPr/>
      </xdr:nvPicPr>
      <xdr:blipFill>
        <a:blip r:embed="rId14"/>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12" name="Picture 28" descr="Click here to find out more!">
          <a:hlinkClick r:id="rId15"/>
        </xdr:cNvPr>
        <xdr:cNvPicPr/>
      </xdr:nvPicPr>
      <xdr:blipFill>
        <a:blip r:embed="rId16"/>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13" name="Picture 29" descr="Click here to find out more!">
          <a:hlinkClick r:id="rId17"/>
        </xdr:cNvPr>
        <xdr:cNvPicPr/>
      </xdr:nvPicPr>
      <xdr:blipFill>
        <a:blip r:embed="rId18"/>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14" name="Picture 30" descr="Click here to find out more!">
          <a:hlinkClick r:id="rId19"/>
        </xdr:cNvPr>
        <xdr:cNvPicPr/>
      </xdr:nvPicPr>
      <xdr:blipFill>
        <a:blip r:embed="rId20"/>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15" name="Picture 31" descr="Click here to find out more!">
          <a:hlinkClick r:id="rId21"/>
        </xdr:cNvPr>
        <xdr:cNvPicPr/>
      </xdr:nvPicPr>
      <xdr:blipFill>
        <a:blip r:embed="rId22"/>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16" name="Picture 32" descr="Click here to find out more!">
          <a:hlinkClick r:id="rId23"/>
        </xdr:cNvPr>
        <xdr:cNvPicPr/>
      </xdr:nvPicPr>
      <xdr:blipFill>
        <a:blip r:embed="rId24"/>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17" name="Picture 33" descr="Click here to find out more!">
          <a:hlinkClick r:id="rId25"/>
        </xdr:cNvPr>
        <xdr:cNvPicPr/>
      </xdr:nvPicPr>
      <xdr:blipFill>
        <a:blip r:embed="rId26"/>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18" name="Picture 34" descr="Click here to find out more!">
          <a:hlinkClick r:id="rId27"/>
        </xdr:cNvPr>
        <xdr:cNvPicPr/>
      </xdr:nvPicPr>
      <xdr:blipFill>
        <a:blip r:embed="rId28"/>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19" name="Picture 35" descr="Click here to find out more!">
          <a:hlinkClick r:id="rId29"/>
        </xdr:cNvPr>
        <xdr:cNvPicPr/>
      </xdr:nvPicPr>
      <xdr:blipFill>
        <a:blip r:embed="rId30"/>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20" name="Picture 36" descr="Click here to find out more!">
          <a:hlinkClick r:id="rId31"/>
        </xdr:cNvPr>
        <xdr:cNvPicPr/>
      </xdr:nvPicPr>
      <xdr:blipFill>
        <a:blip r:embed="rId32"/>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21" name="Picture 37" descr="Click here to find out more!">
          <a:hlinkClick r:id="rId33"/>
        </xdr:cNvPr>
        <xdr:cNvPicPr/>
      </xdr:nvPicPr>
      <xdr:blipFill>
        <a:blip r:embed="rId34"/>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22" name="Picture 38" descr="Click here to find out more!">
          <a:hlinkClick r:id="rId35"/>
        </xdr:cNvPr>
        <xdr:cNvPicPr/>
      </xdr:nvPicPr>
      <xdr:blipFill>
        <a:blip r:embed="rId36"/>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23" name="Picture 39" descr="Click here to find out more!">
          <a:hlinkClick r:id="rId37"/>
        </xdr:cNvPr>
        <xdr:cNvPicPr/>
      </xdr:nvPicPr>
      <xdr:blipFill>
        <a:blip r:embed="rId38"/>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24" name="Picture 40" descr="Click here to find out more!">
          <a:hlinkClick r:id="rId39"/>
        </xdr:cNvPr>
        <xdr:cNvPicPr/>
      </xdr:nvPicPr>
      <xdr:blipFill>
        <a:blip r:embed="rId40"/>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25" name="Picture 41" descr="Click here to find out more!">
          <a:hlinkClick r:id="rId41"/>
        </xdr:cNvPr>
        <xdr:cNvPicPr/>
      </xdr:nvPicPr>
      <xdr:blipFill>
        <a:blip r:embed="rId42"/>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26" name="Picture 42" descr="Click here to find out more!">
          <a:hlinkClick r:id="rId43"/>
        </xdr:cNvPr>
        <xdr:cNvPicPr/>
      </xdr:nvPicPr>
      <xdr:blipFill>
        <a:blip r:embed="rId44"/>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27" name="Picture 43" descr="Click here to find out more!">
          <a:hlinkClick r:id="rId45"/>
        </xdr:cNvPr>
        <xdr:cNvPicPr/>
      </xdr:nvPicPr>
      <xdr:blipFill>
        <a:blip r:embed="rId46"/>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28" name="Picture 44" descr="Click here to find out more!">
          <a:hlinkClick r:id="rId47"/>
        </xdr:cNvPr>
        <xdr:cNvPicPr/>
      </xdr:nvPicPr>
      <xdr:blipFill>
        <a:blip r:embed="rId48"/>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29" name="Picture 45" descr="Click here to find out more!">
          <a:hlinkClick r:id="rId49"/>
        </xdr:cNvPr>
        <xdr:cNvPicPr/>
      </xdr:nvPicPr>
      <xdr:blipFill>
        <a:blip r:embed="rId50"/>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30" name="Picture 46" descr="Click here to find out more!">
          <a:hlinkClick r:id="rId51"/>
        </xdr:cNvPr>
        <xdr:cNvPicPr/>
      </xdr:nvPicPr>
      <xdr:blipFill>
        <a:blip r:embed="rId52"/>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31" name="Picture 47" descr="Click here to find out more!">
          <a:hlinkClick r:id="rId53"/>
        </xdr:cNvPr>
        <xdr:cNvPicPr/>
      </xdr:nvPicPr>
      <xdr:blipFill>
        <a:blip r:embed="rId54"/>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32" name="Picture 48" descr="Click here to find out more!">
          <a:hlinkClick r:id="rId55"/>
        </xdr:cNvPr>
        <xdr:cNvPicPr/>
      </xdr:nvPicPr>
      <xdr:blipFill>
        <a:blip r:embed="rId56"/>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33" name="Picture 49" descr="Click here to find out more!">
          <a:hlinkClick r:id="rId57"/>
        </xdr:cNvPr>
        <xdr:cNvPicPr/>
      </xdr:nvPicPr>
      <xdr:blipFill>
        <a:blip r:embed="rId58"/>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34" name="Picture 50" descr="Click here to find out more!">
          <a:hlinkClick r:id="rId59"/>
        </xdr:cNvPr>
        <xdr:cNvPicPr/>
      </xdr:nvPicPr>
      <xdr:blipFill>
        <a:blip r:embed="rId60"/>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35" name="Picture 51" descr="Click here to find out more!">
          <a:hlinkClick r:id="rId61"/>
        </xdr:cNvPr>
        <xdr:cNvPicPr/>
      </xdr:nvPicPr>
      <xdr:blipFill>
        <a:blip r:embed="rId62"/>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36" name="Picture 52" descr="Click here to find out more!">
          <a:hlinkClick r:id="rId63"/>
        </xdr:cNvPr>
        <xdr:cNvPicPr/>
      </xdr:nvPicPr>
      <xdr:blipFill>
        <a:blip r:embed="rId64"/>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37" name="Picture 53" descr="Click here to find out more!">
          <a:hlinkClick r:id="rId65"/>
        </xdr:cNvPr>
        <xdr:cNvPicPr/>
      </xdr:nvPicPr>
      <xdr:blipFill>
        <a:blip r:embed="rId66"/>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38" name="Picture 54" descr="Click here to find out more!">
          <a:hlinkClick r:id="rId67"/>
        </xdr:cNvPr>
        <xdr:cNvPicPr/>
      </xdr:nvPicPr>
      <xdr:blipFill>
        <a:blip r:embed="rId68"/>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39" name="Picture 55" descr="Click here to find out more!">
          <a:hlinkClick r:id="rId69"/>
        </xdr:cNvPr>
        <xdr:cNvPicPr/>
      </xdr:nvPicPr>
      <xdr:blipFill>
        <a:blip r:embed="rId70"/>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40" name="Picture 56" descr="Click here to find out more!">
          <a:hlinkClick r:id="rId71"/>
        </xdr:cNvPr>
        <xdr:cNvPicPr/>
      </xdr:nvPicPr>
      <xdr:blipFill>
        <a:blip r:embed="rId72"/>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41" name="Picture 57" descr="Click here to find out more!">
          <a:hlinkClick r:id="rId73"/>
        </xdr:cNvPr>
        <xdr:cNvPicPr/>
      </xdr:nvPicPr>
      <xdr:blipFill>
        <a:blip r:embed="rId74"/>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42" name="Picture 58" descr="Click here to find out more!">
          <a:hlinkClick r:id="rId75"/>
        </xdr:cNvPr>
        <xdr:cNvPicPr/>
      </xdr:nvPicPr>
      <xdr:blipFill>
        <a:blip r:embed="rId76"/>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43" name="Picture 59" descr="Click here to find out more!">
          <a:hlinkClick r:id="rId77"/>
        </xdr:cNvPr>
        <xdr:cNvPicPr/>
      </xdr:nvPicPr>
      <xdr:blipFill>
        <a:blip r:embed="rId78"/>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44" name="Picture 60" descr="Click here to find out more!">
          <a:hlinkClick r:id="rId79"/>
        </xdr:cNvPr>
        <xdr:cNvPicPr/>
      </xdr:nvPicPr>
      <xdr:blipFill>
        <a:blip r:embed="rId80"/>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45" name="Picture 61" descr="Click here to find out more!">
          <a:hlinkClick r:id="rId81"/>
        </xdr:cNvPr>
        <xdr:cNvPicPr/>
      </xdr:nvPicPr>
      <xdr:blipFill>
        <a:blip r:embed="rId82"/>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46" name="Picture 62" descr="Click here to find out more!">
          <a:hlinkClick r:id="rId83"/>
        </xdr:cNvPr>
        <xdr:cNvPicPr/>
      </xdr:nvPicPr>
      <xdr:blipFill>
        <a:blip r:embed="rId84"/>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47" name="Picture 63" descr="Click here to find out more!">
          <a:hlinkClick r:id="rId85"/>
        </xdr:cNvPr>
        <xdr:cNvPicPr/>
      </xdr:nvPicPr>
      <xdr:blipFill>
        <a:blip r:embed="rId86"/>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48" name="Picture 64" descr="Click here to find out more!">
          <a:hlinkClick r:id="rId87"/>
        </xdr:cNvPr>
        <xdr:cNvPicPr/>
      </xdr:nvPicPr>
      <xdr:blipFill>
        <a:blip r:embed="rId88"/>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49" name="Picture 65" descr="Click here to find out more!">
          <a:hlinkClick r:id="rId89"/>
        </xdr:cNvPr>
        <xdr:cNvPicPr/>
      </xdr:nvPicPr>
      <xdr:blipFill>
        <a:blip r:embed="rId90"/>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50" name="Picture 66" descr="Click here to find out more!">
          <a:hlinkClick r:id="rId91"/>
        </xdr:cNvPr>
        <xdr:cNvPicPr/>
      </xdr:nvPicPr>
      <xdr:blipFill>
        <a:blip r:embed="rId92"/>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51" name="Picture 67" descr="Click here to find out more!">
          <a:hlinkClick r:id="rId93"/>
        </xdr:cNvPr>
        <xdr:cNvPicPr/>
      </xdr:nvPicPr>
      <xdr:blipFill>
        <a:blip r:embed="rId94"/>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52" name="Picture 68" descr="Click here to find out more!">
          <a:hlinkClick r:id="rId95"/>
        </xdr:cNvPr>
        <xdr:cNvPicPr/>
      </xdr:nvPicPr>
      <xdr:blipFill>
        <a:blip r:embed="rId96"/>
        <a:stretch/>
      </xdr:blipFill>
      <xdr:spPr>
        <a:xfrm>
          <a:off x="271080" y="29632320"/>
          <a:ext cx="11160" cy="9360"/>
        </a:xfrm>
        <a:prstGeom prst="rect">
          <a:avLst/>
        </a:prstGeom>
        <a:ln w="0">
          <a:noFill/>
        </a:ln>
      </xdr:spPr>
    </xdr:pic>
    <xdr:clientData/>
  </xdr:twoCellAnchor>
  <xdr:twoCellAnchor editAs="oneCell">
    <xdr:from>
      <xdr:col>1</xdr:col>
      <xdr:colOff>0</xdr:colOff>
      <xdr:row>25</xdr:row>
      <xdr:rowOff>0</xdr:rowOff>
    </xdr:from>
    <xdr:to>
      <xdr:col>1</xdr:col>
      <xdr:colOff>11160</xdr:colOff>
      <xdr:row>25</xdr:row>
      <xdr:rowOff>9360</xdr:rowOff>
    </xdr:to>
    <xdr:pic>
      <xdr:nvPicPr>
        <xdr:cNvPr id="153" name="Picture 3" descr="Click here to find out more!">
          <a:hlinkClick r:id="rId97"/>
        </xdr:cNvPr>
        <xdr:cNvPicPr/>
      </xdr:nvPicPr>
      <xdr:blipFill>
        <a:blip r:embed="rId98"/>
        <a:stretch/>
      </xdr:blipFill>
      <xdr:spPr>
        <a:xfrm>
          <a:off x="271080" y="4048200"/>
          <a:ext cx="11160" cy="9360"/>
        </a:xfrm>
        <a:prstGeom prst="rect">
          <a:avLst/>
        </a:prstGeom>
        <a:ln w="0">
          <a:noFill/>
        </a:ln>
      </xdr:spPr>
    </xdr:pic>
    <xdr:clientData/>
  </xdr:twoCellAnchor>
  <xdr:twoCellAnchor editAs="oneCell">
    <xdr:from>
      <xdr:col>1</xdr:col>
      <xdr:colOff>0</xdr:colOff>
      <xdr:row>139</xdr:row>
      <xdr:rowOff>0</xdr:rowOff>
    </xdr:from>
    <xdr:to>
      <xdr:col>1</xdr:col>
      <xdr:colOff>11160</xdr:colOff>
      <xdr:row>139</xdr:row>
      <xdr:rowOff>9360</xdr:rowOff>
    </xdr:to>
    <xdr:pic>
      <xdr:nvPicPr>
        <xdr:cNvPr id="154" name="Picture 4" descr="Click here to find out more!">
          <a:hlinkClick r:id="rId99"/>
        </xdr:cNvPr>
        <xdr:cNvPicPr/>
      </xdr:nvPicPr>
      <xdr:blipFill>
        <a:blip r:embed="rId100"/>
        <a:stretch/>
      </xdr:blipFill>
      <xdr:spPr>
        <a:xfrm>
          <a:off x="271080" y="22507560"/>
          <a:ext cx="11160" cy="9360"/>
        </a:xfrm>
        <a:prstGeom prst="rect">
          <a:avLst/>
        </a:prstGeom>
        <a:ln w="0">
          <a:noFill/>
        </a:ln>
      </xdr:spPr>
    </xdr:pic>
    <xdr:clientData/>
  </xdr:twoCellAnchor>
  <xdr:twoCellAnchor editAs="oneCell">
    <xdr:from>
      <xdr:col>1</xdr:col>
      <xdr:colOff>0</xdr:colOff>
      <xdr:row>138</xdr:row>
      <xdr:rowOff>0</xdr:rowOff>
    </xdr:from>
    <xdr:to>
      <xdr:col>1</xdr:col>
      <xdr:colOff>11160</xdr:colOff>
      <xdr:row>138</xdr:row>
      <xdr:rowOff>9720</xdr:rowOff>
    </xdr:to>
    <xdr:pic>
      <xdr:nvPicPr>
        <xdr:cNvPr id="155" name="Picture 5" descr="Click here to find out more!">
          <a:hlinkClick r:id="rId101"/>
        </xdr:cNvPr>
        <xdr:cNvPicPr/>
      </xdr:nvPicPr>
      <xdr:blipFill>
        <a:blip r:embed="rId102"/>
        <a:stretch/>
      </xdr:blipFill>
      <xdr:spPr>
        <a:xfrm>
          <a:off x="271080" y="22345560"/>
          <a:ext cx="11160" cy="9720"/>
        </a:xfrm>
        <a:prstGeom prst="rect">
          <a:avLst/>
        </a:prstGeom>
        <a:ln w="0">
          <a:noFill/>
        </a:ln>
      </xdr:spPr>
    </xdr:pic>
    <xdr:clientData/>
  </xdr:twoCellAnchor>
  <xdr:twoCellAnchor editAs="oneCell">
    <xdr:from>
      <xdr:col>1</xdr:col>
      <xdr:colOff>0</xdr:colOff>
      <xdr:row>183</xdr:row>
      <xdr:rowOff>0</xdr:rowOff>
    </xdr:from>
    <xdr:to>
      <xdr:col>1</xdr:col>
      <xdr:colOff>11160</xdr:colOff>
      <xdr:row>183</xdr:row>
      <xdr:rowOff>9360</xdr:rowOff>
    </xdr:to>
    <xdr:pic>
      <xdr:nvPicPr>
        <xdr:cNvPr id="156" name="Picture 6" descr="Click here to find out more!">
          <a:hlinkClick r:id="rId103"/>
        </xdr:cNvPr>
        <xdr:cNvPicPr/>
      </xdr:nvPicPr>
      <xdr:blipFill>
        <a:blip r:embed="rId104"/>
        <a:stretch/>
      </xdr:blipFill>
      <xdr:spPr>
        <a:xfrm>
          <a:off x="271080" y="29632320"/>
          <a:ext cx="1116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6</xdr:row>
      <xdr:rowOff>0</xdr:rowOff>
    </xdr:from>
    <xdr:to>
      <xdr:col>1</xdr:col>
      <xdr:colOff>11880</xdr:colOff>
      <xdr:row>166</xdr:row>
      <xdr:rowOff>9720</xdr:rowOff>
    </xdr:to>
    <xdr:pic>
      <xdr:nvPicPr>
        <xdr:cNvPr id="0" name="Picture 55" descr="Click here to find out more!">
          <a:hlinkClick r:id="rId1"/>
        </xdr:cNvPr>
        <xdr:cNvPicPr/>
      </xdr:nvPicPr>
      <xdr:blipFill>
        <a:blip r:embed="rId2"/>
        <a:stretch/>
      </xdr:blipFill>
      <xdr:spPr>
        <a:xfrm>
          <a:off x="422280" y="2704140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1" name="Picture 56" descr="Click here to find out more!">
          <a:hlinkClick r:id="rId3"/>
        </xdr:cNvPr>
        <xdr:cNvPicPr/>
      </xdr:nvPicPr>
      <xdr:blipFill>
        <a:blip r:embed="rId4"/>
        <a:stretch/>
      </xdr:blipFill>
      <xdr:spPr>
        <a:xfrm>
          <a:off x="422280" y="7610400"/>
          <a:ext cx="11880" cy="9720"/>
        </a:xfrm>
        <a:prstGeom prst="rect">
          <a:avLst/>
        </a:prstGeom>
        <a:ln w="0">
          <a:noFill/>
        </a:ln>
      </xdr:spPr>
    </xdr:pic>
    <xdr:clientData/>
  </xdr:twoCellAnchor>
  <xdr:twoCellAnchor editAs="oneCell">
    <xdr:from>
      <xdr:col>1</xdr:col>
      <xdr:colOff>0</xdr:colOff>
      <xdr:row>116</xdr:row>
      <xdr:rowOff>0</xdr:rowOff>
    </xdr:from>
    <xdr:to>
      <xdr:col>1</xdr:col>
      <xdr:colOff>11880</xdr:colOff>
      <xdr:row>116</xdr:row>
      <xdr:rowOff>9360</xdr:rowOff>
    </xdr:to>
    <xdr:pic>
      <xdr:nvPicPr>
        <xdr:cNvPr id="2" name="Picture 57" descr="Click here to find out more!">
          <a:hlinkClick r:id="rId5"/>
        </xdr:cNvPr>
        <xdr:cNvPicPr/>
      </xdr:nvPicPr>
      <xdr:blipFill>
        <a:blip r:embed="rId6"/>
        <a:stretch/>
      </xdr:blipFill>
      <xdr:spPr>
        <a:xfrm>
          <a:off x="422280" y="18945360"/>
          <a:ext cx="11880" cy="9360"/>
        </a:xfrm>
        <a:prstGeom prst="rect">
          <a:avLst/>
        </a:prstGeom>
        <a:ln w="0">
          <a:noFill/>
        </a:ln>
      </xdr:spPr>
    </xdr:pic>
    <xdr:clientData/>
  </xdr:twoCellAnchor>
  <xdr:twoCellAnchor editAs="oneCell">
    <xdr:from>
      <xdr:col>1</xdr:col>
      <xdr:colOff>0</xdr:colOff>
      <xdr:row>122</xdr:row>
      <xdr:rowOff>0</xdr:rowOff>
    </xdr:from>
    <xdr:to>
      <xdr:col>1</xdr:col>
      <xdr:colOff>11880</xdr:colOff>
      <xdr:row>122</xdr:row>
      <xdr:rowOff>9720</xdr:rowOff>
    </xdr:to>
    <xdr:pic>
      <xdr:nvPicPr>
        <xdr:cNvPr id="3" name="Picture 58" descr="Click here to find out more!">
          <a:hlinkClick r:id="rId7"/>
        </xdr:cNvPr>
        <xdr:cNvPicPr/>
      </xdr:nvPicPr>
      <xdr:blipFill>
        <a:blip r:embed="rId8"/>
        <a:stretch/>
      </xdr:blipFill>
      <xdr:spPr>
        <a:xfrm>
          <a:off x="422280" y="1991664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4" name="Picture 59" descr="Click here to find out more!">
          <a:hlinkClick r:id="rId9"/>
        </xdr:cNvPr>
        <xdr:cNvPicPr/>
      </xdr:nvPicPr>
      <xdr:blipFill>
        <a:blip r:embed="rId10"/>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5" name="Picture 60" descr="Click here to find out more!">
          <a:hlinkClick r:id="rId11"/>
        </xdr:cNvPr>
        <xdr:cNvPicPr/>
      </xdr:nvPicPr>
      <xdr:blipFill>
        <a:blip r:embed="rId12"/>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6" name="Picture 61" descr="Click here to find out more!">
          <a:hlinkClick r:id="rId13"/>
        </xdr:cNvPr>
        <xdr:cNvPicPr/>
      </xdr:nvPicPr>
      <xdr:blipFill>
        <a:blip r:embed="rId14"/>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7" name="Picture 62" descr="Click here to find out more!">
          <a:hlinkClick r:id="rId15"/>
        </xdr:cNvPr>
        <xdr:cNvPicPr/>
      </xdr:nvPicPr>
      <xdr:blipFill>
        <a:blip r:embed="rId16"/>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8" name="Picture 63" descr="Click here to find out more!">
          <a:hlinkClick r:id="rId17"/>
        </xdr:cNvPr>
        <xdr:cNvPicPr/>
      </xdr:nvPicPr>
      <xdr:blipFill>
        <a:blip r:embed="rId18"/>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9" name="Picture 64" descr="Click here to find out more!">
          <a:hlinkClick r:id="rId19"/>
        </xdr:cNvPr>
        <xdr:cNvPicPr/>
      </xdr:nvPicPr>
      <xdr:blipFill>
        <a:blip r:embed="rId20"/>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10" name="Picture 65" descr="Click here to find out more!">
          <a:hlinkClick r:id="rId21"/>
        </xdr:cNvPr>
        <xdr:cNvPicPr/>
      </xdr:nvPicPr>
      <xdr:blipFill>
        <a:blip r:embed="rId22"/>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11" name="Picture 66" descr="Click here to find out more!">
          <a:hlinkClick r:id="rId23"/>
        </xdr:cNvPr>
        <xdr:cNvPicPr/>
      </xdr:nvPicPr>
      <xdr:blipFill>
        <a:blip r:embed="rId24"/>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12" name="Picture 67" descr="Click here to find out more!">
          <a:hlinkClick r:id="rId25"/>
        </xdr:cNvPr>
        <xdr:cNvPicPr/>
      </xdr:nvPicPr>
      <xdr:blipFill>
        <a:blip r:embed="rId26"/>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13" name="Picture 68" descr="Click here to find out more!">
          <a:hlinkClick r:id="rId27"/>
        </xdr:cNvPr>
        <xdr:cNvPicPr/>
      </xdr:nvPicPr>
      <xdr:blipFill>
        <a:blip r:embed="rId28"/>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14" name="Picture 69" descr="Click here to find out more!">
          <a:hlinkClick r:id="rId29"/>
        </xdr:cNvPr>
        <xdr:cNvPicPr/>
      </xdr:nvPicPr>
      <xdr:blipFill>
        <a:blip r:embed="rId30"/>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15" name="Picture 70" descr="Click here to find out more!">
          <a:hlinkClick r:id="rId31"/>
        </xdr:cNvPr>
        <xdr:cNvPicPr/>
      </xdr:nvPicPr>
      <xdr:blipFill>
        <a:blip r:embed="rId32"/>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16" name="Picture 71" descr="Click here to find out more!">
          <a:hlinkClick r:id="rId33"/>
        </xdr:cNvPr>
        <xdr:cNvPicPr/>
      </xdr:nvPicPr>
      <xdr:blipFill>
        <a:blip r:embed="rId34"/>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17" name="Picture 72" descr="Click here to find out more!">
          <a:hlinkClick r:id="rId35"/>
        </xdr:cNvPr>
        <xdr:cNvPicPr/>
      </xdr:nvPicPr>
      <xdr:blipFill>
        <a:blip r:embed="rId36"/>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18" name="Picture 73" descr="Click here to find out more!">
          <a:hlinkClick r:id="rId37"/>
        </xdr:cNvPr>
        <xdr:cNvPicPr/>
      </xdr:nvPicPr>
      <xdr:blipFill>
        <a:blip r:embed="rId38"/>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19" name="Picture 74" descr="Click here to find out more!">
          <a:hlinkClick r:id="rId39"/>
        </xdr:cNvPr>
        <xdr:cNvPicPr/>
      </xdr:nvPicPr>
      <xdr:blipFill>
        <a:blip r:embed="rId40"/>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20" name="Picture 75" descr="Click here to find out more!">
          <a:hlinkClick r:id="rId41"/>
        </xdr:cNvPr>
        <xdr:cNvPicPr/>
      </xdr:nvPicPr>
      <xdr:blipFill>
        <a:blip r:embed="rId42"/>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21" name="Picture 76" descr="Click here to find out more!">
          <a:hlinkClick r:id="rId43"/>
        </xdr:cNvPr>
        <xdr:cNvPicPr/>
      </xdr:nvPicPr>
      <xdr:blipFill>
        <a:blip r:embed="rId44"/>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22" name="Picture 77" descr="Click here to find out more!">
          <a:hlinkClick r:id="rId45"/>
        </xdr:cNvPr>
        <xdr:cNvPicPr/>
      </xdr:nvPicPr>
      <xdr:blipFill>
        <a:blip r:embed="rId46"/>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23" name="Picture 78" descr="Click here to find out more!">
          <a:hlinkClick r:id="rId47"/>
        </xdr:cNvPr>
        <xdr:cNvPicPr/>
      </xdr:nvPicPr>
      <xdr:blipFill>
        <a:blip r:embed="rId48"/>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24" name="Picture 79" descr="Click here to find out more!">
          <a:hlinkClick r:id="rId49"/>
        </xdr:cNvPr>
        <xdr:cNvPicPr/>
      </xdr:nvPicPr>
      <xdr:blipFill>
        <a:blip r:embed="rId50"/>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25" name="Picture 80" descr="Click here to find out more!">
          <a:hlinkClick r:id="rId51"/>
        </xdr:cNvPr>
        <xdr:cNvPicPr/>
      </xdr:nvPicPr>
      <xdr:blipFill>
        <a:blip r:embed="rId52"/>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26" name="Picture 81" descr="Click here to find out more!">
          <a:hlinkClick r:id="rId53"/>
        </xdr:cNvPr>
        <xdr:cNvPicPr/>
      </xdr:nvPicPr>
      <xdr:blipFill>
        <a:blip r:embed="rId54"/>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27" name="Picture 82" descr="Click here to find out more!">
          <a:hlinkClick r:id="rId55"/>
        </xdr:cNvPr>
        <xdr:cNvPicPr/>
      </xdr:nvPicPr>
      <xdr:blipFill>
        <a:blip r:embed="rId56"/>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28" name="Picture 83" descr="Click here to find out more!">
          <a:hlinkClick r:id="rId57"/>
        </xdr:cNvPr>
        <xdr:cNvPicPr/>
      </xdr:nvPicPr>
      <xdr:blipFill>
        <a:blip r:embed="rId58"/>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29" name="Picture 84" descr="Click here to find out more!">
          <a:hlinkClick r:id="rId59"/>
        </xdr:cNvPr>
        <xdr:cNvPicPr/>
      </xdr:nvPicPr>
      <xdr:blipFill>
        <a:blip r:embed="rId60"/>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30" name="Picture 85" descr="Click here to find out more!">
          <a:hlinkClick r:id="rId61"/>
        </xdr:cNvPr>
        <xdr:cNvPicPr/>
      </xdr:nvPicPr>
      <xdr:blipFill>
        <a:blip r:embed="rId62"/>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31" name="Picture 86" descr="Click here to find out more!">
          <a:hlinkClick r:id="rId63"/>
        </xdr:cNvPr>
        <xdr:cNvPicPr/>
      </xdr:nvPicPr>
      <xdr:blipFill>
        <a:blip r:embed="rId64"/>
        <a:stretch/>
      </xdr:blipFill>
      <xdr:spPr>
        <a:xfrm>
          <a:off x="422280" y="14411160"/>
          <a:ext cx="11880" cy="9720"/>
        </a:xfrm>
        <a:prstGeom prst="rect">
          <a:avLst/>
        </a:prstGeom>
        <a:ln w="0">
          <a:noFill/>
        </a:ln>
      </xdr:spPr>
    </xdr:pic>
    <xdr:clientData/>
  </xdr:twoCellAnchor>
  <xdr:twoCellAnchor editAs="oneCell">
    <xdr:from>
      <xdr:col>1</xdr:col>
      <xdr:colOff>0</xdr:colOff>
      <xdr:row>46</xdr:row>
      <xdr:rowOff>0</xdr:rowOff>
    </xdr:from>
    <xdr:to>
      <xdr:col>1</xdr:col>
      <xdr:colOff>11880</xdr:colOff>
      <xdr:row>46</xdr:row>
      <xdr:rowOff>9720</xdr:rowOff>
    </xdr:to>
    <xdr:pic>
      <xdr:nvPicPr>
        <xdr:cNvPr id="32" name="Picture 87" descr="Click here to find out more!">
          <a:hlinkClick r:id="rId65"/>
        </xdr:cNvPr>
        <xdr:cNvPicPr/>
      </xdr:nvPicPr>
      <xdr:blipFill>
        <a:blip r:embed="rId66"/>
        <a:stretch/>
      </xdr:blipFill>
      <xdr:spPr>
        <a:xfrm>
          <a:off x="422280" y="76104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9360</xdr:rowOff>
    </xdr:to>
    <xdr:pic>
      <xdr:nvPicPr>
        <xdr:cNvPr id="33" name="Picture 88" descr="Click here to find out more!">
          <a:hlinkClick r:id="rId67"/>
        </xdr:cNvPr>
        <xdr:cNvPicPr/>
      </xdr:nvPicPr>
      <xdr:blipFill>
        <a:blip r:embed="rId68"/>
        <a:stretch/>
      </xdr:blipFill>
      <xdr:spPr>
        <a:xfrm>
          <a:off x="422280" y="13925520"/>
          <a:ext cx="11880" cy="9360"/>
        </a:xfrm>
        <a:prstGeom prst="rect">
          <a:avLst/>
        </a:prstGeom>
        <a:ln w="0">
          <a:noFill/>
        </a:ln>
      </xdr:spPr>
    </xdr:pic>
    <xdr:clientData/>
  </xdr:twoCellAnchor>
  <xdr:twoCellAnchor editAs="oneCell">
    <xdr:from>
      <xdr:col>1</xdr:col>
      <xdr:colOff>0</xdr:colOff>
      <xdr:row>176</xdr:row>
      <xdr:rowOff>0</xdr:rowOff>
    </xdr:from>
    <xdr:to>
      <xdr:col>1</xdr:col>
      <xdr:colOff>11880</xdr:colOff>
      <xdr:row>176</xdr:row>
      <xdr:rowOff>9360</xdr:rowOff>
    </xdr:to>
    <xdr:pic>
      <xdr:nvPicPr>
        <xdr:cNvPr id="34" name="Picture 89" descr="Click here to find out more!">
          <a:hlinkClick r:id="rId69"/>
        </xdr:cNvPr>
        <xdr:cNvPicPr/>
      </xdr:nvPicPr>
      <xdr:blipFill>
        <a:blip r:embed="rId70"/>
        <a:stretch/>
      </xdr:blipFill>
      <xdr:spPr>
        <a:xfrm>
          <a:off x="422280" y="28660680"/>
          <a:ext cx="11880" cy="9360"/>
        </a:xfrm>
        <a:prstGeom prst="rect">
          <a:avLst/>
        </a:prstGeom>
        <a:ln w="0">
          <a:noFill/>
        </a:ln>
      </xdr:spPr>
    </xdr:pic>
    <xdr:clientData/>
  </xdr:twoCellAnchor>
  <xdr:twoCellAnchor editAs="oneCell">
    <xdr:from>
      <xdr:col>1</xdr:col>
      <xdr:colOff>0</xdr:colOff>
      <xdr:row>88</xdr:row>
      <xdr:rowOff>0</xdr:rowOff>
    </xdr:from>
    <xdr:to>
      <xdr:col>1</xdr:col>
      <xdr:colOff>11880</xdr:colOff>
      <xdr:row>88</xdr:row>
      <xdr:rowOff>9720</xdr:rowOff>
    </xdr:to>
    <xdr:pic>
      <xdr:nvPicPr>
        <xdr:cNvPr id="35" name="Picture 90" descr="Click here to find out more!">
          <a:hlinkClick r:id="rId71"/>
        </xdr:cNvPr>
        <xdr:cNvPicPr/>
      </xdr:nvPicPr>
      <xdr:blipFill>
        <a:blip r:embed="rId72"/>
        <a:stretch/>
      </xdr:blipFill>
      <xdr:spPr>
        <a:xfrm>
          <a:off x="422280" y="14411160"/>
          <a:ext cx="11880" cy="9720"/>
        </a:xfrm>
        <a:prstGeom prst="rect">
          <a:avLst/>
        </a:prstGeom>
        <a:ln w="0">
          <a:noFill/>
        </a:ln>
      </xdr:spPr>
    </xdr:pic>
    <xdr:clientData/>
  </xdr:twoCellAnchor>
  <xdr:twoCellAnchor editAs="oneCell">
    <xdr:from>
      <xdr:col>1</xdr:col>
      <xdr:colOff>0</xdr:colOff>
      <xdr:row>57</xdr:row>
      <xdr:rowOff>0</xdr:rowOff>
    </xdr:from>
    <xdr:to>
      <xdr:col>1</xdr:col>
      <xdr:colOff>11880</xdr:colOff>
      <xdr:row>57</xdr:row>
      <xdr:rowOff>9360</xdr:rowOff>
    </xdr:to>
    <xdr:pic>
      <xdr:nvPicPr>
        <xdr:cNvPr id="36" name="Picture 91" descr="Click here to find out more!">
          <a:hlinkClick r:id="rId73"/>
        </xdr:cNvPr>
        <xdr:cNvPicPr/>
      </xdr:nvPicPr>
      <xdr:blipFill>
        <a:blip r:embed="rId74"/>
        <a:stretch/>
      </xdr:blipFill>
      <xdr:spPr>
        <a:xfrm>
          <a:off x="422280" y="9391680"/>
          <a:ext cx="11880" cy="9360"/>
        </a:xfrm>
        <a:prstGeom prst="rect">
          <a:avLst/>
        </a:prstGeom>
        <a:ln w="0">
          <a:noFill/>
        </a:ln>
      </xdr:spPr>
    </xdr:pic>
    <xdr:clientData/>
  </xdr:twoCellAnchor>
  <xdr:twoCellAnchor editAs="oneCell">
    <xdr:from>
      <xdr:col>1</xdr:col>
      <xdr:colOff>0</xdr:colOff>
      <xdr:row>104</xdr:row>
      <xdr:rowOff>0</xdr:rowOff>
    </xdr:from>
    <xdr:to>
      <xdr:col>1</xdr:col>
      <xdr:colOff>11880</xdr:colOff>
      <xdr:row>104</xdr:row>
      <xdr:rowOff>9360</xdr:rowOff>
    </xdr:to>
    <xdr:pic>
      <xdr:nvPicPr>
        <xdr:cNvPr id="37" name="Picture 92" descr="Click here to find out more!">
          <a:hlinkClick r:id="rId75"/>
        </xdr:cNvPr>
        <xdr:cNvPicPr/>
      </xdr:nvPicPr>
      <xdr:blipFill>
        <a:blip r:embed="rId76"/>
        <a:stretch/>
      </xdr:blipFill>
      <xdr:spPr>
        <a:xfrm>
          <a:off x="422280" y="17002080"/>
          <a:ext cx="11880" cy="9360"/>
        </a:xfrm>
        <a:prstGeom prst="rect">
          <a:avLst/>
        </a:prstGeom>
        <a:ln w="0">
          <a:noFill/>
        </a:ln>
      </xdr:spPr>
    </xdr:pic>
    <xdr:clientData/>
  </xdr:twoCellAnchor>
  <xdr:twoCellAnchor editAs="oneCell">
    <xdr:from>
      <xdr:col>1</xdr:col>
      <xdr:colOff>0</xdr:colOff>
      <xdr:row>38</xdr:row>
      <xdr:rowOff>0</xdr:rowOff>
    </xdr:from>
    <xdr:to>
      <xdr:col>1</xdr:col>
      <xdr:colOff>11880</xdr:colOff>
      <xdr:row>38</xdr:row>
      <xdr:rowOff>9360</xdr:rowOff>
    </xdr:to>
    <xdr:pic>
      <xdr:nvPicPr>
        <xdr:cNvPr id="38" name="Picture 93" descr="Click here to find out more!">
          <a:hlinkClick r:id="rId77"/>
        </xdr:cNvPr>
        <xdr:cNvPicPr/>
      </xdr:nvPicPr>
      <xdr:blipFill>
        <a:blip r:embed="rId78"/>
        <a:stretch/>
      </xdr:blipFill>
      <xdr:spPr>
        <a:xfrm>
          <a:off x="422280" y="6315120"/>
          <a:ext cx="11880" cy="9360"/>
        </a:xfrm>
        <a:prstGeom prst="rect">
          <a:avLst/>
        </a:prstGeom>
        <a:ln w="0">
          <a:noFill/>
        </a:ln>
      </xdr:spPr>
    </xdr:pic>
    <xdr:clientData/>
  </xdr:twoCellAnchor>
  <xdr:twoCellAnchor editAs="oneCell">
    <xdr:from>
      <xdr:col>1</xdr:col>
      <xdr:colOff>0</xdr:colOff>
      <xdr:row>64</xdr:row>
      <xdr:rowOff>0</xdr:rowOff>
    </xdr:from>
    <xdr:to>
      <xdr:col>1</xdr:col>
      <xdr:colOff>11880</xdr:colOff>
      <xdr:row>64</xdr:row>
      <xdr:rowOff>9720</xdr:rowOff>
    </xdr:to>
    <xdr:pic>
      <xdr:nvPicPr>
        <xdr:cNvPr id="39" name="Picture 94" descr="Click here to find out more!">
          <a:hlinkClick r:id="rId79"/>
        </xdr:cNvPr>
        <xdr:cNvPicPr/>
      </xdr:nvPicPr>
      <xdr:blipFill>
        <a:blip r:embed="rId80"/>
        <a:stretch/>
      </xdr:blipFill>
      <xdr:spPr>
        <a:xfrm>
          <a:off x="422280" y="10524960"/>
          <a:ext cx="11880" cy="9720"/>
        </a:xfrm>
        <a:prstGeom prst="rect">
          <a:avLst/>
        </a:prstGeom>
        <a:ln w="0">
          <a:noFill/>
        </a:ln>
      </xdr:spPr>
    </xdr:pic>
    <xdr:clientData/>
  </xdr:twoCellAnchor>
  <xdr:twoCellAnchor editAs="oneCell">
    <xdr:from>
      <xdr:col>1</xdr:col>
      <xdr:colOff>0</xdr:colOff>
      <xdr:row>167</xdr:row>
      <xdr:rowOff>0</xdr:rowOff>
    </xdr:from>
    <xdr:to>
      <xdr:col>1</xdr:col>
      <xdr:colOff>11880</xdr:colOff>
      <xdr:row>167</xdr:row>
      <xdr:rowOff>9360</xdr:rowOff>
    </xdr:to>
    <xdr:pic>
      <xdr:nvPicPr>
        <xdr:cNvPr id="40" name="Picture 95" descr="Click here to find out more!">
          <a:hlinkClick r:id="rId81"/>
        </xdr:cNvPr>
        <xdr:cNvPicPr/>
      </xdr:nvPicPr>
      <xdr:blipFill>
        <a:blip r:embed="rId82"/>
        <a:stretch/>
      </xdr:blipFill>
      <xdr:spPr>
        <a:xfrm>
          <a:off x="422280" y="27203400"/>
          <a:ext cx="11880" cy="9360"/>
        </a:xfrm>
        <a:prstGeom prst="rect">
          <a:avLst/>
        </a:prstGeom>
        <a:ln w="0">
          <a:noFill/>
        </a:ln>
      </xdr:spPr>
    </xdr:pic>
    <xdr:clientData/>
  </xdr:twoCellAnchor>
  <xdr:twoCellAnchor editAs="oneCell">
    <xdr:from>
      <xdr:col>1</xdr:col>
      <xdr:colOff>0</xdr:colOff>
      <xdr:row>9</xdr:row>
      <xdr:rowOff>0</xdr:rowOff>
    </xdr:from>
    <xdr:to>
      <xdr:col>1</xdr:col>
      <xdr:colOff>11880</xdr:colOff>
      <xdr:row>9</xdr:row>
      <xdr:rowOff>9360</xdr:rowOff>
    </xdr:to>
    <xdr:pic>
      <xdr:nvPicPr>
        <xdr:cNvPr id="41" name="Picture 96" descr="Click here to find out more!">
          <a:hlinkClick r:id="rId83"/>
        </xdr:cNvPr>
        <xdr:cNvPicPr/>
      </xdr:nvPicPr>
      <xdr:blipFill>
        <a:blip r:embed="rId84"/>
        <a:stretch/>
      </xdr:blipFill>
      <xdr:spPr>
        <a:xfrm>
          <a:off x="422280" y="1590840"/>
          <a:ext cx="11880" cy="9360"/>
        </a:xfrm>
        <a:prstGeom prst="rect">
          <a:avLst/>
        </a:prstGeom>
        <a:ln w="0">
          <a:noFill/>
        </a:ln>
      </xdr:spPr>
    </xdr:pic>
    <xdr:clientData/>
  </xdr:twoCellAnchor>
  <xdr:twoCellAnchor editAs="oneCell">
    <xdr:from>
      <xdr:col>1</xdr:col>
      <xdr:colOff>0</xdr:colOff>
      <xdr:row>61</xdr:row>
      <xdr:rowOff>0</xdr:rowOff>
    </xdr:from>
    <xdr:to>
      <xdr:col>1</xdr:col>
      <xdr:colOff>11880</xdr:colOff>
      <xdr:row>61</xdr:row>
      <xdr:rowOff>9360</xdr:rowOff>
    </xdr:to>
    <xdr:pic>
      <xdr:nvPicPr>
        <xdr:cNvPr id="42" name="Picture 97" descr="Click here to find out more!">
          <a:hlinkClick r:id="rId85"/>
        </xdr:cNvPr>
        <xdr:cNvPicPr/>
      </xdr:nvPicPr>
      <xdr:blipFill>
        <a:blip r:embed="rId86"/>
        <a:stretch/>
      </xdr:blipFill>
      <xdr:spPr>
        <a:xfrm>
          <a:off x="422280" y="10039320"/>
          <a:ext cx="11880" cy="9360"/>
        </a:xfrm>
        <a:prstGeom prst="rect">
          <a:avLst/>
        </a:prstGeom>
        <a:ln w="0">
          <a:noFill/>
        </a:ln>
      </xdr:spPr>
    </xdr:pic>
    <xdr:clientData/>
  </xdr:twoCellAnchor>
  <xdr:twoCellAnchor editAs="oneCell">
    <xdr:from>
      <xdr:col>1</xdr:col>
      <xdr:colOff>0</xdr:colOff>
      <xdr:row>141</xdr:row>
      <xdr:rowOff>0</xdr:rowOff>
    </xdr:from>
    <xdr:to>
      <xdr:col>1</xdr:col>
      <xdr:colOff>11880</xdr:colOff>
      <xdr:row>141</xdr:row>
      <xdr:rowOff>9720</xdr:rowOff>
    </xdr:to>
    <xdr:pic>
      <xdr:nvPicPr>
        <xdr:cNvPr id="43" name="Picture 98" descr="Click here to find out more!">
          <a:hlinkClick r:id="rId87"/>
        </xdr:cNvPr>
        <xdr:cNvPicPr/>
      </xdr:nvPicPr>
      <xdr:blipFill>
        <a:blip r:embed="rId88"/>
        <a:stretch/>
      </xdr:blipFill>
      <xdr:spPr>
        <a:xfrm>
          <a:off x="422280" y="22993200"/>
          <a:ext cx="11880" cy="9720"/>
        </a:xfrm>
        <a:prstGeom prst="rect">
          <a:avLst/>
        </a:prstGeom>
        <a:ln w="0">
          <a:noFill/>
        </a:ln>
      </xdr:spPr>
    </xdr:pic>
    <xdr:clientData/>
  </xdr:twoCellAnchor>
  <xdr:twoCellAnchor editAs="oneCell">
    <xdr:from>
      <xdr:col>1</xdr:col>
      <xdr:colOff>0</xdr:colOff>
      <xdr:row>198</xdr:row>
      <xdr:rowOff>0</xdr:rowOff>
    </xdr:from>
    <xdr:to>
      <xdr:col>1</xdr:col>
      <xdr:colOff>11880</xdr:colOff>
      <xdr:row>198</xdr:row>
      <xdr:rowOff>9360</xdr:rowOff>
    </xdr:to>
    <xdr:pic>
      <xdr:nvPicPr>
        <xdr:cNvPr id="44" name="Picture 99" descr="Click here to find out more!">
          <a:hlinkClick r:id="rId89"/>
        </xdr:cNvPr>
        <xdr:cNvPicPr/>
      </xdr:nvPicPr>
      <xdr:blipFill>
        <a:blip r:embed="rId90"/>
        <a:stretch/>
      </xdr:blipFill>
      <xdr:spPr>
        <a:xfrm>
          <a:off x="422280" y="32223240"/>
          <a:ext cx="11880" cy="9360"/>
        </a:xfrm>
        <a:prstGeom prst="rect">
          <a:avLst/>
        </a:prstGeom>
        <a:ln w="0">
          <a:noFill/>
        </a:ln>
      </xdr:spPr>
    </xdr:pic>
    <xdr:clientData/>
  </xdr:twoCellAnchor>
  <xdr:twoCellAnchor editAs="oneCell">
    <xdr:from>
      <xdr:col>1</xdr:col>
      <xdr:colOff>0</xdr:colOff>
      <xdr:row>198</xdr:row>
      <xdr:rowOff>0</xdr:rowOff>
    </xdr:from>
    <xdr:to>
      <xdr:col>1</xdr:col>
      <xdr:colOff>11880</xdr:colOff>
      <xdr:row>198</xdr:row>
      <xdr:rowOff>9360</xdr:rowOff>
    </xdr:to>
    <xdr:pic>
      <xdr:nvPicPr>
        <xdr:cNvPr id="45" name="Picture 100" descr="Click here to find out more!">
          <a:hlinkClick r:id="rId91"/>
        </xdr:cNvPr>
        <xdr:cNvPicPr/>
      </xdr:nvPicPr>
      <xdr:blipFill>
        <a:blip r:embed="rId92"/>
        <a:stretch/>
      </xdr:blipFill>
      <xdr:spPr>
        <a:xfrm>
          <a:off x="422280" y="32223240"/>
          <a:ext cx="11880" cy="9360"/>
        </a:xfrm>
        <a:prstGeom prst="rect">
          <a:avLst/>
        </a:prstGeom>
        <a:ln w="0">
          <a:noFill/>
        </a:ln>
      </xdr:spPr>
    </xdr:pic>
    <xdr:clientData/>
  </xdr:twoCellAnchor>
  <xdr:twoCellAnchor editAs="oneCell">
    <xdr:from>
      <xdr:col>1</xdr:col>
      <xdr:colOff>0</xdr:colOff>
      <xdr:row>198</xdr:row>
      <xdr:rowOff>0</xdr:rowOff>
    </xdr:from>
    <xdr:to>
      <xdr:col>1</xdr:col>
      <xdr:colOff>11880</xdr:colOff>
      <xdr:row>198</xdr:row>
      <xdr:rowOff>9360</xdr:rowOff>
    </xdr:to>
    <xdr:pic>
      <xdr:nvPicPr>
        <xdr:cNvPr id="46" name="Picture 101" descr="Click here to find out more!">
          <a:hlinkClick r:id="rId93"/>
        </xdr:cNvPr>
        <xdr:cNvPicPr/>
      </xdr:nvPicPr>
      <xdr:blipFill>
        <a:blip r:embed="rId94"/>
        <a:stretch/>
      </xdr:blipFill>
      <xdr:spPr>
        <a:xfrm>
          <a:off x="422280" y="32223240"/>
          <a:ext cx="11880" cy="9360"/>
        </a:xfrm>
        <a:prstGeom prst="rect">
          <a:avLst/>
        </a:prstGeom>
        <a:ln w="0">
          <a:noFill/>
        </a:ln>
      </xdr:spPr>
    </xdr:pic>
    <xdr:clientData/>
  </xdr:twoCellAnchor>
  <xdr:twoCellAnchor editAs="oneCell">
    <xdr:from>
      <xdr:col>1</xdr:col>
      <xdr:colOff>0</xdr:colOff>
      <xdr:row>22</xdr:row>
      <xdr:rowOff>0</xdr:rowOff>
    </xdr:from>
    <xdr:to>
      <xdr:col>1</xdr:col>
      <xdr:colOff>11880</xdr:colOff>
      <xdr:row>22</xdr:row>
      <xdr:rowOff>9720</xdr:rowOff>
    </xdr:to>
    <xdr:pic>
      <xdr:nvPicPr>
        <xdr:cNvPr id="47" name="Picture 102" descr="Click here to find out more!">
          <a:hlinkClick r:id="rId95"/>
        </xdr:cNvPr>
        <xdr:cNvPicPr/>
      </xdr:nvPicPr>
      <xdr:blipFill>
        <a:blip r:embed="rId96"/>
        <a:stretch/>
      </xdr:blipFill>
      <xdr:spPr>
        <a:xfrm>
          <a:off x="422280" y="3724200"/>
          <a:ext cx="11880" cy="9720"/>
        </a:xfrm>
        <a:prstGeom prst="rect">
          <a:avLst/>
        </a:prstGeom>
        <a:ln w="0">
          <a:noFill/>
        </a:ln>
      </xdr:spPr>
    </xdr:pic>
    <xdr:clientData/>
  </xdr:twoCellAnchor>
  <xdr:twoCellAnchor editAs="oneCell">
    <xdr:from>
      <xdr:col>1</xdr:col>
      <xdr:colOff>0</xdr:colOff>
      <xdr:row>198</xdr:row>
      <xdr:rowOff>0</xdr:rowOff>
    </xdr:from>
    <xdr:to>
      <xdr:col>1</xdr:col>
      <xdr:colOff>11880</xdr:colOff>
      <xdr:row>198</xdr:row>
      <xdr:rowOff>9360</xdr:rowOff>
    </xdr:to>
    <xdr:pic>
      <xdr:nvPicPr>
        <xdr:cNvPr id="48" name="Picture 103" descr="Click here to find out more!">
          <a:hlinkClick r:id="rId97"/>
        </xdr:cNvPr>
        <xdr:cNvPicPr/>
      </xdr:nvPicPr>
      <xdr:blipFill>
        <a:blip r:embed="rId98"/>
        <a:stretch/>
      </xdr:blipFill>
      <xdr:spPr>
        <a:xfrm>
          <a:off x="422280" y="32223240"/>
          <a:ext cx="11880" cy="9360"/>
        </a:xfrm>
        <a:prstGeom prst="rect">
          <a:avLst/>
        </a:prstGeom>
        <a:ln w="0">
          <a:noFill/>
        </a:ln>
      </xdr:spPr>
    </xdr:pic>
    <xdr:clientData/>
  </xdr:twoCellAnchor>
  <xdr:twoCellAnchor editAs="oneCell">
    <xdr:from>
      <xdr:col>1</xdr:col>
      <xdr:colOff>0</xdr:colOff>
      <xdr:row>22</xdr:row>
      <xdr:rowOff>0</xdr:rowOff>
    </xdr:from>
    <xdr:to>
      <xdr:col>1</xdr:col>
      <xdr:colOff>11880</xdr:colOff>
      <xdr:row>22</xdr:row>
      <xdr:rowOff>9720</xdr:rowOff>
    </xdr:to>
    <xdr:pic>
      <xdr:nvPicPr>
        <xdr:cNvPr id="49" name="Picture 104" descr="Click here to find out more!">
          <a:hlinkClick r:id="rId99"/>
        </xdr:cNvPr>
        <xdr:cNvPicPr/>
      </xdr:nvPicPr>
      <xdr:blipFill>
        <a:blip r:embed="rId100"/>
        <a:stretch/>
      </xdr:blipFill>
      <xdr:spPr>
        <a:xfrm>
          <a:off x="422280" y="3724200"/>
          <a:ext cx="11880" cy="9720"/>
        </a:xfrm>
        <a:prstGeom prst="rect">
          <a:avLst/>
        </a:prstGeom>
        <a:ln w="0">
          <a:noFill/>
        </a:ln>
      </xdr:spPr>
    </xdr:pic>
    <xdr:clientData/>
  </xdr:twoCellAnchor>
  <xdr:twoCellAnchor editAs="oneCell">
    <xdr:from>
      <xdr:col>1</xdr:col>
      <xdr:colOff>0</xdr:colOff>
      <xdr:row>167</xdr:row>
      <xdr:rowOff>0</xdr:rowOff>
    </xdr:from>
    <xdr:to>
      <xdr:col>1</xdr:col>
      <xdr:colOff>11880</xdr:colOff>
      <xdr:row>167</xdr:row>
      <xdr:rowOff>9360</xdr:rowOff>
    </xdr:to>
    <xdr:pic>
      <xdr:nvPicPr>
        <xdr:cNvPr id="50" name="Picture 105" descr="Click here to find out more!">
          <a:hlinkClick r:id="rId101"/>
        </xdr:cNvPr>
        <xdr:cNvPicPr/>
      </xdr:nvPicPr>
      <xdr:blipFill>
        <a:blip r:embed="rId102"/>
        <a:stretch/>
      </xdr:blipFill>
      <xdr:spPr>
        <a:xfrm>
          <a:off x="422280" y="27203400"/>
          <a:ext cx="11880" cy="9360"/>
        </a:xfrm>
        <a:prstGeom prst="rect">
          <a:avLst/>
        </a:prstGeom>
        <a:ln w="0">
          <a:noFill/>
        </a:ln>
      </xdr:spPr>
    </xdr:pic>
    <xdr:clientData/>
  </xdr:twoCellAnchor>
  <xdr:twoCellAnchor editAs="oneCell">
    <xdr:from>
      <xdr:col>1</xdr:col>
      <xdr:colOff>0</xdr:colOff>
      <xdr:row>9</xdr:row>
      <xdr:rowOff>0</xdr:rowOff>
    </xdr:from>
    <xdr:to>
      <xdr:col>1</xdr:col>
      <xdr:colOff>11880</xdr:colOff>
      <xdr:row>9</xdr:row>
      <xdr:rowOff>9360</xdr:rowOff>
    </xdr:to>
    <xdr:pic>
      <xdr:nvPicPr>
        <xdr:cNvPr id="51" name="Picture 106" descr="Click here to find out more!">
          <a:hlinkClick r:id="rId103"/>
        </xdr:cNvPr>
        <xdr:cNvPicPr/>
      </xdr:nvPicPr>
      <xdr:blipFill>
        <a:blip r:embed="rId104"/>
        <a:stretch/>
      </xdr:blipFill>
      <xdr:spPr>
        <a:xfrm>
          <a:off x="422280" y="1590840"/>
          <a:ext cx="11880" cy="9360"/>
        </a:xfrm>
        <a:prstGeom prst="rect">
          <a:avLst/>
        </a:prstGeom>
        <a:ln w="0">
          <a:noFill/>
        </a:ln>
      </xdr:spPr>
    </xdr:pic>
    <xdr:clientData/>
  </xdr:twoCellAnchor>
  <xdr:twoCellAnchor editAs="oneCell">
    <xdr:from>
      <xdr:col>1</xdr:col>
      <xdr:colOff>0</xdr:colOff>
      <xdr:row>61</xdr:row>
      <xdr:rowOff>0</xdr:rowOff>
    </xdr:from>
    <xdr:to>
      <xdr:col>1</xdr:col>
      <xdr:colOff>11880</xdr:colOff>
      <xdr:row>61</xdr:row>
      <xdr:rowOff>9360</xdr:rowOff>
    </xdr:to>
    <xdr:pic>
      <xdr:nvPicPr>
        <xdr:cNvPr id="52" name="Picture 107" descr="Click here to find out more!">
          <a:hlinkClick r:id="rId105"/>
        </xdr:cNvPr>
        <xdr:cNvPicPr/>
      </xdr:nvPicPr>
      <xdr:blipFill>
        <a:blip r:embed="rId106"/>
        <a:stretch/>
      </xdr:blipFill>
      <xdr:spPr>
        <a:xfrm>
          <a:off x="422280" y="10039320"/>
          <a:ext cx="11880" cy="9360"/>
        </a:xfrm>
        <a:prstGeom prst="rect">
          <a:avLst/>
        </a:prstGeom>
        <a:ln w="0">
          <a:noFill/>
        </a:ln>
      </xdr:spPr>
    </xdr:pic>
    <xdr:clientData/>
  </xdr:twoCellAnchor>
  <xdr:twoCellAnchor editAs="oneCell">
    <xdr:from>
      <xdr:col>1</xdr:col>
      <xdr:colOff>0</xdr:colOff>
      <xdr:row>141</xdr:row>
      <xdr:rowOff>0</xdr:rowOff>
    </xdr:from>
    <xdr:to>
      <xdr:col>1</xdr:col>
      <xdr:colOff>11880</xdr:colOff>
      <xdr:row>141</xdr:row>
      <xdr:rowOff>9720</xdr:rowOff>
    </xdr:to>
    <xdr:pic>
      <xdr:nvPicPr>
        <xdr:cNvPr id="53" name="Picture 108" descr="Click here to find out more!">
          <a:hlinkClick r:id="rId107"/>
        </xdr:cNvPr>
        <xdr:cNvPicPr/>
      </xdr:nvPicPr>
      <xdr:blipFill>
        <a:blip r:embed="rId108"/>
        <a:stretch/>
      </xdr:blipFill>
      <xdr:spPr>
        <a:xfrm>
          <a:off x="422280" y="22993200"/>
          <a:ext cx="11880" cy="9720"/>
        </a:xfrm>
        <a:prstGeom prst="rect">
          <a:avLst/>
        </a:prstGeom>
        <a:ln w="0">
          <a:noFill/>
        </a:ln>
      </xdr:spPr>
    </xdr:pic>
    <xdr:clientData/>
  </xdr:twoCellAnchor>
  <xdr:twoCellAnchor editAs="oneCell">
    <xdr:from>
      <xdr:col>1</xdr:col>
      <xdr:colOff>0</xdr:colOff>
      <xdr:row>167</xdr:row>
      <xdr:rowOff>0</xdr:rowOff>
    </xdr:from>
    <xdr:to>
      <xdr:col>1</xdr:col>
      <xdr:colOff>11880</xdr:colOff>
      <xdr:row>167</xdr:row>
      <xdr:rowOff>9360</xdr:rowOff>
    </xdr:to>
    <xdr:pic>
      <xdr:nvPicPr>
        <xdr:cNvPr id="54" name="Picture 109" descr="Click here to find out more!">
          <a:hlinkClick r:id="rId109"/>
        </xdr:cNvPr>
        <xdr:cNvPicPr/>
      </xdr:nvPicPr>
      <xdr:blipFill>
        <a:blip r:embed="rId110"/>
        <a:stretch/>
      </xdr:blipFill>
      <xdr:spPr>
        <a:xfrm>
          <a:off x="422280" y="27203400"/>
          <a:ext cx="11880" cy="9360"/>
        </a:xfrm>
        <a:prstGeom prst="rect">
          <a:avLst/>
        </a:prstGeom>
        <a:ln w="0">
          <a:noFill/>
        </a:ln>
      </xdr:spPr>
    </xdr:pic>
    <xdr:clientData/>
  </xdr:twoCellAnchor>
  <xdr:twoCellAnchor editAs="oneCell">
    <xdr:from>
      <xdr:col>1</xdr:col>
      <xdr:colOff>0</xdr:colOff>
      <xdr:row>9</xdr:row>
      <xdr:rowOff>0</xdr:rowOff>
    </xdr:from>
    <xdr:to>
      <xdr:col>1</xdr:col>
      <xdr:colOff>11880</xdr:colOff>
      <xdr:row>9</xdr:row>
      <xdr:rowOff>9360</xdr:rowOff>
    </xdr:to>
    <xdr:pic>
      <xdr:nvPicPr>
        <xdr:cNvPr id="55" name="Picture 110" descr="Click here to find out more!">
          <a:hlinkClick r:id="rId111"/>
        </xdr:cNvPr>
        <xdr:cNvPicPr/>
      </xdr:nvPicPr>
      <xdr:blipFill>
        <a:blip r:embed="rId112"/>
        <a:stretch/>
      </xdr:blipFill>
      <xdr:spPr>
        <a:xfrm>
          <a:off x="422280" y="1590840"/>
          <a:ext cx="11880" cy="9360"/>
        </a:xfrm>
        <a:prstGeom prst="rect">
          <a:avLst/>
        </a:prstGeom>
        <a:ln w="0">
          <a:noFill/>
        </a:ln>
      </xdr:spPr>
    </xdr:pic>
    <xdr:clientData/>
  </xdr:twoCellAnchor>
  <xdr:twoCellAnchor editAs="oneCell">
    <xdr:from>
      <xdr:col>1</xdr:col>
      <xdr:colOff>0</xdr:colOff>
      <xdr:row>61</xdr:row>
      <xdr:rowOff>0</xdr:rowOff>
    </xdr:from>
    <xdr:to>
      <xdr:col>1</xdr:col>
      <xdr:colOff>11880</xdr:colOff>
      <xdr:row>61</xdr:row>
      <xdr:rowOff>9360</xdr:rowOff>
    </xdr:to>
    <xdr:pic>
      <xdr:nvPicPr>
        <xdr:cNvPr id="56" name="Picture 111" descr="Click here to find out more!">
          <a:hlinkClick r:id="rId113"/>
        </xdr:cNvPr>
        <xdr:cNvPicPr/>
      </xdr:nvPicPr>
      <xdr:blipFill>
        <a:blip r:embed="rId114"/>
        <a:stretch/>
      </xdr:blipFill>
      <xdr:spPr>
        <a:xfrm>
          <a:off x="422280" y="10039320"/>
          <a:ext cx="11880" cy="9360"/>
        </a:xfrm>
        <a:prstGeom prst="rect">
          <a:avLst/>
        </a:prstGeom>
        <a:ln w="0">
          <a:noFill/>
        </a:ln>
      </xdr:spPr>
    </xdr:pic>
    <xdr:clientData/>
  </xdr:twoCellAnchor>
  <xdr:twoCellAnchor editAs="oneCell">
    <xdr:from>
      <xdr:col>1</xdr:col>
      <xdr:colOff>0</xdr:colOff>
      <xdr:row>141</xdr:row>
      <xdr:rowOff>0</xdr:rowOff>
    </xdr:from>
    <xdr:to>
      <xdr:col>1</xdr:col>
      <xdr:colOff>11880</xdr:colOff>
      <xdr:row>141</xdr:row>
      <xdr:rowOff>9720</xdr:rowOff>
    </xdr:to>
    <xdr:pic>
      <xdr:nvPicPr>
        <xdr:cNvPr id="57" name="Picture 112" descr="Click here to find out more!">
          <a:hlinkClick r:id="rId115"/>
        </xdr:cNvPr>
        <xdr:cNvPicPr/>
      </xdr:nvPicPr>
      <xdr:blipFill>
        <a:blip r:embed="rId116"/>
        <a:stretch/>
      </xdr:blipFill>
      <xdr:spPr>
        <a:xfrm>
          <a:off x="422280" y="22993200"/>
          <a:ext cx="11880" cy="9720"/>
        </a:xfrm>
        <a:prstGeom prst="rect">
          <a:avLst/>
        </a:prstGeom>
        <a:ln w="0">
          <a:noFill/>
        </a:ln>
      </xdr:spPr>
    </xdr:pic>
    <xdr:clientData/>
  </xdr:twoCellAnchor>
  <xdr:twoCellAnchor editAs="oneCell">
    <xdr:from>
      <xdr:col>1</xdr:col>
      <xdr:colOff>0</xdr:colOff>
      <xdr:row>167</xdr:row>
      <xdr:rowOff>0</xdr:rowOff>
    </xdr:from>
    <xdr:to>
      <xdr:col>1</xdr:col>
      <xdr:colOff>11880</xdr:colOff>
      <xdr:row>167</xdr:row>
      <xdr:rowOff>9360</xdr:rowOff>
    </xdr:to>
    <xdr:pic>
      <xdr:nvPicPr>
        <xdr:cNvPr id="58" name="Picture 113" descr="Click here to find out more!">
          <a:hlinkClick r:id="rId117"/>
        </xdr:cNvPr>
        <xdr:cNvPicPr/>
      </xdr:nvPicPr>
      <xdr:blipFill>
        <a:blip r:embed="rId118"/>
        <a:stretch/>
      </xdr:blipFill>
      <xdr:spPr>
        <a:xfrm>
          <a:off x="422280" y="27203400"/>
          <a:ext cx="11880" cy="9360"/>
        </a:xfrm>
        <a:prstGeom prst="rect">
          <a:avLst/>
        </a:prstGeom>
        <a:ln w="0">
          <a:noFill/>
        </a:ln>
      </xdr:spPr>
    </xdr:pic>
    <xdr:clientData/>
  </xdr:twoCellAnchor>
  <xdr:twoCellAnchor editAs="oneCell">
    <xdr:from>
      <xdr:col>1</xdr:col>
      <xdr:colOff>0</xdr:colOff>
      <xdr:row>9</xdr:row>
      <xdr:rowOff>0</xdr:rowOff>
    </xdr:from>
    <xdr:to>
      <xdr:col>1</xdr:col>
      <xdr:colOff>11880</xdr:colOff>
      <xdr:row>9</xdr:row>
      <xdr:rowOff>9360</xdr:rowOff>
    </xdr:to>
    <xdr:pic>
      <xdr:nvPicPr>
        <xdr:cNvPr id="59" name="Picture 114" descr="Click here to find out more!">
          <a:hlinkClick r:id="rId119"/>
        </xdr:cNvPr>
        <xdr:cNvPicPr/>
      </xdr:nvPicPr>
      <xdr:blipFill>
        <a:blip r:embed="rId120"/>
        <a:stretch/>
      </xdr:blipFill>
      <xdr:spPr>
        <a:xfrm>
          <a:off x="422280" y="1590840"/>
          <a:ext cx="11880" cy="9360"/>
        </a:xfrm>
        <a:prstGeom prst="rect">
          <a:avLst/>
        </a:prstGeom>
        <a:ln w="0">
          <a:noFill/>
        </a:ln>
      </xdr:spPr>
    </xdr:pic>
    <xdr:clientData/>
  </xdr:twoCellAnchor>
  <xdr:twoCellAnchor editAs="oneCell">
    <xdr:from>
      <xdr:col>1</xdr:col>
      <xdr:colOff>0</xdr:colOff>
      <xdr:row>61</xdr:row>
      <xdr:rowOff>0</xdr:rowOff>
    </xdr:from>
    <xdr:to>
      <xdr:col>1</xdr:col>
      <xdr:colOff>11880</xdr:colOff>
      <xdr:row>61</xdr:row>
      <xdr:rowOff>9360</xdr:rowOff>
    </xdr:to>
    <xdr:pic>
      <xdr:nvPicPr>
        <xdr:cNvPr id="60" name="Picture 115" descr="Click here to find out more!">
          <a:hlinkClick r:id="rId121"/>
        </xdr:cNvPr>
        <xdr:cNvPicPr/>
      </xdr:nvPicPr>
      <xdr:blipFill>
        <a:blip r:embed="rId122"/>
        <a:stretch/>
      </xdr:blipFill>
      <xdr:spPr>
        <a:xfrm>
          <a:off x="422280" y="10039320"/>
          <a:ext cx="11880" cy="9360"/>
        </a:xfrm>
        <a:prstGeom prst="rect">
          <a:avLst/>
        </a:prstGeom>
        <a:ln w="0">
          <a:noFill/>
        </a:ln>
      </xdr:spPr>
    </xdr:pic>
    <xdr:clientData/>
  </xdr:twoCellAnchor>
  <xdr:twoCellAnchor editAs="oneCell">
    <xdr:from>
      <xdr:col>1</xdr:col>
      <xdr:colOff>0</xdr:colOff>
      <xdr:row>141</xdr:row>
      <xdr:rowOff>0</xdr:rowOff>
    </xdr:from>
    <xdr:to>
      <xdr:col>1</xdr:col>
      <xdr:colOff>11880</xdr:colOff>
      <xdr:row>141</xdr:row>
      <xdr:rowOff>9720</xdr:rowOff>
    </xdr:to>
    <xdr:pic>
      <xdr:nvPicPr>
        <xdr:cNvPr id="61" name="Picture 116" descr="Click here to find out more!">
          <a:hlinkClick r:id="rId123"/>
        </xdr:cNvPr>
        <xdr:cNvPicPr/>
      </xdr:nvPicPr>
      <xdr:blipFill>
        <a:blip r:embed="rId124"/>
        <a:stretch/>
      </xdr:blipFill>
      <xdr:spPr>
        <a:xfrm>
          <a:off x="422280" y="22993200"/>
          <a:ext cx="11880" cy="9720"/>
        </a:xfrm>
        <a:prstGeom prst="rect">
          <a:avLst/>
        </a:prstGeom>
        <a:ln w="0">
          <a:noFill/>
        </a:ln>
      </xdr:spPr>
    </xdr:pic>
    <xdr:clientData/>
  </xdr:twoCellAnchor>
  <xdr:twoCellAnchor editAs="oneCell">
    <xdr:from>
      <xdr:col>1</xdr:col>
      <xdr:colOff>0</xdr:colOff>
      <xdr:row>167</xdr:row>
      <xdr:rowOff>0</xdr:rowOff>
    </xdr:from>
    <xdr:to>
      <xdr:col>1</xdr:col>
      <xdr:colOff>11880</xdr:colOff>
      <xdr:row>167</xdr:row>
      <xdr:rowOff>9360</xdr:rowOff>
    </xdr:to>
    <xdr:pic>
      <xdr:nvPicPr>
        <xdr:cNvPr id="62" name="Picture 117" descr="Click here to find out more!">
          <a:hlinkClick r:id="rId125"/>
        </xdr:cNvPr>
        <xdr:cNvPicPr/>
      </xdr:nvPicPr>
      <xdr:blipFill>
        <a:blip r:embed="rId126"/>
        <a:stretch/>
      </xdr:blipFill>
      <xdr:spPr>
        <a:xfrm>
          <a:off x="422280" y="27203400"/>
          <a:ext cx="11880" cy="9360"/>
        </a:xfrm>
        <a:prstGeom prst="rect">
          <a:avLst/>
        </a:prstGeom>
        <a:ln w="0">
          <a:noFill/>
        </a:ln>
      </xdr:spPr>
    </xdr:pic>
    <xdr:clientData/>
  </xdr:twoCellAnchor>
  <xdr:twoCellAnchor editAs="oneCell">
    <xdr:from>
      <xdr:col>1</xdr:col>
      <xdr:colOff>0</xdr:colOff>
      <xdr:row>9</xdr:row>
      <xdr:rowOff>0</xdr:rowOff>
    </xdr:from>
    <xdr:to>
      <xdr:col>1</xdr:col>
      <xdr:colOff>11880</xdr:colOff>
      <xdr:row>9</xdr:row>
      <xdr:rowOff>9360</xdr:rowOff>
    </xdr:to>
    <xdr:pic>
      <xdr:nvPicPr>
        <xdr:cNvPr id="63" name="Picture 118" descr="Click here to find out more!">
          <a:hlinkClick r:id="rId127"/>
        </xdr:cNvPr>
        <xdr:cNvPicPr/>
      </xdr:nvPicPr>
      <xdr:blipFill>
        <a:blip r:embed="rId128"/>
        <a:stretch/>
      </xdr:blipFill>
      <xdr:spPr>
        <a:xfrm>
          <a:off x="422280" y="1590840"/>
          <a:ext cx="11880" cy="9360"/>
        </a:xfrm>
        <a:prstGeom prst="rect">
          <a:avLst/>
        </a:prstGeom>
        <a:ln w="0">
          <a:noFill/>
        </a:ln>
      </xdr:spPr>
    </xdr:pic>
    <xdr:clientData/>
  </xdr:twoCellAnchor>
  <xdr:twoCellAnchor editAs="oneCell">
    <xdr:from>
      <xdr:col>1</xdr:col>
      <xdr:colOff>0</xdr:colOff>
      <xdr:row>61</xdr:row>
      <xdr:rowOff>0</xdr:rowOff>
    </xdr:from>
    <xdr:to>
      <xdr:col>1</xdr:col>
      <xdr:colOff>11880</xdr:colOff>
      <xdr:row>61</xdr:row>
      <xdr:rowOff>9360</xdr:rowOff>
    </xdr:to>
    <xdr:pic>
      <xdr:nvPicPr>
        <xdr:cNvPr id="64" name="Picture 119" descr="Click here to find out more!">
          <a:hlinkClick r:id="rId129"/>
        </xdr:cNvPr>
        <xdr:cNvPicPr/>
      </xdr:nvPicPr>
      <xdr:blipFill>
        <a:blip r:embed="rId130"/>
        <a:stretch/>
      </xdr:blipFill>
      <xdr:spPr>
        <a:xfrm>
          <a:off x="422280" y="10039320"/>
          <a:ext cx="11880" cy="9360"/>
        </a:xfrm>
        <a:prstGeom prst="rect">
          <a:avLst/>
        </a:prstGeom>
        <a:ln w="0">
          <a:noFill/>
        </a:ln>
      </xdr:spPr>
    </xdr:pic>
    <xdr:clientData/>
  </xdr:twoCellAnchor>
  <xdr:twoCellAnchor editAs="oneCell">
    <xdr:from>
      <xdr:col>1</xdr:col>
      <xdr:colOff>0</xdr:colOff>
      <xdr:row>141</xdr:row>
      <xdr:rowOff>0</xdr:rowOff>
    </xdr:from>
    <xdr:to>
      <xdr:col>1</xdr:col>
      <xdr:colOff>11880</xdr:colOff>
      <xdr:row>141</xdr:row>
      <xdr:rowOff>9720</xdr:rowOff>
    </xdr:to>
    <xdr:pic>
      <xdr:nvPicPr>
        <xdr:cNvPr id="65" name="Picture 120" descr="Click here to find out more!">
          <a:hlinkClick r:id="rId131"/>
        </xdr:cNvPr>
        <xdr:cNvPicPr/>
      </xdr:nvPicPr>
      <xdr:blipFill>
        <a:blip r:embed="rId132"/>
        <a:stretch/>
      </xdr:blipFill>
      <xdr:spPr>
        <a:xfrm>
          <a:off x="422280" y="22993200"/>
          <a:ext cx="11880" cy="9720"/>
        </a:xfrm>
        <a:prstGeom prst="rect">
          <a:avLst/>
        </a:prstGeom>
        <a:ln w="0">
          <a:noFill/>
        </a:ln>
      </xdr:spPr>
    </xdr:pic>
    <xdr:clientData/>
  </xdr:twoCellAnchor>
  <xdr:twoCellAnchor editAs="oneCell">
    <xdr:from>
      <xdr:col>1</xdr:col>
      <xdr:colOff>0</xdr:colOff>
      <xdr:row>167</xdr:row>
      <xdr:rowOff>0</xdr:rowOff>
    </xdr:from>
    <xdr:to>
      <xdr:col>1</xdr:col>
      <xdr:colOff>11880</xdr:colOff>
      <xdr:row>167</xdr:row>
      <xdr:rowOff>9360</xdr:rowOff>
    </xdr:to>
    <xdr:pic>
      <xdr:nvPicPr>
        <xdr:cNvPr id="66" name="Picture 121" descr="Click here to find out more!">
          <a:hlinkClick r:id="rId133"/>
        </xdr:cNvPr>
        <xdr:cNvPicPr/>
      </xdr:nvPicPr>
      <xdr:blipFill>
        <a:blip r:embed="rId134"/>
        <a:stretch/>
      </xdr:blipFill>
      <xdr:spPr>
        <a:xfrm>
          <a:off x="422280" y="27203400"/>
          <a:ext cx="11880" cy="9360"/>
        </a:xfrm>
        <a:prstGeom prst="rect">
          <a:avLst/>
        </a:prstGeom>
        <a:ln w="0">
          <a:noFill/>
        </a:ln>
      </xdr:spPr>
    </xdr:pic>
    <xdr:clientData/>
  </xdr:twoCellAnchor>
  <xdr:twoCellAnchor editAs="oneCell">
    <xdr:from>
      <xdr:col>1</xdr:col>
      <xdr:colOff>0</xdr:colOff>
      <xdr:row>9</xdr:row>
      <xdr:rowOff>0</xdr:rowOff>
    </xdr:from>
    <xdr:to>
      <xdr:col>1</xdr:col>
      <xdr:colOff>11880</xdr:colOff>
      <xdr:row>9</xdr:row>
      <xdr:rowOff>9360</xdr:rowOff>
    </xdr:to>
    <xdr:pic>
      <xdr:nvPicPr>
        <xdr:cNvPr id="67" name="Picture 122" descr="Click here to find out more!">
          <a:hlinkClick r:id="rId135"/>
        </xdr:cNvPr>
        <xdr:cNvPicPr/>
      </xdr:nvPicPr>
      <xdr:blipFill>
        <a:blip r:embed="rId136"/>
        <a:stretch/>
      </xdr:blipFill>
      <xdr:spPr>
        <a:xfrm>
          <a:off x="422280" y="1590840"/>
          <a:ext cx="11880" cy="9360"/>
        </a:xfrm>
        <a:prstGeom prst="rect">
          <a:avLst/>
        </a:prstGeom>
        <a:ln w="0">
          <a:noFill/>
        </a:ln>
      </xdr:spPr>
    </xdr:pic>
    <xdr:clientData/>
  </xdr:twoCellAnchor>
  <xdr:twoCellAnchor editAs="oneCell">
    <xdr:from>
      <xdr:col>1</xdr:col>
      <xdr:colOff>0</xdr:colOff>
      <xdr:row>61</xdr:row>
      <xdr:rowOff>0</xdr:rowOff>
    </xdr:from>
    <xdr:to>
      <xdr:col>1</xdr:col>
      <xdr:colOff>11880</xdr:colOff>
      <xdr:row>61</xdr:row>
      <xdr:rowOff>9360</xdr:rowOff>
    </xdr:to>
    <xdr:pic>
      <xdr:nvPicPr>
        <xdr:cNvPr id="68" name="Picture 123" descr="Click here to find out more!">
          <a:hlinkClick r:id="rId137"/>
        </xdr:cNvPr>
        <xdr:cNvPicPr/>
      </xdr:nvPicPr>
      <xdr:blipFill>
        <a:blip r:embed="rId138"/>
        <a:stretch/>
      </xdr:blipFill>
      <xdr:spPr>
        <a:xfrm>
          <a:off x="422280" y="10039320"/>
          <a:ext cx="11880" cy="9360"/>
        </a:xfrm>
        <a:prstGeom prst="rect">
          <a:avLst/>
        </a:prstGeom>
        <a:ln w="0">
          <a:noFill/>
        </a:ln>
      </xdr:spPr>
    </xdr:pic>
    <xdr:clientData/>
  </xdr:twoCellAnchor>
  <xdr:twoCellAnchor editAs="oneCell">
    <xdr:from>
      <xdr:col>1</xdr:col>
      <xdr:colOff>0</xdr:colOff>
      <xdr:row>141</xdr:row>
      <xdr:rowOff>0</xdr:rowOff>
    </xdr:from>
    <xdr:to>
      <xdr:col>1</xdr:col>
      <xdr:colOff>11880</xdr:colOff>
      <xdr:row>141</xdr:row>
      <xdr:rowOff>9720</xdr:rowOff>
    </xdr:to>
    <xdr:pic>
      <xdr:nvPicPr>
        <xdr:cNvPr id="69" name="Picture 124" descr="Click here to find out more!">
          <a:hlinkClick r:id="rId139"/>
        </xdr:cNvPr>
        <xdr:cNvPicPr/>
      </xdr:nvPicPr>
      <xdr:blipFill>
        <a:blip r:embed="rId140"/>
        <a:stretch/>
      </xdr:blipFill>
      <xdr:spPr>
        <a:xfrm>
          <a:off x="422280" y="22993200"/>
          <a:ext cx="11880" cy="9720"/>
        </a:xfrm>
        <a:prstGeom prst="rect">
          <a:avLst/>
        </a:prstGeom>
        <a:ln w="0">
          <a:noFill/>
        </a:ln>
      </xdr:spPr>
    </xdr:pic>
    <xdr:clientData/>
  </xdr:twoCellAnchor>
  <xdr:twoCellAnchor editAs="oneCell">
    <xdr:from>
      <xdr:col>1</xdr:col>
      <xdr:colOff>0</xdr:colOff>
      <xdr:row>18</xdr:row>
      <xdr:rowOff>0</xdr:rowOff>
    </xdr:from>
    <xdr:to>
      <xdr:col>1</xdr:col>
      <xdr:colOff>11880</xdr:colOff>
      <xdr:row>18</xdr:row>
      <xdr:rowOff>9360</xdr:rowOff>
    </xdr:to>
    <xdr:pic>
      <xdr:nvPicPr>
        <xdr:cNvPr id="70" name="Picture 125" descr="Click here to find out more!">
          <a:hlinkClick r:id="rId141"/>
        </xdr:cNvPr>
        <xdr:cNvPicPr/>
      </xdr:nvPicPr>
      <xdr:blipFill>
        <a:blip r:embed="rId142"/>
        <a:stretch/>
      </xdr:blipFill>
      <xdr:spPr>
        <a:xfrm>
          <a:off x="422280" y="3048120"/>
          <a:ext cx="11880" cy="9360"/>
        </a:xfrm>
        <a:prstGeom prst="rect">
          <a:avLst/>
        </a:prstGeom>
        <a:ln w="0">
          <a:noFill/>
        </a:ln>
      </xdr:spPr>
    </xdr:pic>
    <xdr:clientData/>
  </xdr:twoCellAnchor>
  <xdr:twoCellAnchor editAs="oneCell">
    <xdr:from>
      <xdr:col>1</xdr:col>
      <xdr:colOff>0</xdr:colOff>
      <xdr:row>154</xdr:row>
      <xdr:rowOff>0</xdr:rowOff>
    </xdr:from>
    <xdr:to>
      <xdr:col>1</xdr:col>
      <xdr:colOff>11880</xdr:colOff>
      <xdr:row>154</xdr:row>
      <xdr:rowOff>9360</xdr:rowOff>
    </xdr:to>
    <xdr:pic>
      <xdr:nvPicPr>
        <xdr:cNvPr id="71" name="Picture 126" descr="Click here to find out more!">
          <a:hlinkClick r:id="rId143"/>
        </xdr:cNvPr>
        <xdr:cNvPicPr/>
      </xdr:nvPicPr>
      <xdr:blipFill>
        <a:blip r:embed="rId144"/>
        <a:stretch/>
      </xdr:blipFill>
      <xdr:spPr>
        <a:xfrm>
          <a:off x="422280" y="25098480"/>
          <a:ext cx="11880" cy="9360"/>
        </a:xfrm>
        <a:prstGeom prst="rect">
          <a:avLst/>
        </a:prstGeom>
        <a:ln w="0">
          <a:noFill/>
        </a:ln>
      </xdr:spPr>
    </xdr:pic>
    <xdr:clientData/>
  </xdr:twoCellAnchor>
  <xdr:twoCellAnchor editAs="oneCell">
    <xdr:from>
      <xdr:col>1</xdr:col>
      <xdr:colOff>0</xdr:colOff>
      <xdr:row>84</xdr:row>
      <xdr:rowOff>0</xdr:rowOff>
    </xdr:from>
    <xdr:to>
      <xdr:col>1</xdr:col>
      <xdr:colOff>11880</xdr:colOff>
      <xdr:row>84</xdr:row>
      <xdr:rowOff>9720</xdr:rowOff>
    </xdr:to>
    <xdr:pic>
      <xdr:nvPicPr>
        <xdr:cNvPr id="72" name="Picture 127" descr="Click here to find out more!">
          <a:hlinkClick r:id="rId145"/>
        </xdr:cNvPr>
        <xdr:cNvPicPr/>
      </xdr:nvPicPr>
      <xdr:blipFill>
        <a:blip r:embed="rId146"/>
        <a:stretch/>
      </xdr:blipFill>
      <xdr:spPr>
        <a:xfrm>
          <a:off x="422280" y="13763520"/>
          <a:ext cx="11880" cy="9720"/>
        </a:xfrm>
        <a:prstGeom prst="rect">
          <a:avLst/>
        </a:prstGeom>
        <a:ln w="0">
          <a:noFill/>
        </a:ln>
      </xdr:spPr>
    </xdr:pic>
    <xdr:clientData/>
  </xdr:twoCellAnchor>
  <xdr:twoCellAnchor editAs="oneCell">
    <xdr:from>
      <xdr:col>1</xdr:col>
      <xdr:colOff>0</xdr:colOff>
      <xdr:row>188</xdr:row>
      <xdr:rowOff>0</xdr:rowOff>
    </xdr:from>
    <xdr:to>
      <xdr:col>1</xdr:col>
      <xdr:colOff>11880</xdr:colOff>
      <xdr:row>188</xdr:row>
      <xdr:rowOff>9360</xdr:rowOff>
    </xdr:to>
    <xdr:pic>
      <xdr:nvPicPr>
        <xdr:cNvPr id="73" name="Picture 128" descr="Click here to find out more!">
          <a:hlinkClick r:id="rId147"/>
        </xdr:cNvPr>
        <xdr:cNvPicPr/>
      </xdr:nvPicPr>
      <xdr:blipFill>
        <a:blip r:embed="rId148"/>
        <a:stretch/>
      </xdr:blipFill>
      <xdr:spPr>
        <a:xfrm>
          <a:off x="422280" y="30603960"/>
          <a:ext cx="11880" cy="9360"/>
        </a:xfrm>
        <a:prstGeom prst="rect">
          <a:avLst/>
        </a:prstGeom>
        <a:ln w="0">
          <a:noFill/>
        </a:ln>
      </xdr:spPr>
    </xdr:pic>
    <xdr:clientData/>
  </xdr:twoCellAnchor>
  <xdr:twoCellAnchor editAs="oneCell">
    <xdr:from>
      <xdr:col>1</xdr:col>
      <xdr:colOff>0</xdr:colOff>
      <xdr:row>18</xdr:row>
      <xdr:rowOff>0</xdr:rowOff>
    </xdr:from>
    <xdr:to>
      <xdr:col>1</xdr:col>
      <xdr:colOff>11880</xdr:colOff>
      <xdr:row>18</xdr:row>
      <xdr:rowOff>9360</xdr:rowOff>
    </xdr:to>
    <xdr:pic>
      <xdr:nvPicPr>
        <xdr:cNvPr id="74" name="Picture 129" descr="Click here to find out more!">
          <a:hlinkClick r:id="rId149"/>
        </xdr:cNvPr>
        <xdr:cNvPicPr/>
      </xdr:nvPicPr>
      <xdr:blipFill>
        <a:blip r:embed="rId150"/>
        <a:stretch/>
      </xdr:blipFill>
      <xdr:spPr>
        <a:xfrm>
          <a:off x="422280" y="3048120"/>
          <a:ext cx="11880" cy="9360"/>
        </a:xfrm>
        <a:prstGeom prst="rect">
          <a:avLst/>
        </a:prstGeom>
        <a:ln w="0">
          <a:noFill/>
        </a:ln>
      </xdr:spPr>
    </xdr:pic>
    <xdr:clientData/>
  </xdr:twoCellAnchor>
  <xdr:twoCellAnchor editAs="oneCell">
    <xdr:from>
      <xdr:col>1</xdr:col>
      <xdr:colOff>0</xdr:colOff>
      <xdr:row>154</xdr:row>
      <xdr:rowOff>0</xdr:rowOff>
    </xdr:from>
    <xdr:to>
      <xdr:col>1</xdr:col>
      <xdr:colOff>11880</xdr:colOff>
      <xdr:row>154</xdr:row>
      <xdr:rowOff>9360</xdr:rowOff>
    </xdr:to>
    <xdr:pic>
      <xdr:nvPicPr>
        <xdr:cNvPr id="75" name="Picture 130" descr="Click here to find out more!">
          <a:hlinkClick r:id="rId151"/>
        </xdr:cNvPr>
        <xdr:cNvPicPr/>
      </xdr:nvPicPr>
      <xdr:blipFill>
        <a:blip r:embed="rId152"/>
        <a:stretch/>
      </xdr:blipFill>
      <xdr:spPr>
        <a:xfrm>
          <a:off x="422280" y="25098480"/>
          <a:ext cx="11880" cy="9360"/>
        </a:xfrm>
        <a:prstGeom prst="rect">
          <a:avLst/>
        </a:prstGeom>
        <a:ln w="0">
          <a:noFill/>
        </a:ln>
      </xdr:spPr>
    </xdr:pic>
    <xdr:clientData/>
  </xdr:twoCellAnchor>
  <xdr:twoCellAnchor editAs="oneCell">
    <xdr:from>
      <xdr:col>1</xdr:col>
      <xdr:colOff>0</xdr:colOff>
      <xdr:row>84</xdr:row>
      <xdr:rowOff>0</xdr:rowOff>
    </xdr:from>
    <xdr:to>
      <xdr:col>1</xdr:col>
      <xdr:colOff>11880</xdr:colOff>
      <xdr:row>84</xdr:row>
      <xdr:rowOff>9720</xdr:rowOff>
    </xdr:to>
    <xdr:pic>
      <xdr:nvPicPr>
        <xdr:cNvPr id="76" name="Picture 131" descr="Click here to find out more!">
          <a:hlinkClick r:id="rId153"/>
        </xdr:cNvPr>
        <xdr:cNvPicPr/>
      </xdr:nvPicPr>
      <xdr:blipFill>
        <a:blip r:embed="rId154"/>
        <a:stretch/>
      </xdr:blipFill>
      <xdr:spPr>
        <a:xfrm>
          <a:off x="422280" y="13763520"/>
          <a:ext cx="11880" cy="9720"/>
        </a:xfrm>
        <a:prstGeom prst="rect">
          <a:avLst/>
        </a:prstGeom>
        <a:ln w="0">
          <a:noFill/>
        </a:ln>
      </xdr:spPr>
    </xdr:pic>
    <xdr:clientData/>
  </xdr:twoCellAnchor>
  <xdr:twoCellAnchor editAs="oneCell">
    <xdr:from>
      <xdr:col>1</xdr:col>
      <xdr:colOff>0</xdr:colOff>
      <xdr:row>188</xdr:row>
      <xdr:rowOff>0</xdr:rowOff>
    </xdr:from>
    <xdr:to>
      <xdr:col>1</xdr:col>
      <xdr:colOff>11880</xdr:colOff>
      <xdr:row>188</xdr:row>
      <xdr:rowOff>9360</xdr:rowOff>
    </xdr:to>
    <xdr:pic>
      <xdr:nvPicPr>
        <xdr:cNvPr id="77" name="Picture 132" descr="Click here to find out more!">
          <a:hlinkClick r:id="rId155"/>
        </xdr:cNvPr>
        <xdr:cNvPicPr/>
      </xdr:nvPicPr>
      <xdr:blipFill>
        <a:blip r:embed="rId156"/>
        <a:stretch/>
      </xdr:blipFill>
      <xdr:spPr>
        <a:xfrm>
          <a:off x="422280" y="30603960"/>
          <a:ext cx="11880" cy="9360"/>
        </a:xfrm>
        <a:prstGeom prst="rect">
          <a:avLst/>
        </a:prstGeom>
        <a:ln w="0">
          <a:noFill/>
        </a:ln>
      </xdr:spPr>
    </xdr:pic>
    <xdr:clientData/>
  </xdr:twoCellAnchor>
  <xdr:twoCellAnchor editAs="oneCell">
    <xdr:from>
      <xdr:col>1</xdr:col>
      <xdr:colOff>0</xdr:colOff>
      <xdr:row>18</xdr:row>
      <xdr:rowOff>0</xdr:rowOff>
    </xdr:from>
    <xdr:to>
      <xdr:col>1</xdr:col>
      <xdr:colOff>11880</xdr:colOff>
      <xdr:row>18</xdr:row>
      <xdr:rowOff>9360</xdr:rowOff>
    </xdr:to>
    <xdr:pic>
      <xdr:nvPicPr>
        <xdr:cNvPr id="78" name="Picture 133" descr="Click here to find out more!">
          <a:hlinkClick r:id="rId157"/>
        </xdr:cNvPr>
        <xdr:cNvPicPr/>
      </xdr:nvPicPr>
      <xdr:blipFill>
        <a:blip r:embed="rId158"/>
        <a:stretch/>
      </xdr:blipFill>
      <xdr:spPr>
        <a:xfrm>
          <a:off x="422280" y="3048120"/>
          <a:ext cx="11880" cy="9360"/>
        </a:xfrm>
        <a:prstGeom prst="rect">
          <a:avLst/>
        </a:prstGeom>
        <a:ln w="0">
          <a:noFill/>
        </a:ln>
      </xdr:spPr>
    </xdr:pic>
    <xdr:clientData/>
  </xdr:twoCellAnchor>
  <xdr:twoCellAnchor editAs="oneCell">
    <xdr:from>
      <xdr:col>1</xdr:col>
      <xdr:colOff>0</xdr:colOff>
      <xdr:row>154</xdr:row>
      <xdr:rowOff>0</xdr:rowOff>
    </xdr:from>
    <xdr:to>
      <xdr:col>1</xdr:col>
      <xdr:colOff>11880</xdr:colOff>
      <xdr:row>154</xdr:row>
      <xdr:rowOff>9360</xdr:rowOff>
    </xdr:to>
    <xdr:pic>
      <xdr:nvPicPr>
        <xdr:cNvPr id="79" name="Picture 134" descr="Click here to find out more!">
          <a:hlinkClick r:id="rId159"/>
        </xdr:cNvPr>
        <xdr:cNvPicPr/>
      </xdr:nvPicPr>
      <xdr:blipFill>
        <a:blip r:embed="rId160"/>
        <a:stretch/>
      </xdr:blipFill>
      <xdr:spPr>
        <a:xfrm>
          <a:off x="422280" y="25098480"/>
          <a:ext cx="11880" cy="9360"/>
        </a:xfrm>
        <a:prstGeom prst="rect">
          <a:avLst/>
        </a:prstGeom>
        <a:ln w="0">
          <a:noFill/>
        </a:ln>
      </xdr:spPr>
    </xdr:pic>
    <xdr:clientData/>
  </xdr:twoCellAnchor>
  <xdr:twoCellAnchor editAs="oneCell">
    <xdr:from>
      <xdr:col>1</xdr:col>
      <xdr:colOff>0</xdr:colOff>
      <xdr:row>84</xdr:row>
      <xdr:rowOff>0</xdr:rowOff>
    </xdr:from>
    <xdr:to>
      <xdr:col>1</xdr:col>
      <xdr:colOff>11880</xdr:colOff>
      <xdr:row>84</xdr:row>
      <xdr:rowOff>9720</xdr:rowOff>
    </xdr:to>
    <xdr:pic>
      <xdr:nvPicPr>
        <xdr:cNvPr id="80" name="Picture 135" descr="Click here to find out more!">
          <a:hlinkClick r:id="rId161"/>
        </xdr:cNvPr>
        <xdr:cNvPicPr/>
      </xdr:nvPicPr>
      <xdr:blipFill>
        <a:blip r:embed="rId162"/>
        <a:stretch/>
      </xdr:blipFill>
      <xdr:spPr>
        <a:xfrm>
          <a:off x="422280" y="13763520"/>
          <a:ext cx="11880" cy="9720"/>
        </a:xfrm>
        <a:prstGeom prst="rect">
          <a:avLst/>
        </a:prstGeom>
        <a:ln w="0">
          <a:noFill/>
        </a:ln>
      </xdr:spPr>
    </xdr:pic>
    <xdr:clientData/>
  </xdr:twoCellAnchor>
  <xdr:twoCellAnchor editAs="oneCell">
    <xdr:from>
      <xdr:col>1</xdr:col>
      <xdr:colOff>0</xdr:colOff>
      <xdr:row>188</xdr:row>
      <xdr:rowOff>0</xdr:rowOff>
    </xdr:from>
    <xdr:to>
      <xdr:col>1</xdr:col>
      <xdr:colOff>11880</xdr:colOff>
      <xdr:row>188</xdr:row>
      <xdr:rowOff>9360</xdr:rowOff>
    </xdr:to>
    <xdr:pic>
      <xdr:nvPicPr>
        <xdr:cNvPr id="81" name="Picture 136" descr="Click here to find out more!">
          <a:hlinkClick r:id="rId163"/>
        </xdr:cNvPr>
        <xdr:cNvPicPr/>
      </xdr:nvPicPr>
      <xdr:blipFill>
        <a:blip r:embed="rId164"/>
        <a:stretch/>
      </xdr:blipFill>
      <xdr:spPr>
        <a:xfrm>
          <a:off x="422280" y="30603960"/>
          <a:ext cx="11880" cy="9360"/>
        </a:xfrm>
        <a:prstGeom prst="rect">
          <a:avLst/>
        </a:prstGeom>
        <a:ln w="0">
          <a:noFill/>
        </a:ln>
      </xdr:spPr>
    </xdr:pic>
    <xdr:clientData/>
  </xdr:twoCellAnchor>
  <xdr:twoCellAnchor editAs="oneCell">
    <xdr:from>
      <xdr:col>1</xdr:col>
      <xdr:colOff>0</xdr:colOff>
      <xdr:row>70</xdr:row>
      <xdr:rowOff>0</xdr:rowOff>
    </xdr:from>
    <xdr:to>
      <xdr:col>1</xdr:col>
      <xdr:colOff>11880</xdr:colOff>
      <xdr:row>70</xdr:row>
      <xdr:rowOff>9720</xdr:rowOff>
    </xdr:to>
    <xdr:pic>
      <xdr:nvPicPr>
        <xdr:cNvPr id="82" name="Picture 137" descr="Click here to find out more!">
          <a:hlinkClick r:id="rId165"/>
        </xdr:cNvPr>
        <xdr:cNvPicPr/>
      </xdr:nvPicPr>
      <xdr:blipFill>
        <a:blip r:embed="rId166"/>
        <a:stretch/>
      </xdr:blipFill>
      <xdr:spPr>
        <a:xfrm>
          <a:off x="422280" y="11496600"/>
          <a:ext cx="11880" cy="9720"/>
        </a:xfrm>
        <a:prstGeom prst="rect">
          <a:avLst/>
        </a:prstGeom>
        <a:ln w="0">
          <a:noFill/>
        </a:ln>
      </xdr:spPr>
    </xdr:pic>
    <xdr:clientData/>
  </xdr:twoCellAnchor>
  <xdr:twoCellAnchor editAs="oneCell">
    <xdr:from>
      <xdr:col>1</xdr:col>
      <xdr:colOff>0</xdr:colOff>
      <xdr:row>155</xdr:row>
      <xdr:rowOff>0</xdr:rowOff>
    </xdr:from>
    <xdr:to>
      <xdr:col>1</xdr:col>
      <xdr:colOff>11880</xdr:colOff>
      <xdr:row>155</xdr:row>
      <xdr:rowOff>9360</xdr:rowOff>
    </xdr:to>
    <xdr:pic>
      <xdr:nvPicPr>
        <xdr:cNvPr id="83" name="Picture 138" descr="Click here to find out more!">
          <a:hlinkClick r:id="rId167"/>
        </xdr:cNvPr>
        <xdr:cNvPicPr/>
      </xdr:nvPicPr>
      <xdr:blipFill>
        <a:blip r:embed="rId168"/>
        <a:stretch/>
      </xdr:blipFill>
      <xdr:spPr>
        <a:xfrm>
          <a:off x="422280" y="25260480"/>
          <a:ext cx="11880" cy="9360"/>
        </a:xfrm>
        <a:prstGeom prst="rect">
          <a:avLst/>
        </a:prstGeom>
        <a:ln w="0">
          <a:noFill/>
        </a:ln>
      </xdr:spPr>
    </xdr:pic>
    <xdr:clientData/>
  </xdr:twoCellAnchor>
  <xdr:twoCellAnchor editAs="oneCell">
    <xdr:from>
      <xdr:col>1</xdr:col>
      <xdr:colOff>0</xdr:colOff>
      <xdr:row>37</xdr:row>
      <xdr:rowOff>0</xdr:rowOff>
    </xdr:from>
    <xdr:to>
      <xdr:col>1</xdr:col>
      <xdr:colOff>11880</xdr:colOff>
      <xdr:row>37</xdr:row>
      <xdr:rowOff>9360</xdr:rowOff>
    </xdr:to>
    <xdr:pic>
      <xdr:nvPicPr>
        <xdr:cNvPr id="84" name="Picture 139" descr="Click here to find out more!">
          <a:hlinkClick r:id="rId169"/>
        </xdr:cNvPr>
        <xdr:cNvPicPr/>
      </xdr:nvPicPr>
      <xdr:blipFill>
        <a:blip r:embed="rId170"/>
        <a:stretch/>
      </xdr:blipFill>
      <xdr:spPr>
        <a:xfrm>
          <a:off x="422280" y="6153120"/>
          <a:ext cx="11880" cy="9360"/>
        </a:xfrm>
        <a:prstGeom prst="rect">
          <a:avLst/>
        </a:prstGeom>
        <a:ln w="0">
          <a:noFill/>
        </a:ln>
      </xdr:spPr>
    </xdr:pic>
    <xdr:clientData/>
  </xdr:twoCellAnchor>
  <xdr:twoCellAnchor editAs="oneCell">
    <xdr:from>
      <xdr:col>1</xdr:col>
      <xdr:colOff>0</xdr:colOff>
      <xdr:row>187</xdr:row>
      <xdr:rowOff>0</xdr:rowOff>
    </xdr:from>
    <xdr:to>
      <xdr:col>1</xdr:col>
      <xdr:colOff>11880</xdr:colOff>
      <xdr:row>187</xdr:row>
      <xdr:rowOff>9360</xdr:rowOff>
    </xdr:to>
    <xdr:pic>
      <xdr:nvPicPr>
        <xdr:cNvPr id="85" name="Picture 140" descr="Click here to find out more!">
          <a:hlinkClick r:id="rId171"/>
        </xdr:cNvPr>
        <xdr:cNvPicPr/>
      </xdr:nvPicPr>
      <xdr:blipFill>
        <a:blip r:embed="rId172"/>
        <a:stretch/>
      </xdr:blipFill>
      <xdr:spPr>
        <a:xfrm>
          <a:off x="422280" y="30441960"/>
          <a:ext cx="11880" cy="9360"/>
        </a:xfrm>
        <a:prstGeom prst="rect">
          <a:avLst/>
        </a:prstGeom>
        <a:ln w="0">
          <a:noFill/>
        </a:ln>
      </xdr:spPr>
    </xdr:pic>
    <xdr:clientData/>
  </xdr:twoCellAnchor>
  <xdr:twoCellAnchor editAs="oneCell">
    <xdr:from>
      <xdr:col>1</xdr:col>
      <xdr:colOff>0</xdr:colOff>
      <xdr:row>70</xdr:row>
      <xdr:rowOff>0</xdr:rowOff>
    </xdr:from>
    <xdr:to>
      <xdr:col>1</xdr:col>
      <xdr:colOff>11880</xdr:colOff>
      <xdr:row>70</xdr:row>
      <xdr:rowOff>9720</xdr:rowOff>
    </xdr:to>
    <xdr:pic>
      <xdr:nvPicPr>
        <xdr:cNvPr id="86" name="Picture 141" descr="Click here to find out more!">
          <a:hlinkClick r:id="rId173"/>
        </xdr:cNvPr>
        <xdr:cNvPicPr/>
      </xdr:nvPicPr>
      <xdr:blipFill>
        <a:blip r:embed="rId174"/>
        <a:stretch/>
      </xdr:blipFill>
      <xdr:spPr>
        <a:xfrm>
          <a:off x="422280" y="11496600"/>
          <a:ext cx="11880" cy="9720"/>
        </a:xfrm>
        <a:prstGeom prst="rect">
          <a:avLst/>
        </a:prstGeom>
        <a:ln w="0">
          <a:noFill/>
        </a:ln>
      </xdr:spPr>
    </xdr:pic>
    <xdr:clientData/>
  </xdr:twoCellAnchor>
  <xdr:twoCellAnchor editAs="oneCell">
    <xdr:from>
      <xdr:col>1</xdr:col>
      <xdr:colOff>0</xdr:colOff>
      <xdr:row>155</xdr:row>
      <xdr:rowOff>0</xdr:rowOff>
    </xdr:from>
    <xdr:to>
      <xdr:col>1</xdr:col>
      <xdr:colOff>11880</xdr:colOff>
      <xdr:row>155</xdr:row>
      <xdr:rowOff>9360</xdr:rowOff>
    </xdr:to>
    <xdr:pic>
      <xdr:nvPicPr>
        <xdr:cNvPr id="87" name="Picture 142" descr="Click here to find out more!">
          <a:hlinkClick r:id="rId175"/>
        </xdr:cNvPr>
        <xdr:cNvPicPr/>
      </xdr:nvPicPr>
      <xdr:blipFill>
        <a:blip r:embed="rId176"/>
        <a:stretch/>
      </xdr:blipFill>
      <xdr:spPr>
        <a:xfrm>
          <a:off x="422280" y="25260480"/>
          <a:ext cx="11880" cy="9360"/>
        </a:xfrm>
        <a:prstGeom prst="rect">
          <a:avLst/>
        </a:prstGeom>
        <a:ln w="0">
          <a:noFill/>
        </a:ln>
      </xdr:spPr>
    </xdr:pic>
    <xdr:clientData/>
  </xdr:twoCellAnchor>
  <xdr:twoCellAnchor editAs="oneCell">
    <xdr:from>
      <xdr:col>1</xdr:col>
      <xdr:colOff>0</xdr:colOff>
      <xdr:row>37</xdr:row>
      <xdr:rowOff>0</xdr:rowOff>
    </xdr:from>
    <xdr:to>
      <xdr:col>1</xdr:col>
      <xdr:colOff>11880</xdr:colOff>
      <xdr:row>37</xdr:row>
      <xdr:rowOff>9360</xdr:rowOff>
    </xdr:to>
    <xdr:pic>
      <xdr:nvPicPr>
        <xdr:cNvPr id="88" name="Picture 143" descr="Click here to find out more!">
          <a:hlinkClick r:id="rId177"/>
        </xdr:cNvPr>
        <xdr:cNvPicPr/>
      </xdr:nvPicPr>
      <xdr:blipFill>
        <a:blip r:embed="rId178"/>
        <a:stretch/>
      </xdr:blipFill>
      <xdr:spPr>
        <a:xfrm>
          <a:off x="422280" y="6153120"/>
          <a:ext cx="11880" cy="9360"/>
        </a:xfrm>
        <a:prstGeom prst="rect">
          <a:avLst/>
        </a:prstGeom>
        <a:ln w="0">
          <a:noFill/>
        </a:ln>
      </xdr:spPr>
    </xdr:pic>
    <xdr:clientData/>
  </xdr:twoCellAnchor>
  <xdr:twoCellAnchor editAs="oneCell">
    <xdr:from>
      <xdr:col>1</xdr:col>
      <xdr:colOff>0</xdr:colOff>
      <xdr:row>187</xdr:row>
      <xdr:rowOff>0</xdr:rowOff>
    </xdr:from>
    <xdr:to>
      <xdr:col>1</xdr:col>
      <xdr:colOff>11880</xdr:colOff>
      <xdr:row>187</xdr:row>
      <xdr:rowOff>9360</xdr:rowOff>
    </xdr:to>
    <xdr:pic>
      <xdr:nvPicPr>
        <xdr:cNvPr id="89" name="Picture 144" descr="Click here to find out more!">
          <a:hlinkClick r:id="rId179"/>
        </xdr:cNvPr>
        <xdr:cNvPicPr/>
      </xdr:nvPicPr>
      <xdr:blipFill>
        <a:blip r:embed="rId180"/>
        <a:stretch/>
      </xdr:blipFill>
      <xdr:spPr>
        <a:xfrm>
          <a:off x="422280" y="30441960"/>
          <a:ext cx="11880" cy="9360"/>
        </a:xfrm>
        <a:prstGeom prst="rect">
          <a:avLst/>
        </a:prstGeom>
        <a:ln w="0">
          <a:noFill/>
        </a:ln>
      </xdr:spPr>
    </xdr:pic>
    <xdr:clientData/>
  </xdr:twoCellAnchor>
  <xdr:twoCellAnchor editAs="oneCell">
    <xdr:from>
      <xdr:col>1</xdr:col>
      <xdr:colOff>0</xdr:colOff>
      <xdr:row>70</xdr:row>
      <xdr:rowOff>0</xdr:rowOff>
    </xdr:from>
    <xdr:to>
      <xdr:col>1</xdr:col>
      <xdr:colOff>11880</xdr:colOff>
      <xdr:row>70</xdr:row>
      <xdr:rowOff>9720</xdr:rowOff>
    </xdr:to>
    <xdr:pic>
      <xdr:nvPicPr>
        <xdr:cNvPr id="90" name="Picture 145" descr="Click here to find out more!">
          <a:hlinkClick r:id="rId181"/>
        </xdr:cNvPr>
        <xdr:cNvPicPr/>
      </xdr:nvPicPr>
      <xdr:blipFill>
        <a:blip r:embed="rId182"/>
        <a:stretch/>
      </xdr:blipFill>
      <xdr:spPr>
        <a:xfrm>
          <a:off x="422280" y="11496600"/>
          <a:ext cx="11880" cy="9720"/>
        </a:xfrm>
        <a:prstGeom prst="rect">
          <a:avLst/>
        </a:prstGeom>
        <a:ln w="0">
          <a:noFill/>
        </a:ln>
      </xdr:spPr>
    </xdr:pic>
    <xdr:clientData/>
  </xdr:twoCellAnchor>
  <xdr:twoCellAnchor editAs="oneCell">
    <xdr:from>
      <xdr:col>1</xdr:col>
      <xdr:colOff>0</xdr:colOff>
      <xdr:row>155</xdr:row>
      <xdr:rowOff>0</xdr:rowOff>
    </xdr:from>
    <xdr:to>
      <xdr:col>1</xdr:col>
      <xdr:colOff>11880</xdr:colOff>
      <xdr:row>155</xdr:row>
      <xdr:rowOff>9360</xdr:rowOff>
    </xdr:to>
    <xdr:pic>
      <xdr:nvPicPr>
        <xdr:cNvPr id="91" name="Picture 146" descr="Click here to find out more!">
          <a:hlinkClick r:id="rId183"/>
        </xdr:cNvPr>
        <xdr:cNvPicPr/>
      </xdr:nvPicPr>
      <xdr:blipFill>
        <a:blip r:embed="rId184"/>
        <a:stretch/>
      </xdr:blipFill>
      <xdr:spPr>
        <a:xfrm>
          <a:off x="422280" y="25260480"/>
          <a:ext cx="11880" cy="9360"/>
        </a:xfrm>
        <a:prstGeom prst="rect">
          <a:avLst/>
        </a:prstGeom>
        <a:ln w="0">
          <a:noFill/>
        </a:ln>
      </xdr:spPr>
    </xdr:pic>
    <xdr:clientData/>
  </xdr:twoCellAnchor>
  <xdr:twoCellAnchor editAs="oneCell">
    <xdr:from>
      <xdr:col>1</xdr:col>
      <xdr:colOff>0</xdr:colOff>
      <xdr:row>37</xdr:row>
      <xdr:rowOff>0</xdr:rowOff>
    </xdr:from>
    <xdr:to>
      <xdr:col>1</xdr:col>
      <xdr:colOff>11880</xdr:colOff>
      <xdr:row>37</xdr:row>
      <xdr:rowOff>9360</xdr:rowOff>
    </xdr:to>
    <xdr:pic>
      <xdr:nvPicPr>
        <xdr:cNvPr id="92" name="Picture 147" descr="Click here to find out more!">
          <a:hlinkClick r:id="rId185"/>
        </xdr:cNvPr>
        <xdr:cNvPicPr/>
      </xdr:nvPicPr>
      <xdr:blipFill>
        <a:blip r:embed="rId186"/>
        <a:stretch/>
      </xdr:blipFill>
      <xdr:spPr>
        <a:xfrm>
          <a:off x="422280" y="6153120"/>
          <a:ext cx="11880" cy="9360"/>
        </a:xfrm>
        <a:prstGeom prst="rect">
          <a:avLst/>
        </a:prstGeom>
        <a:ln w="0">
          <a:noFill/>
        </a:ln>
      </xdr:spPr>
    </xdr:pic>
    <xdr:clientData/>
  </xdr:twoCellAnchor>
  <xdr:twoCellAnchor editAs="oneCell">
    <xdr:from>
      <xdr:col>1</xdr:col>
      <xdr:colOff>0</xdr:colOff>
      <xdr:row>187</xdr:row>
      <xdr:rowOff>0</xdr:rowOff>
    </xdr:from>
    <xdr:to>
      <xdr:col>1</xdr:col>
      <xdr:colOff>11880</xdr:colOff>
      <xdr:row>187</xdr:row>
      <xdr:rowOff>9360</xdr:rowOff>
    </xdr:to>
    <xdr:pic>
      <xdr:nvPicPr>
        <xdr:cNvPr id="93" name="Picture 148" descr="Click here to find out more!">
          <a:hlinkClick r:id="rId187"/>
        </xdr:cNvPr>
        <xdr:cNvPicPr/>
      </xdr:nvPicPr>
      <xdr:blipFill>
        <a:blip r:embed="rId188"/>
        <a:stretch/>
      </xdr:blipFill>
      <xdr:spPr>
        <a:xfrm>
          <a:off x="422280" y="30441960"/>
          <a:ext cx="11880" cy="9360"/>
        </a:xfrm>
        <a:prstGeom prst="rect">
          <a:avLst/>
        </a:prstGeom>
        <a:ln w="0">
          <a:noFill/>
        </a:ln>
      </xdr:spPr>
    </xdr:pic>
    <xdr:clientData/>
  </xdr:twoCellAnchor>
  <xdr:twoCellAnchor editAs="oneCell">
    <xdr:from>
      <xdr:col>1</xdr:col>
      <xdr:colOff>0</xdr:colOff>
      <xdr:row>70</xdr:row>
      <xdr:rowOff>0</xdr:rowOff>
    </xdr:from>
    <xdr:to>
      <xdr:col>1</xdr:col>
      <xdr:colOff>11880</xdr:colOff>
      <xdr:row>70</xdr:row>
      <xdr:rowOff>9720</xdr:rowOff>
    </xdr:to>
    <xdr:pic>
      <xdr:nvPicPr>
        <xdr:cNvPr id="94" name="Picture 7" descr="Click here to find out more!">
          <a:hlinkClick r:id="rId189"/>
        </xdr:cNvPr>
        <xdr:cNvPicPr/>
      </xdr:nvPicPr>
      <xdr:blipFill>
        <a:blip r:embed="rId190"/>
        <a:stretch/>
      </xdr:blipFill>
      <xdr:spPr>
        <a:xfrm>
          <a:off x="422280" y="11496600"/>
          <a:ext cx="11880" cy="9720"/>
        </a:xfrm>
        <a:prstGeom prst="rect">
          <a:avLst/>
        </a:prstGeom>
        <a:ln w="0">
          <a:noFill/>
        </a:ln>
      </xdr:spPr>
    </xdr:pic>
    <xdr:clientData/>
  </xdr:twoCellAnchor>
  <xdr:twoCellAnchor editAs="oneCell">
    <xdr:from>
      <xdr:col>1</xdr:col>
      <xdr:colOff>0</xdr:colOff>
      <xdr:row>155</xdr:row>
      <xdr:rowOff>0</xdr:rowOff>
    </xdr:from>
    <xdr:to>
      <xdr:col>1</xdr:col>
      <xdr:colOff>11880</xdr:colOff>
      <xdr:row>155</xdr:row>
      <xdr:rowOff>9360</xdr:rowOff>
    </xdr:to>
    <xdr:pic>
      <xdr:nvPicPr>
        <xdr:cNvPr id="95" name="Picture 8" descr="Click here to find out more!">
          <a:hlinkClick r:id="rId191"/>
        </xdr:cNvPr>
        <xdr:cNvPicPr/>
      </xdr:nvPicPr>
      <xdr:blipFill>
        <a:blip r:embed="rId192"/>
        <a:stretch/>
      </xdr:blipFill>
      <xdr:spPr>
        <a:xfrm>
          <a:off x="422280" y="25260480"/>
          <a:ext cx="11880" cy="9360"/>
        </a:xfrm>
        <a:prstGeom prst="rect">
          <a:avLst/>
        </a:prstGeom>
        <a:ln w="0">
          <a:noFill/>
        </a:ln>
      </xdr:spPr>
    </xdr:pic>
    <xdr:clientData/>
  </xdr:twoCellAnchor>
  <xdr:twoCellAnchor editAs="oneCell">
    <xdr:from>
      <xdr:col>1</xdr:col>
      <xdr:colOff>0</xdr:colOff>
      <xdr:row>37</xdr:row>
      <xdr:rowOff>0</xdr:rowOff>
    </xdr:from>
    <xdr:to>
      <xdr:col>1</xdr:col>
      <xdr:colOff>11880</xdr:colOff>
      <xdr:row>37</xdr:row>
      <xdr:rowOff>9360</xdr:rowOff>
    </xdr:to>
    <xdr:pic>
      <xdr:nvPicPr>
        <xdr:cNvPr id="96" name="Picture 9" descr="Click here to find out more!">
          <a:hlinkClick r:id="rId193"/>
        </xdr:cNvPr>
        <xdr:cNvPicPr/>
      </xdr:nvPicPr>
      <xdr:blipFill>
        <a:blip r:embed="rId194"/>
        <a:stretch/>
      </xdr:blipFill>
      <xdr:spPr>
        <a:xfrm>
          <a:off x="422280" y="6153120"/>
          <a:ext cx="11880" cy="9360"/>
        </a:xfrm>
        <a:prstGeom prst="rect">
          <a:avLst/>
        </a:prstGeom>
        <a:ln w="0">
          <a:noFill/>
        </a:ln>
      </xdr:spPr>
    </xdr:pic>
    <xdr:clientData/>
  </xdr:twoCellAnchor>
  <xdr:twoCellAnchor editAs="oneCell">
    <xdr:from>
      <xdr:col>1</xdr:col>
      <xdr:colOff>0</xdr:colOff>
      <xdr:row>187</xdr:row>
      <xdr:rowOff>0</xdr:rowOff>
    </xdr:from>
    <xdr:to>
      <xdr:col>1</xdr:col>
      <xdr:colOff>11880</xdr:colOff>
      <xdr:row>187</xdr:row>
      <xdr:rowOff>9360</xdr:rowOff>
    </xdr:to>
    <xdr:pic>
      <xdr:nvPicPr>
        <xdr:cNvPr id="97" name="Picture 10" descr="Click here to find out more!">
          <a:hlinkClick r:id="rId195"/>
        </xdr:cNvPr>
        <xdr:cNvPicPr/>
      </xdr:nvPicPr>
      <xdr:blipFill>
        <a:blip r:embed="rId196"/>
        <a:stretch/>
      </xdr:blipFill>
      <xdr:spPr>
        <a:xfrm>
          <a:off x="422280" y="30441960"/>
          <a:ext cx="1188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on World Golf Ranking" hidden="0"/>
            <xdr:cNvSpPr/>
          </xdr:nvSpPr>
          <xdr:spPr>
            <a:xfrm>
              <a:off x="0" y="0"/>
              <a:ext cx="0" cy="0"/>
            </a:xfrm>
            <a:prstGeom prst="rect">
              <a:avLst/>
            </a:prstGeom>
          </xdr:spPr>
          <xdr:txBody>
            <a:bodyPr anchor="ctr">
              <a:noAutofit/>
            </a:bodyPr>
            <a:p>
              <a:r>
                <a:t>Sort on World Golf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Random" hidden="0"/>
            <xdr:cNvSpPr/>
          </xdr:nvSpPr>
          <xdr:spPr>
            <a:xfrm>
              <a:off x="0" y="0"/>
              <a:ext cx="0" cy="0"/>
            </a:xfrm>
            <a:prstGeom prst="rect">
              <a:avLst/>
            </a:prstGeom>
          </xdr:spPr>
          <xdr:txBody>
            <a:bodyPr anchor="ctr">
              <a:noAutofit/>
            </a:bodyPr>
            <a:p>
              <a:r>
                <a:t>Rand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 descr="Sort on Country" hidden="0"/>
            <xdr:cNvSpPr/>
          </xdr:nvSpPr>
          <xdr:spPr>
            <a:xfrm>
              <a:off x="0" y="0"/>
              <a:ext cx="0" cy="0"/>
            </a:xfrm>
            <a:prstGeom prst="rect">
              <a:avLst/>
            </a:prstGeom>
          </xdr:spPr>
          <xdr:txBody>
            <a:bodyPr anchor="ctr">
              <a:noAutofit/>
            </a:bodyPr>
            <a:p>
              <a:r>
                <a:t>Sort on Cou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ort on Name" hidden="0"/>
            <xdr:cNvSpPr/>
          </xdr:nvSpPr>
          <xdr:spPr>
            <a:xfrm>
              <a:off x="0" y="0"/>
              <a:ext cx="0" cy="0"/>
            </a:xfrm>
            <a:prstGeom prst="rect">
              <a:avLst/>
            </a:prstGeom>
          </xdr:spPr>
          <xdr:txBody>
            <a:bodyPr anchor="ctr">
              <a:noAutofit/>
            </a:bodyPr>
            <a:p>
              <a:r>
                <a:t>Sort on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4"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5"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7"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8"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0"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1"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2"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3" descr="Top Money Winners" hidden="0"/>
            <xdr:cNvSpPr/>
          </xdr:nvSpPr>
          <xdr:spPr>
            <a:xfrm>
              <a:off x="0" y="0"/>
              <a:ext cx="0" cy="0"/>
            </a:xfrm>
            <a:prstGeom prst="rect">
              <a:avLst/>
            </a:prstGeom>
          </xdr:spPr>
          <xdr:txBody>
            <a:bodyPr anchor="ctr">
              <a:noAutofit/>
            </a:bodyPr>
            <a:p>
              <a:r>
                <a:t>Top Money Winn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4" descr="World Golf Ranking" hidden="0"/>
            <xdr:cNvSpPr/>
          </xdr:nvSpPr>
          <xdr:spPr>
            <a:xfrm>
              <a:off x="0" y="0"/>
              <a:ext cx="0" cy="0"/>
            </a:xfrm>
            <a:prstGeom prst="rect">
              <a:avLst/>
            </a:prstGeom>
          </xdr:spPr>
          <xdr:txBody>
            <a:bodyPr anchor="ctr">
              <a:noAutofit/>
            </a:bodyPr>
            <a:p>
              <a:r>
                <a:t>World Golf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8" descr="Sort on Season Earnings" hidden="0"/>
            <xdr:cNvSpPr/>
          </xdr:nvSpPr>
          <xdr:spPr>
            <a:xfrm>
              <a:off x="0" y="0"/>
              <a:ext cx="0" cy="0"/>
            </a:xfrm>
            <a:prstGeom prst="rect">
              <a:avLst/>
            </a:prstGeom>
          </xdr:spPr>
          <xdr:txBody>
            <a:bodyPr anchor="ctr">
              <a:noAutofit/>
            </a:bodyPr>
            <a:p>
              <a:r>
                <a:t>Sort on Season Earn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2" descr="Random" hidden="0"/>
            <xdr:cNvSpPr/>
          </xdr:nvSpPr>
          <xdr:spPr>
            <a:xfrm>
              <a:off x="0" y="0"/>
              <a:ext cx="0" cy="0"/>
            </a:xfrm>
            <a:prstGeom prst="rect">
              <a:avLst/>
            </a:prstGeom>
          </xdr:spPr>
          <xdr:txBody>
            <a:bodyPr anchor="ctr">
              <a:noAutofit/>
            </a:bodyPr>
            <a:p>
              <a:r>
                <a:t>Rand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3" descr="Top Money Winners" hidden="0"/>
            <xdr:cNvSpPr/>
          </xdr:nvSpPr>
          <xdr:spPr>
            <a:xfrm>
              <a:off x="0" y="0"/>
              <a:ext cx="0" cy="0"/>
            </a:xfrm>
            <a:prstGeom prst="rect">
              <a:avLst/>
            </a:prstGeom>
          </xdr:spPr>
          <xdr:txBody>
            <a:bodyPr anchor="ctr">
              <a:noAutofit/>
            </a:bodyPr>
            <a:p>
              <a:r>
                <a:t>Top Money Winn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4" descr="World Golf Ranking" hidden="0"/>
            <xdr:cNvSpPr/>
          </xdr:nvSpPr>
          <xdr:spPr>
            <a:xfrm>
              <a:off x="0" y="0"/>
              <a:ext cx="0" cy="0"/>
            </a:xfrm>
            <a:prstGeom prst="rect">
              <a:avLst/>
            </a:prstGeom>
          </xdr:spPr>
          <xdr:txBody>
            <a:bodyPr anchor="ctr">
              <a:noAutofit/>
            </a:bodyPr>
            <a:p>
              <a:r>
                <a:t>World Golf Ranking</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6</xdr:row>
      <xdr:rowOff>0</xdr:rowOff>
    </xdr:from>
    <xdr:to>
      <xdr:col>1</xdr:col>
      <xdr:colOff>10800</xdr:colOff>
      <xdr:row>86</xdr:row>
      <xdr:rowOff>9720</xdr:rowOff>
    </xdr:to>
    <xdr:pic>
      <xdr:nvPicPr>
        <xdr:cNvPr id="157" name="Picture 1" descr="Click here to find out more!">
          <a:hlinkClick r:id="rId1"/>
        </xdr:cNvPr>
        <xdr:cNvPicPr/>
      </xdr:nvPicPr>
      <xdr:blipFill>
        <a:blip r:embed="rId2"/>
        <a:stretch/>
      </xdr:blipFill>
      <xdr:spPr>
        <a:xfrm>
          <a:off x="638280" y="1638288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58" name="Picture 2" descr="Click here to find out more!">
          <a:hlinkClick r:id="rId3"/>
        </xdr:cNvPr>
        <xdr:cNvPicPr/>
      </xdr:nvPicPr>
      <xdr:blipFill>
        <a:blip r:embed="rId4"/>
        <a:stretch/>
      </xdr:blipFill>
      <xdr:spPr>
        <a:xfrm>
          <a:off x="638280" y="31051440"/>
          <a:ext cx="10800" cy="9720"/>
        </a:xfrm>
        <a:prstGeom prst="rect">
          <a:avLst/>
        </a:prstGeom>
        <a:ln w="0">
          <a:noFill/>
        </a:ln>
      </xdr:spPr>
    </xdr:pic>
    <xdr:clientData/>
  </xdr:twoCellAnchor>
  <xdr:twoCellAnchor editAs="oneCell">
    <xdr:from>
      <xdr:col>1</xdr:col>
      <xdr:colOff>0</xdr:colOff>
      <xdr:row>44</xdr:row>
      <xdr:rowOff>0</xdr:rowOff>
    </xdr:from>
    <xdr:to>
      <xdr:col>1</xdr:col>
      <xdr:colOff>10800</xdr:colOff>
      <xdr:row>44</xdr:row>
      <xdr:rowOff>9720</xdr:rowOff>
    </xdr:to>
    <xdr:pic>
      <xdr:nvPicPr>
        <xdr:cNvPr id="159" name="Picture 3" descr="Click here to find out more!">
          <a:hlinkClick r:id="rId5"/>
        </xdr:cNvPr>
        <xdr:cNvPicPr/>
      </xdr:nvPicPr>
      <xdr:blipFill>
        <a:blip r:embed="rId6"/>
        <a:stretch/>
      </xdr:blipFill>
      <xdr:spPr>
        <a:xfrm>
          <a:off x="638280" y="8381880"/>
          <a:ext cx="10800" cy="9720"/>
        </a:xfrm>
        <a:prstGeom prst="rect">
          <a:avLst/>
        </a:prstGeom>
        <a:ln w="0">
          <a:noFill/>
        </a:ln>
      </xdr:spPr>
    </xdr:pic>
    <xdr:clientData/>
  </xdr:twoCellAnchor>
  <xdr:twoCellAnchor editAs="oneCell">
    <xdr:from>
      <xdr:col>1</xdr:col>
      <xdr:colOff>0</xdr:colOff>
      <xdr:row>155</xdr:row>
      <xdr:rowOff>0</xdr:rowOff>
    </xdr:from>
    <xdr:to>
      <xdr:col>1</xdr:col>
      <xdr:colOff>10800</xdr:colOff>
      <xdr:row>155</xdr:row>
      <xdr:rowOff>9720</xdr:rowOff>
    </xdr:to>
    <xdr:pic>
      <xdr:nvPicPr>
        <xdr:cNvPr id="160" name="Picture 4" descr="Click here to find out more!">
          <a:hlinkClick r:id="rId7"/>
        </xdr:cNvPr>
        <xdr:cNvPicPr/>
      </xdr:nvPicPr>
      <xdr:blipFill>
        <a:blip r:embed="rId8"/>
        <a:stretch/>
      </xdr:blipFill>
      <xdr:spPr>
        <a:xfrm>
          <a:off x="638280" y="2952756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61" name="Picture 5" descr="Click here to find out more!">
          <a:hlinkClick r:id="rId9"/>
        </xdr:cNvPr>
        <xdr:cNvPicPr/>
      </xdr:nvPicPr>
      <xdr:blipFill>
        <a:blip r:embed="rId10"/>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62" name="Picture 6" descr="Click here to find out more!">
          <a:hlinkClick r:id="rId11"/>
        </xdr:cNvPr>
        <xdr:cNvPicPr/>
      </xdr:nvPicPr>
      <xdr:blipFill>
        <a:blip r:embed="rId12"/>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63" name="Picture 7" descr="Click here to find out more!">
          <a:hlinkClick r:id="rId13"/>
        </xdr:cNvPr>
        <xdr:cNvPicPr/>
      </xdr:nvPicPr>
      <xdr:blipFill>
        <a:blip r:embed="rId14"/>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64" name="Picture 8" descr="Click here to find out more!">
          <a:hlinkClick r:id="rId15"/>
        </xdr:cNvPr>
        <xdr:cNvPicPr/>
      </xdr:nvPicPr>
      <xdr:blipFill>
        <a:blip r:embed="rId16"/>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65" name="Picture 9" descr="Click here to find out more!">
          <a:hlinkClick r:id="rId17"/>
        </xdr:cNvPr>
        <xdr:cNvPicPr/>
      </xdr:nvPicPr>
      <xdr:blipFill>
        <a:blip r:embed="rId18"/>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66" name="Picture 10" descr="Click here to find out more!">
          <a:hlinkClick r:id="rId19"/>
        </xdr:cNvPr>
        <xdr:cNvPicPr/>
      </xdr:nvPicPr>
      <xdr:blipFill>
        <a:blip r:embed="rId20"/>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67" name="Picture 11" descr="Click here to find out more!">
          <a:hlinkClick r:id="rId21"/>
        </xdr:cNvPr>
        <xdr:cNvPicPr/>
      </xdr:nvPicPr>
      <xdr:blipFill>
        <a:blip r:embed="rId22"/>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68" name="Picture 12" descr="Click here to find out more!">
          <a:hlinkClick r:id="rId23"/>
        </xdr:cNvPr>
        <xdr:cNvPicPr/>
      </xdr:nvPicPr>
      <xdr:blipFill>
        <a:blip r:embed="rId24"/>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69" name="Picture 13" descr="Click here to find out more!">
          <a:hlinkClick r:id="rId25"/>
        </xdr:cNvPr>
        <xdr:cNvPicPr/>
      </xdr:nvPicPr>
      <xdr:blipFill>
        <a:blip r:embed="rId26"/>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70" name="Picture 14" descr="Click here to find out more!">
          <a:hlinkClick r:id="rId27"/>
        </xdr:cNvPr>
        <xdr:cNvPicPr/>
      </xdr:nvPicPr>
      <xdr:blipFill>
        <a:blip r:embed="rId28"/>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71" name="Picture 15" descr="Click here to find out more!">
          <a:hlinkClick r:id="rId29"/>
        </xdr:cNvPr>
        <xdr:cNvPicPr/>
      </xdr:nvPicPr>
      <xdr:blipFill>
        <a:blip r:embed="rId30"/>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72" name="Picture 16" descr="Click here to find out more!">
          <a:hlinkClick r:id="rId31"/>
        </xdr:cNvPr>
        <xdr:cNvPicPr/>
      </xdr:nvPicPr>
      <xdr:blipFill>
        <a:blip r:embed="rId32"/>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73" name="Picture 17" descr="Click here to find out more!">
          <a:hlinkClick r:id="rId33"/>
        </xdr:cNvPr>
        <xdr:cNvPicPr/>
      </xdr:nvPicPr>
      <xdr:blipFill>
        <a:blip r:embed="rId34"/>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74" name="Picture 18" descr="Click here to find out more!">
          <a:hlinkClick r:id="rId35"/>
        </xdr:cNvPr>
        <xdr:cNvPicPr/>
      </xdr:nvPicPr>
      <xdr:blipFill>
        <a:blip r:embed="rId36"/>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75" name="Picture 19" descr="Click here to find out more!">
          <a:hlinkClick r:id="rId37"/>
        </xdr:cNvPr>
        <xdr:cNvPicPr/>
      </xdr:nvPicPr>
      <xdr:blipFill>
        <a:blip r:embed="rId38"/>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76" name="Picture 20" descr="Click here to find out more!">
          <a:hlinkClick r:id="rId39"/>
        </xdr:cNvPr>
        <xdr:cNvPicPr/>
      </xdr:nvPicPr>
      <xdr:blipFill>
        <a:blip r:embed="rId40"/>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77" name="Picture 21" descr="Click here to find out more!">
          <a:hlinkClick r:id="rId41"/>
        </xdr:cNvPr>
        <xdr:cNvPicPr/>
      </xdr:nvPicPr>
      <xdr:blipFill>
        <a:blip r:embed="rId42"/>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78" name="Picture 22" descr="Click here to find out more!">
          <a:hlinkClick r:id="rId43"/>
        </xdr:cNvPr>
        <xdr:cNvPicPr/>
      </xdr:nvPicPr>
      <xdr:blipFill>
        <a:blip r:embed="rId44"/>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79" name="Picture 23" descr="Click here to find out more!">
          <a:hlinkClick r:id="rId45"/>
        </xdr:cNvPr>
        <xdr:cNvPicPr/>
      </xdr:nvPicPr>
      <xdr:blipFill>
        <a:blip r:embed="rId46"/>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80" name="Picture 24" descr="Click here to find out more!">
          <a:hlinkClick r:id="rId47"/>
        </xdr:cNvPr>
        <xdr:cNvPicPr/>
      </xdr:nvPicPr>
      <xdr:blipFill>
        <a:blip r:embed="rId48"/>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81" name="Picture 25" descr="Click here to find out more!">
          <a:hlinkClick r:id="rId49"/>
        </xdr:cNvPr>
        <xdr:cNvPicPr/>
      </xdr:nvPicPr>
      <xdr:blipFill>
        <a:blip r:embed="rId50"/>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82" name="Picture 26" descr="Click here to find out more!">
          <a:hlinkClick r:id="rId51"/>
        </xdr:cNvPr>
        <xdr:cNvPicPr/>
      </xdr:nvPicPr>
      <xdr:blipFill>
        <a:blip r:embed="rId52"/>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83" name="Picture 27" descr="Click here to find out more!">
          <a:hlinkClick r:id="rId53"/>
        </xdr:cNvPr>
        <xdr:cNvPicPr/>
      </xdr:nvPicPr>
      <xdr:blipFill>
        <a:blip r:embed="rId54"/>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84" name="Picture 28" descr="Click here to find out more!">
          <a:hlinkClick r:id="rId55"/>
        </xdr:cNvPr>
        <xdr:cNvPicPr/>
      </xdr:nvPicPr>
      <xdr:blipFill>
        <a:blip r:embed="rId56"/>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85" name="Picture 29" descr="Click here to find out more!">
          <a:hlinkClick r:id="rId57"/>
        </xdr:cNvPr>
        <xdr:cNvPicPr/>
      </xdr:nvPicPr>
      <xdr:blipFill>
        <a:blip r:embed="rId58"/>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86" name="Picture 30" descr="Click here to find out more!">
          <a:hlinkClick r:id="rId59"/>
        </xdr:cNvPr>
        <xdr:cNvPicPr/>
      </xdr:nvPicPr>
      <xdr:blipFill>
        <a:blip r:embed="rId60"/>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87" name="Picture 31" descr="Click here to find out more!">
          <a:hlinkClick r:id="rId61"/>
        </xdr:cNvPr>
        <xdr:cNvPicPr/>
      </xdr:nvPicPr>
      <xdr:blipFill>
        <a:blip r:embed="rId62"/>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88" name="Picture 32" descr="Click here to find out more!">
          <a:hlinkClick r:id="rId63"/>
        </xdr:cNvPr>
        <xdr:cNvPicPr/>
      </xdr:nvPicPr>
      <xdr:blipFill>
        <a:blip r:embed="rId64"/>
        <a:stretch/>
      </xdr:blipFill>
      <xdr:spPr>
        <a:xfrm>
          <a:off x="638280" y="8001000"/>
          <a:ext cx="10800" cy="9720"/>
        </a:xfrm>
        <a:prstGeom prst="rect">
          <a:avLst/>
        </a:prstGeom>
        <a:ln w="0">
          <a:noFill/>
        </a:ln>
      </xdr:spPr>
    </xdr:pic>
    <xdr:clientData/>
  </xdr:twoCellAnchor>
  <xdr:twoCellAnchor editAs="oneCell">
    <xdr:from>
      <xdr:col>1</xdr:col>
      <xdr:colOff>0</xdr:colOff>
      <xdr:row>163</xdr:row>
      <xdr:rowOff>0</xdr:rowOff>
    </xdr:from>
    <xdr:to>
      <xdr:col>1</xdr:col>
      <xdr:colOff>10800</xdr:colOff>
      <xdr:row>163</xdr:row>
      <xdr:rowOff>9720</xdr:rowOff>
    </xdr:to>
    <xdr:pic>
      <xdr:nvPicPr>
        <xdr:cNvPr id="189" name="Picture 33" descr="Click here to find out more!">
          <a:hlinkClick r:id="rId65"/>
        </xdr:cNvPr>
        <xdr:cNvPicPr/>
      </xdr:nvPicPr>
      <xdr:blipFill>
        <a:blip r:embed="rId66"/>
        <a:stretch/>
      </xdr:blipFill>
      <xdr:spPr>
        <a:xfrm>
          <a:off x="638280" y="31051440"/>
          <a:ext cx="10800" cy="9720"/>
        </a:xfrm>
        <a:prstGeom prst="rect">
          <a:avLst/>
        </a:prstGeom>
        <a:ln w="0">
          <a:noFill/>
        </a:ln>
      </xdr:spPr>
    </xdr:pic>
    <xdr:clientData/>
  </xdr:twoCellAnchor>
  <xdr:twoCellAnchor editAs="oneCell">
    <xdr:from>
      <xdr:col>1</xdr:col>
      <xdr:colOff>0</xdr:colOff>
      <xdr:row>181</xdr:row>
      <xdr:rowOff>0</xdr:rowOff>
    </xdr:from>
    <xdr:to>
      <xdr:col>1</xdr:col>
      <xdr:colOff>10800</xdr:colOff>
      <xdr:row>181</xdr:row>
      <xdr:rowOff>9720</xdr:rowOff>
    </xdr:to>
    <xdr:pic>
      <xdr:nvPicPr>
        <xdr:cNvPr id="190" name="Picture 34" descr="Click here to find out more!">
          <a:hlinkClick r:id="rId67"/>
        </xdr:cNvPr>
        <xdr:cNvPicPr/>
      </xdr:nvPicPr>
      <xdr:blipFill>
        <a:blip r:embed="rId68"/>
        <a:stretch/>
      </xdr:blipFill>
      <xdr:spPr>
        <a:xfrm>
          <a:off x="638280" y="34480440"/>
          <a:ext cx="10800" cy="9720"/>
        </a:xfrm>
        <a:prstGeom prst="rect">
          <a:avLst/>
        </a:prstGeom>
        <a:ln w="0">
          <a:noFill/>
        </a:ln>
      </xdr:spPr>
    </xdr:pic>
    <xdr:clientData/>
  </xdr:twoCellAnchor>
  <xdr:twoCellAnchor editAs="oneCell">
    <xdr:from>
      <xdr:col>1</xdr:col>
      <xdr:colOff>0</xdr:colOff>
      <xdr:row>1</xdr:row>
      <xdr:rowOff>0</xdr:rowOff>
    </xdr:from>
    <xdr:to>
      <xdr:col>1</xdr:col>
      <xdr:colOff>10800</xdr:colOff>
      <xdr:row>1</xdr:row>
      <xdr:rowOff>9720</xdr:rowOff>
    </xdr:to>
    <xdr:pic>
      <xdr:nvPicPr>
        <xdr:cNvPr id="191" name="Picture 35" descr="Click here to find out more!">
          <a:hlinkClick r:id="rId69"/>
        </xdr:cNvPr>
        <xdr:cNvPicPr/>
      </xdr:nvPicPr>
      <xdr:blipFill>
        <a:blip r:embed="rId70"/>
        <a:stretch/>
      </xdr:blipFill>
      <xdr:spPr>
        <a:xfrm>
          <a:off x="638280" y="190440"/>
          <a:ext cx="10800" cy="9720"/>
        </a:xfrm>
        <a:prstGeom prst="rect">
          <a:avLst/>
        </a:prstGeom>
        <a:ln w="0">
          <a:noFill/>
        </a:ln>
      </xdr:spPr>
    </xdr:pic>
    <xdr:clientData/>
  </xdr:twoCellAnchor>
  <xdr:twoCellAnchor editAs="oneCell">
    <xdr:from>
      <xdr:col>1</xdr:col>
      <xdr:colOff>0</xdr:colOff>
      <xdr:row>42</xdr:row>
      <xdr:rowOff>0</xdr:rowOff>
    </xdr:from>
    <xdr:to>
      <xdr:col>1</xdr:col>
      <xdr:colOff>10800</xdr:colOff>
      <xdr:row>42</xdr:row>
      <xdr:rowOff>9720</xdr:rowOff>
    </xdr:to>
    <xdr:pic>
      <xdr:nvPicPr>
        <xdr:cNvPr id="192" name="Picture 36" descr="Click here to find out more!">
          <a:hlinkClick r:id="rId71"/>
        </xdr:cNvPr>
        <xdr:cNvPicPr/>
      </xdr:nvPicPr>
      <xdr:blipFill>
        <a:blip r:embed="rId72"/>
        <a:stretch/>
      </xdr:blipFill>
      <xdr:spPr>
        <a:xfrm>
          <a:off x="638280" y="8001000"/>
          <a:ext cx="10800" cy="9720"/>
        </a:xfrm>
        <a:prstGeom prst="rect">
          <a:avLst/>
        </a:prstGeom>
        <a:ln w="0">
          <a:noFill/>
        </a:ln>
      </xdr:spPr>
    </xdr:pic>
    <xdr:clientData/>
  </xdr:twoCellAnchor>
  <xdr:twoCellAnchor editAs="oneCell">
    <xdr:from>
      <xdr:col>1</xdr:col>
      <xdr:colOff>0</xdr:colOff>
      <xdr:row>84</xdr:row>
      <xdr:rowOff>0</xdr:rowOff>
    </xdr:from>
    <xdr:to>
      <xdr:col>1</xdr:col>
      <xdr:colOff>10800</xdr:colOff>
      <xdr:row>84</xdr:row>
      <xdr:rowOff>9720</xdr:rowOff>
    </xdr:to>
    <xdr:pic>
      <xdr:nvPicPr>
        <xdr:cNvPr id="193" name="Picture 37" descr="Click here to find out more!">
          <a:hlinkClick r:id="rId73"/>
        </xdr:cNvPr>
        <xdr:cNvPicPr/>
      </xdr:nvPicPr>
      <xdr:blipFill>
        <a:blip r:embed="rId74"/>
        <a:stretch/>
      </xdr:blipFill>
      <xdr:spPr>
        <a:xfrm>
          <a:off x="638280" y="16002000"/>
          <a:ext cx="10800" cy="9720"/>
        </a:xfrm>
        <a:prstGeom prst="rect">
          <a:avLst/>
        </a:prstGeom>
        <a:ln w="0">
          <a:noFill/>
        </a:ln>
      </xdr:spPr>
    </xdr:pic>
    <xdr:clientData/>
  </xdr:twoCellAnchor>
  <xdr:twoCellAnchor editAs="oneCell">
    <xdr:from>
      <xdr:col>1</xdr:col>
      <xdr:colOff>0</xdr:colOff>
      <xdr:row>133</xdr:row>
      <xdr:rowOff>0</xdr:rowOff>
    </xdr:from>
    <xdr:to>
      <xdr:col>1</xdr:col>
      <xdr:colOff>10800</xdr:colOff>
      <xdr:row>133</xdr:row>
      <xdr:rowOff>9720</xdr:rowOff>
    </xdr:to>
    <xdr:pic>
      <xdr:nvPicPr>
        <xdr:cNvPr id="194" name="Picture 38" descr="Click here to find out more!">
          <a:hlinkClick r:id="rId75"/>
        </xdr:cNvPr>
        <xdr:cNvPicPr/>
      </xdr:nvPicPr>
      <xdr:blipFill>
        <a:blip r:embed="rId76"/>
        <a:stretch/>
      </xdr:blipFill>
      <xdr:spPr>
        <a:xfrm>
          <a:off x="638280" y="25336440"/>
          <a:ext cx="10800" cy="9720"/>
        </a:xfrm>
        <a:prstGeom prst="rect">
          <a:avLst/>
        </a:prstGeom>
        <a:ln w="0">
          <a:noFill/>
        </a:ln>
      </xdr:spPr>
    </xdr:pic>
    <xdr:clientData/>
  </xdr:twoCellAnchor>
  <xdr:twoCellAnchor editAs="oneCell">
    <xdr:from>
      <xdr:col>1</xdr:col>
      <xdr:colOff>0</xdr:colOff>
      <xdr:row>8</xdr:row>
      <xdr:rowOff>0</xdr:rowOff>
    </xdr:from>
    <xdr:to>
      <xdr:col>1</xdr:col>
      <xdr:colOff>10800</xdr:colOff>
      <xdr:row>8</xdr:row>
      <xdr:rowOff>9720</xdr:rowOff>
    </xdr:to>
    <xdr:pic>
      <xdr:nvPicPr>
        <xdr:cNvPr id="195" name="Picture 39" descr="Click here to find out more!">
          <a:hlinkClick r:id="rId77"/>
        </xdr:cNvPr>
        <xdr:cNvPicPr/>
      </xdr:nvPicPr>
      <xdr:blipFill>
        <a:blip r:embed="rId78"/>
        <a:stretch/>
      </xdr:blipFill>
      <xdr:spPr>
        <a:xfrm>
          <a:off x="638280" y="1523880"/>
          <a:ext cx="10800" cy="9720"/>
        </a:xfrm>
        <a:prstGeom prst="rect">
          <a:avLst/>
        </a:prstGeom>
        <a:ln w="0">
          <a:noFill/>
        </a:ln>
      </xdr:spPr>
    </xdr:pic>
    <xdr:clientData/>
  </xdr:twoCellAnchor>
  <xdr:twoCellAnchor editAs="oneCell">
    <xdr:from>
      <xdr:col>1</xdr:col>
      <xdr:colOff>0</xdr:colOff>
      <xdr:row>71</xdr:row>
      <xdr:rowOff>0</xdr:rowOff>
    </xdr:from>
    <xdr:to>
      <xdr:col>1</xdr:col>
      <xdr:colOff>10800</xdr:colOff>
      <xdr:row>71</xdr:row>
      <xdr:rowOff>9720</xdr:rowOff>
    </xdr:to>
    <xdr:pic>
      <xdr:nvPicPr>
        <xdr:cNvPr id="196" name="Picture 40" descr="Click here to find out more!">
          <a:hlinkClick r:id="rId79"/>
        </xdr:cNvPr>
        <xdr:cNvPicPr/>
      </xdr:nvPicPr>
      <xdr:blipFill>
        <a:blip r:embed="rId80"/>
        <a:stretch/>
      </xdr:blipFill>
      <xdr:spPr>
        <a:xfrm>
          <a:off x="638280" y="13525560"/>
          <a:ext cx="10800" cy="972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197" name="Picture 41" descr="Click here to find out more!">
          <a:hlinkClick r:id="rId81"/>
        </xdr:cNvPr>
        <xdr:cNvPicPr/>
      </xdr:nvPicPr>
      <xdr:blipFill>
        <a:blip r:embed="rId82"/>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198" name="Picture 42" descr="Click here to find out more!">
          <a:hlinkClick r:id="rId83"/>
        </xdr:cNvPr>
        <xdr:cNvPicPr/>
      </xdr:nvPicPr>
      <xdr:blipFill>
        <a:blip r:embed="rId84"/>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199" name="Picture 43" descr="Click here to find out more!">
          <a:hlinkClick r:id="rId85"/>
        </xdr:cNvPr>
        <xdr:cNvPicPr/>
      </xdr:nvPicPr>
      <xdr:blipFill>
        <a:blip r:embed="rId86"/>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200" name="Picture 44" descr="Click here to find out more!">
          <a:hlinkClick r:id="rId87"/>
        </xdr:cNvPr>
        <xdr:cNvPicPr/>
      </xdr:nvPicPr>
      <xdr:blipFill>
        <a:blip r:embed="rId88"/>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201" name="Picture 45" descr="Click here to find out more!">
          <a:hlinkClick r:id="rId89"/>
        </xdr:cNvPr>
        <xdr:cNvPicPr/>
      </xdr:nvPicPr>
      <xdr:blipFill>
        <a:blip r:embed="rId90"/>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202" name="Picture 46" descr="Click here to find out more!">
          <a:hlinkClick r:id="rId91"/>
        </xdr:cNvPr>
        <xdr:cNvPicPr/>
      </xdr:nvPicPr>
      <xdr:blipFill>
        <a:blip r:embed="rId92"/>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203" name="Picture 47" descr="Click here to find out more!">
          <a:hlinkClick r:id="rId93"/>
        </xdr:cNvPr>
        <xdr:cNvPicPr/>
      </xdr:nvPicPr>
      <xdr:blipFill>
        <a:blip r:embed="rId94"/>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204" name="Picture 48" descr="Click here to find out more!">
          <a:hlinkClick r:id="rId95"/>
        </xdr:cNvPr>
        <xdr:cNvPicPr/>
      </xdr:nvPicPr>
      <xdr:blipFill>
        <a:blip r:embed="rId96"/>
        <a:stretch/>
      </xdr:blipFill>
      <xdr:spPr>
        <a:xfrm>
          <a:off x="4675680" y="36004680"/>
          <a:ext cx="10440" cy="9360"/>
        </a:xfrm>
        <a:prstGeom prst="rect">
          <a:avLst/>
        </a:prstGeom>
        <a:ln w="0">
          <a:noFill/>
        </a:ln>
      </xdr:spPr>
    </xdr:pic>
    <xdr:clientData/>
  </xdr:twoCellAnchor>
  <xdr:twoCellAnchor editAs="oneCell">
    <xdr:from>
      <xdr:col>6</xdr:col>
      <xdr:colOff>0</xdr:colOff>
      <xdr:row>189</xdr:row>
      <xdr:rowOff>0</xdr:rowOff>
    </xdr:from>
    <xdr:to>
      <xdr:col>6</xdr:col>
      <xdr:colOff>10440</xdr:colOff>
      <xdr:row>189</xdr:row>
      <xdr:rowOff>9360</xdr:rowOff>
    </xdr:to>
    <xdr:pic>
      <xdr:nvPicPr>
        <xdr:cNvPr id="205" name="Picture 49" descr="Click here to find out more!">
          <a:hlinkClick r:id="rId97"/>
        </xdr:cNvPr>
        <xdr:cNvPicPr/>
      </xdr:nvPicPr>
      <xdr:blipFill>
        <a:blip r:embed="rId98"/>
        <a:stretch/>
      </xdr:blipFill>
      <xdr:spPr>
        <a:xfrm>
          <a:off x="4675680" y="36004680"/>
          <a:ext cx="10440" cy="9360"/>
        </a:xfrm>
        <a:prstGeom prst="rect">
          <a:avLst/>
        </a:prstGeom>
        <a:ln w="0">
          <a:noFill/>
        </a:ln>
      </xdr:spPr>
    </xdr:pic>
    <xdr:clientData/>
  </xdr:twoCellAnchor>
  <xdr:twoCellAnchor editAs="oneCell">
    <xdr:from>
      <xdr:col>6</xdr:col>
      <xdr:colOff>0</xdr:colOff>
      <xdr:row>37</xdr:row>
      <xdr:rowOff>0</xdr:rowOff>
    </xdr:from>
    <xdr:to>
      <xdr:col>6</xdr:col>
      <xdr:colOff>10440</xdr:colOff>
      <xdr:row>37</xdr:row>
      <xdr:rowOff>9720</xdr:rowOff>
    </xdr:to>
    <xdr:pic>
      <xdr:nvPicPr>
        <xdr:cNvPr id="206" name="Picture 50" descr="Click here to find out more!">
          <a:hlinkClick r:id="rId99"/>
        </xdr:cNvPr>
        <xdr:cNvPicPr/>
      </xdr:nvPicPr>
      <xdr:blipFill>
        <a:blip r:embed="rId100"/>
        <a:stretch/>
      </xdr:blipFill>
      <xdr:spPr>
        <a:xfrm>
          <a:off x="4675680" y="7048440"/>
          <a:ext cx="10440" cy="9720"/>
        </a:xfrm>
        <a:prstGeom prst="rect">
          <a:avLst/>
        </a:prstGeom>
        <a:ln w="0">
          <a:noFill/>
        </a:ln>
      </xdr:spPr>
    </xdr:pic>
    <xdr:clientData/>
  </xdr:twoCellAnchor>
  <xdr:twoCellAnchor editAs="oneCell">
    <xdr:from>
      <xdr:col>1</xdr:col>
      <xdr:colOff>0</xdr:colOff>
      <xdr:row>87</xdr:row>
      <xdr:rowOff>0</xdr:rowOff>
    </xdr:from>
    <xdr:to>
      <xdr:col>1</xdr:col>
      <xdr:colOff>10800</xdr:colOff>
      <xdr:row>87</xdr:row>
      <xdr:rowOff>9360</xdr:rowOff>
    </xdr:to>
    <xdr:pic>
      <xdr:nvPicPr>
        <xdr:cNvPr id="207" name="Picture 61" descr="Click here to find out more!">
          <a:hlinkClick r:id="rId101"/>
        </xdr:cNvPr>
        <xdr:cNvPicPr/>
      </xdr:nvPicPr>
      <xdr:blipFill>
        <a:blip r:embed="rId102"/>
        <a:stretch/>
      </xdr:blipFill>
      <xdr:spPr>
        <a:xfrm>
          <a:off x="638280" y="16573680"/>
          <a:ext cx="10800" cy="936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08" name="Picture 62" descr="Click here to find out more!">
          <a:hlinkClick r:id="rId103"/>
        </xdr:cNvPr>
        <xdr:cNvPicPr/>
      </xdr:nvPicPr>
      <xdr:blipFill>
        <a:blip r:embed="rId104"/>
        <a:stretch/>
      </xdr:blipFill>
      <xdr:spPr>
        <a:xfrm>
          <a:off x="638280" y="26479440"/>
          <a:ext cx="10800" cy="9720"/>
        </a:xfrm>
        <a:prstGeom prst="rect">
          <a:avLst/>
        </a:prstGeom>
        <a:ln w="0">
          <a:noFill/>
        </a:ln>
      </xdr:spPr>
    </xdr:pic>
    <xdr:clientData/>
  </xdr:twoCellAnchor>
  <xdr:twoCellAnchor editAs="oneCell">
    <xdr:from>
      <xdr:col>1</xdr:col>
      <xdr:colOff>0</xdr:colOff>
      <xdr:row>56</xdr:row>
      <xdr:rowOff>0</xdr:rowOff>
    </xdr:from>
    <xdr:to>
      <xdr:col>1</xdr:col>
      <xdr:colOff>10800</xdr:colOff>
      <xdr:row>56</xdr:row>
      <xdr:rowOff>9720</xdr:rowOff>
    </xdr:to>
    <xdr:pic>
      <xdr:nvPicPr>
        <xdr:cNvPr id="209" name="Picture 63" descr="Click here to find out more!">
          <a:hlinkClick r:id="rId105"/>
        </xdr:cNvPr>
        <xdr:cNvPicPr/>
      </xdr:nvPicPr>
      <xdr:blipFill>
        <a:blip r:embed="rId106"/>
        <a:stretch/>
      </xdr:blipFill>
      <xdr:spPr>
        <a:xfrm>
          <a:off x="638280" y="10667880"/>
          <a:ext cx="10800" cy="9720"/>
        </a:xfrm>
        <a:prstGeom prst="rect">
          <a:avLst/>
        </a:prstGeom>
        <a:ln w="0">
          <a:noFill/>
        </a:ln>
      </xdr:spPr>
    </xdr:pic>
    <xdr:clientData/>
  </xdr:twoCellAnchor>
  <xdr:twoCellAnchor editAs="oneCell">
    <xdr:from>
      <xdr:col>1</xdr:col>
      <xdr:colOff>0</xdr:colOff>
      <xdr:row>123</xdr:row>
      <xdr:rowOff>0</xdr:rowOff>
    </xdr:from>
    <xdr:to>
      <xdr:col>1</xdr:col>
      <xdr:colOff>10800</xdr:colOff>
      <xdr:row>123</xdr:row>
      <xdr:rowOff>9360</xdr:rowOff>
    </xdr:to>
    <xdr:pic>
      <xdr:nvPicPr>
        <xdr:cNvPr id="210" name="Picture 64" descr="Click here to find out more!">
          <a:hlinkClick r:id="rId107"/>
        </xdr:cNvPr>
        <xdr:cNvPicPr/>
      </xdr:nvPicPr>
      <xdr:blipFill>
        <a:blip r:embed="rId108"/>
        <a:stretch/>
      </xdr:blipFill>
      <xdr:spPr>
        <a:xfrm>
          <a:off x="638280" y="23431680"/>
          <a:ext cx="10800" cy="936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11" name="Picture 65" descr="Click here to find out more!">
          <a:hlinkClick r:id="rId109"/>
        </xdr:cNvPr>
        <xdr:cNvPicPr/>
      </xdr:nvPicPr>
      <xdr:blipFill>
        <a:blip r:embed="rId110"/>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12" name="Picture 66" descr="Click here to find out more!">
          <a:hlinkClick r:id="rId111"/>
        </xdr:cNvPr>
        <xdr:cNvPicPr/>
      </xdr:nvPicPr>
      <xdr:blipFill>
        <a:blip r:embed="rId112"/>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13" name="Picture 67" descr="Click here to find out more!">
          <a:hlinkClick r:id="rId113"/>
        </xdr:cNvPr>
        <xdr:cNvPicPr/>
      </xdr:nvPicPr>
      <xdr:blipFill>
        <a:blip r:embed="rId114"/>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14" name="Picture 68" descr="Click here to find out more!">
          <a:hlinkClick r:id="rId115"/>
        </xdr:cNvPr>
        <xdr:cNvPicPr/>
      </xdr:nvPicPr>
      <xdr:blipFill>
        <a:blip r:embed="rId116"/>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15" name="Picture 69" descr="Click here to find out more!">
          <a:hlinkClick r:id="rId117"/>
        </xdr:cNvPr>
        <xdr:cNvPicPr/>
      </xdr:nvPicPr>
      <xdr:blipFill>
        <a:blip r:embed="rId118"/>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16" name="Picture 70" descr="Click here to find out more!">
          <a:hlinkClick r:id="rId119"/>
        </xdr:cNvPr>
        <xdr:cNvPicPr/>
      </xdr:nvPicPr>
      <xdr:blipFill>
        <a:blip r:embed="rId120"/>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17" name="Picture 71" descr="Click here to find out more!">
          <a:hlinkClick r:id="rId121"/>
        </xdr:cNvPr>
        <xdr:cNvPicPr/>
      </xdr:nvPicPr>
      <xdr:blipFill>
        <a:blip r:embed="rId122"/>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18" name="Picture 72" descr="Click here to find out more!">
          <a:hlinkClick r:id="rId123"/>
        </xdr:cNvPr>
        <xdr:cNvPicPr/>
      </xdr:nvPicPr>
      <xdr:blipFill>
        <a:blip r:embed="rId124"/>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19" name="Picture 73" descr="Click here to find out more!">
          <a:hlinkClick r:id="rId125"/>
        </xdr:cNvPr>
        <xdr:cNvPicPr/>
      </xdr:nvPicPr>
      <xdr:blipFill>
        <a:blip r:embed="rId126"/>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20" name="Picture 74" descr="Click here to find out more!">
          <a:hlinkClick r:id="rId127"/>
        </xdr:cNvPr>
        <xdr:cNvPicPr/>
      </xdr:nvPicPr>
      <xdr:blipFill>
        <a:blip r:embed="rId128"/>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21" name="Picture 75" descr="Click here to find out more!">
          <a:hlinkClick r:id="rId129"/>
        </xdr:cNvPr>
        <xdr:cNvPicPr/>
      </xdr:nvPicPr>
      <xdr:blipFill>
        <a:blip r:embed="rId130"/>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22" name="Picture 76" descr="Click here to find out more!">
          <a:hlinkClick r:id="rId131"/>
        </xdr:cNvPr>
        <xdr:cNvPicPr/>
      </xdr:nvPicPr>
      <xdr:blipFill>
        <a:blip r:embed="rId132"/>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23" name="Picture 77" descr="Click here to find out more!">
          <a:hlinkClick r:id="rId133"/>
        </xdr:cNvPr>
        <xdr:cNvPicPr/>
      </xdr:nvPicPr>
      <xdr:blipFill>
        <a:blip r:embed="rId134"/>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24" name="Picture 78" descr="Click here to find out more!">
          <a:hlinkClick r:id="rId135"/>
        </xdr:cNvPr>
        <xdr:cNvPicPr/>
      </xdr:nvPicPr>
      <xdr:blipFill>
        <a:blip r:embed="rId136"/>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25" name="Picture 79" descr="Click here to find out more!">
          <a:hlinkClick r:id="rId137"/>
        </xdr:cNvPr>
        <xdr:cNvPicPr/>
      </xdr:nvPicPr>
      <xdr:blipFill>
        <a:blip r:embed="rId138"/>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26" name="Picture 80" descr="Click here to find out more!">
          <a:hlinkClick r:id="rId139"/>
        </xdr:cNvPr>
        <xdr:cNvPicPr/>
      </xdr:nvPicPr>
      <xdr:blipFill>
        <a:blip r:embed="rId140"/>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27" name="Picture 81" descr="Click here to find out more!">
          <a:hlinkClick r:id="rId141"/>
        </xdr:cNvPr>
        <xdr:cNvPicPr/>
      </xdr:nvPicPr>
      <xdr:blipFill>
        <a:blip r:embed="rId142"/>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28" name="Picture 82" descr="Click here to find out more!">
          <a:hlinkClick r:id="rId143"/>
        </xdr:cNvPr>
        <xdr:cNvPicPr/>
      </xdr:nvPicPr>
      <xdr:blipFill>
        <a:blip r:embed="rId144"/>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29" name="Picture 83" descr="Click here to find out more!">
          <a:hlinkClick r:id="rId145"/>
        </xdr:cNvPr>
        <xdr:cNvPicPr/>
      </xdr:nvPicPr>
      <xdr:blipFill>
        <a:blip r:embed="rId146"/>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30" name="Picture 84" descr="Click here to find out more!">
          <a:hlinkClick r:id="rId147"/>
        </xdr:cNvPr>
        <xdr:cNvPicPr/>
      </xdr:nvPicPr>
      <xdr:blipFill>
        <a:blip r:embed="rId148"/>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31" name="Picture 85" descr="Click here to find out more!">
          <a:hlinkClick r:id="rId149"/>
        </xdr:cNvPr>
        <xdr:cNvPicPr/>
      </xdr:nvPicPr>
      <xdr:blipFill>
        <a:blip r:embed="rId150"/>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32" name="Picture 86" descr="Click here to find out more!">
          <a:hlinkClick r:id="rId151"/>
        </xdr:cNvPr>
        <xdr:cNvPicPr/>
      </xdr:nvPicPr>
      <xdr:blipFill>
        <a:blip r:embed="rId152"/>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33" name="Picture 87" descr="Click here to find out more!">
          <a:hlinkClick r:id="rId153"/>
        </xdr:cNvPr>
        <xdr:cNvPicPr/>
      </xdr:nvPicPr>
      <xdr:blipFill>
        <a:blip r:embed="rId154"/>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34" name="Picture 88" descr="Click here to find out more!">
          <a:hlinkClick r:id="rId155"/>
        </xdr:cNvPr>
        <xdr:cNvPicPr/>
      </xdr:nvPicPr>
      <xdr:blipFill>
        <a:blip r:embed="rId156"/>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35" name="Picture 89" descr="Click here to find out more!">
          <a:hlinkClick r:id="rId157"/>
        </xdr:cNvPr>
        <xdr:cNvPicPr/>
      </xdr:nvPicPr>
      <xdr:blipFill>
        <a:blip r:embed="rId158"/>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36" name="Picture 90" descr="Click here to find out more!">
          <a:hlinkClick r:id="rId159"/>
        </xdr:cNvPr>
        <xdr:cNvPicPr/>
      </xdr:nvPicPr>
      <xdr:blipFill>
        <a:blip r:embed="rId160"/>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37" name="Picture 91" descr="Click here to find out more!">
          <a:hlinkClick r:id="rId161"/>
        </xdr:cNvPr>
        <xdr:cNvPicPr/>
      </xdr:nvPicPr>
      <xdr:blipFill>
        <a:blip r:embed="rId162"/>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38" name="Picture 92" descr="Click here to find out more!">
          <a:hlinkClick r:id="rId163"/>
        </xdr:cNvPr>
        <xdr:cNvPicPr/>
      </xdr:nvPicPr>
      <xdr:blipFill>
        <a:blip r:embed="rId164"/>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39" name="Picture 93" descr="Click here to find out more!">
          <a:hlinkClick r:id="rId165"/>
        </xdr:cNvPr>
        <xdr:cNvPicPr/>
      </xdr:nvPicPr>
      <xdr:blipFill>
        <a:blip r:embed="rId166"/>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40" name="Picture 94" descr="Click here to find out more!">
          <a:hlinkClick r:id="rId167"/>
        </xdr:cNvPr>
        <xdr:cNvPicPr/>
      </xdr:nvPicPr>
      <xdr:blipFill>
        <a:blip r:embed="rId168"/>
        <a:stretch/>
      </xdr:blipFill>
      <xdr:spPr>
        <a:xfrm>
          <a:off x="638280" y="28384560"/>
          <a:ext cx="10800" cy="9720"/>
        </a:xfrm>
        <a:prstGeom prst="rect">
          <a:avLst/>
        </a:prstGeom>
        <a:ln w="0">
          <a:noFill/>
        </a:ln>
      </xdr:spPr>
    </xdr:pic>
    <xdr:clientData/>
  </xdr:twoCellAnchor>
  <xdr:twoCellAnchor editAs="oneCell">
    <xdr:from>
      <xdr:col>1</xdr:col>
      <xdr:colOff>0</xdr:colOff>
      <xdr:row>175</xdr:row>
      <xdr:rowOff>0</xdr:rowOff>
    </xdr:from>
    <xdr:to>
      <xdr:col>1</xdr:col>
      <xdr:colOff>10800</xdr:colOff>
      <xdr:row>175</xdr:row>
      <xdr:rowOff>9720</xdr:rowOff>
    </xdr:to>
    <xdr:pic>
      <xdr:nvPicPr>
        <xdr:cNvPr id="241" name="Picture 95" descr="Click here to find out more!">
          <a:hlinkClick r:id="rId169"/>
        </xdr:cNvPr>
        <xdr:cNvPicPr/>
      </xdr:nvPicPr>
      <xdr:blipFill>
        <a:blip r:embed="rId170"/>
        <a:stretch/>
      </xdr:blipFill>
      <xdr:spPr>
        <a:xfrm>
          <a:off x="638280" y="3333744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42" name="Picture 96" descr="Click here to find out more!">
          <a:hlinkClick r:id="rId171"/>
        </xdr:cNvPr>
        <xdr:cNvPicPr/>
      </xdr:nvPicPr>
      <xdr:blipFill>
        <a:blip r:embed="rId172"/>
        <a:stretch/>
      </xdr:blipFill>
      <xdr:spPr>
        <a:xfrm>
          <a:off x="638280" y="34670880"/>
          <a:ext cx="10800" cy="9720"/>
        </a:xfrm>
        <a:prstGeom prst="rect">
          <a:avLst/>
        </a:prstGeom>
        <a:ln w="0">
          <a:noFill/>
        </a:ln>
      </xdr:spPr>
    </xdr:pic>
    <xdr:clientData/>
  </xdr:twoCellAnchor>
  <xdr:twoCellAnchor editAs="oneCell">
    <xdr:from>
      <xdr:col>1</xdr:col>
      <xdr:colOff>0</xdr:colOff>
      <xdr:row>62</xdr:row>
      <xdr:rowOff>0</xdr:rowOff>
    </xdr:from>
    <xdr:to>
      <xdr:col>1</xdr:col>
      <xdr:colOff>10800</xdr:colOff>
      <xdr:row>62</xdr:row>
      <xdr:rowOff>9720</xdr:rowOff>
    </xdr:to>
    <xdr:pic>
      <xdr:nvPicPr>
        <xdr:cNvPr id="243" name="Picture 97" descr="Click here to find out more!">
          <a:hlinkClick r:id="rId173"/>
        </xdr:cNvPr>
        <xdr:cNvPicPr/>
      </xdr:nvPicPr>
      <xdr:blipFill>
        <a:blip r:embed="rId174"/>
        <a:stretch/>
      </xdr:blipFill>
      <xdr:spPr>
        <a:xfrm>
          <a:off x="638280" y="11810880"/>
          <a:ext cx="10800" cy="9720"/>
        </a:xfrm>
        <a:prstGeom prst="rect">
          <a:avLst/>
        </a:prstGeom>
        <a:ln w="0">
          <a:noFill/>
        </a:ln>
      </xdr:spPr>
    </xdr:pic>
    <xdr:clientData/>
  </xdr:twoCellAnchor>
  <xdr:twoCellAnchor editAs="oneCell">
    <xdr:from>
      <xdr:col>1</xdr:col>
      <xdr:colOff>0</xdr:colOff>
      <xdr:row>124</xdr:row>
      <xdr:rowOff>0</xdr:rowOff>
    </xdr:from>
    <xdr:to>
      <xdr:col>1</xdr:col>
      <xdr:colOff>10800</xdr:colOff>
      <xdr:row>124</xdr:row>
      <xdr:rowOff>9720</xdr:rowOff>
    </xdr:to>
    <xdr:pic>
      <xdr:nvPicPr>
        <xdr:cNvPr id="244" name="Picture 98" descr="Click here to find out more!">
          <a:hlinkClick r:id="rId175"/>
        </xdr:cNvPr>
        <xdr:cNvPicPr/>
      </xdr:nvPicPr>
      <xdr:blipFill>
        <a:blip r:embed="rId176"/>
        <a:stretch/>
      </xdr:blipFill>
      <xdr:spPr>
        <a:xfrm>
          <a:off x="638280" y="23622120"/>
          <a:ext cx="10800" cy="9720"/>
        </a:xfrm>
        <a:prstGeom prst="rect">
          <a:avLst/>
        </a:prstGeom>
        <a:ln w="0">
          <a:noFill/>
        </a:ln>
      </xdr:spPr>
    </xdr:pic>
    <xdr:clientData/>
  </xdr:twoCellAnchor>
  <xdr:twoCellAnchor editAs="oneCell">
    <xdr:from>
      <xdr:col>1</xdr:col>
      <xdr:colOff>0</xdr:colOff>
      <xdr:row>67</xdr:row>
      <xdr:rowOff>0</xdr:rowOff>
    </xdr:from>
    <xdr:to>
      <xdr:col>1</xdr:col>
      <xdr:colOff>10800</xdr:colOff>
      <xdr:row>67</xdr:row>
      <xdr:rowOff>9720</xdr:rowOff>
    </xdr:to>
    <xdr:pic>
      <xdr:nvPicPr>
        <xdr:cNvPr id="245" name="Picture 99" descr="Click here to find out more!">
          <a:hlinkClick r:id="rId177"/>
        </xdr:cNvPr>
        <xdr:cNvPicPr/>
      </xdr:nvPicPr>
      <xdr:blipFill>
        <a:blip r:embed="rId178"/>
        <a:stretch/>
      </xdr:blipFill>
      <xdr:spPr>
        <a:xfrm>
          <a:off x="638280" y="12763440"/>
          <a:ext cx="10800" cy="9720"/>
        </a:xfrm>
        <a:prstGeom prst="rect">
          <a:avLst/>
        </a:prstGeom>
        <a:ln w="0">
          <a:noFill/>
        </a:ln>
      </xdr:spPr>
    </xdr:pic>
    <xdr:clientData/>
  </xdr:twoCellAnchor>
  <xdr:twoCellAnchor editAs="oneCell">
    <xdr:from>
      <xdr:col>1</xdr:col>
      <xdr:colOff>0</xdr:colOff>
      <xdr:row>87</xdr:row>
      <xdr:rowOff>0</xdr:rowOff>
    </xdr:from>
    <xdr:to>
      <xdr:col>1</xdr:col>
      <xdr:colOff>10800</xdr:colOff>
      <xdr:row>87</xdr:row>
      <xdr:rowOff>9360</xdr:rowOff>
    </xdr:to>
    <xdr:pic>
      <xdr:nvPicPr>
        <xdr:cNvPr id="246" name="Picture 162" descr="Click here to find out more!">
          <a:hlinkClick r:id="rId179"/>
        </xdr:cNvPr>
        <xdr:cNvPicPr/>
      </xdr:nvPicPr>
      <xdr:blipFill>
        <a:blip r:embed="rId180"/>
        <a:stretch/>
      </xdr:blipFill>
      <xdr:spPr>
        <a:xfrm>
          <a:off x="638280" y="16573680"/>
          <a:ext cx="10800" cy="936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47" name="Picture 163" descr="Click here to find out more!">
          <a:hlinkClick r:id="rId181"/>
        </xdr:cNvPr>
        <xdr:cNvPicPr/>
      </xdr:nvPicPr>
      <xdr:blipFill>
        <a:blip r:embed="rId182"/>
        <a:stretch/>
      </xdr:blipFill>
      <xdr:spPr>
        <a:xfrm>
          <a:off x="638280" y="26479440"/>
          <a:ext cx="10800" cy="9720"/>
        </a:xfrm>
        <a:prstGeom prst="rect">
          <a:avLst/>
        </a:prstGeom>
        <a:ln w="0">
          <a:noFill/>
        </a:ln>
      </xdr:spPr>
    </xdr:pic>
    <xdr:clientData/>
  </xdr:twoCellAnchor>
  <xdr:twoCellAnchor editAs="oneCell">
    <xdr:from>
      <xdr:col>1</xdr:col>
      <xdr:colOff>0</xdr:colOff>
      <xdr:row>56</xdr:row>
      <xdr:rowOff>0</xdr:rowOff>
    </xdr:from>
    <xdr:to>
      <xdr:col>1</xdr:col>
      <xdr:colOff>10800</xdr:colOff>
      <xdr:row>56</xdr:row>
      <xdr:rowOff>9720</xdr:rowOff>
    </xdr:to>
    <xdr:pic>
      <xdr:nvPicPr>
        <xdr:cNvPr id="248" name="Picture 164" descr="Click here to find out more!">
          <a:hlinkClick r:id="rId183"/>
        </xdr:cNvPr>
        <xdr:cNvPicPr/>
      </xdr:nvPicPr>
      <xdr:blipFill>
        <a:blip r:embed="rId184"/>
        <a:stretch/>
      </xdr:blipFill>
      <xdr:spPr>
        <a:xfrm>
          <a:off x="638280" y="10667880"/>
          <a:ext cx="10800" cy="9720"/>
        </a:xfrm>
        <a:prstGeom prst="rect">
          <a:avLst/>
        </a:prstGeom>
        <a:ln w="0">
          <a:noFill/>
        </a:ln>
      </xdr:spPr>
    </xdr:pic>
    <xdr:clientData/>
  </xdr:twoCellAnchor>
  <xdr:twoCellAnchor editAs="oneCell">
    <xdr:from>
      <xdr:col>1</xdr:col>
      <xdr:colOff>0</xdr:colOff>
      <xdr:row>123</xdr:row>
      <xdr:rowOff>0</xdr:rowOff>
    </xdr:from>
    <xdr:to>
      <xdr:col>1</xdr:col>
      <xdr:colOff>10800</xdr:colOff>
      <xdr:row>123</xdr:row>
      <xdr:rowOff>9360</xdr:rowOff>
    </xdr:to>
    <xdr:pic>
      <xdr:nvPicPr>
        <xdr:cNvPr id="249" name="Picture 165" descr="Click here to find out more!">
          <a:hlinkClick r:id="rId185"/>
        </xdr:cNvPr>
        <xdr:cNvPicPr/>
      </xdr:nvPicPr>
      <xdr:blipFill>
        <a:blip r:embed="rId186"/>
        <a:stretch/>
      </xdr:blipFill>
      <xdr:spPr>
        <a:xfrm>
          <a:off x="638280" y="23431680"/>
          <a:ext cx="10800" cy="936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50" name="Picture 166" descr="Click here to find out more!">
          <a:hlinkClick r:id="rId187"/>
        </xdr:cNvPr>
        <xdr:cNvPicPr/>
      </xdr:nvPicPr>
      <xdr:blipFill>
        <a:blip r:embed="rId188"/>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51" name="Picture 167" descr="Click here to find out more!">
          <a:hlinkClick r:id="rId189"/>
        </xdr:cNvPr>
        <xdr:cNvPicPr/>
      </xdr:nvPicPr>
      <xdr:blipFill>
        <a:blip r:embed="rId190"/>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52" name="Picture 168" descr="Click here to find out more!">
          <a:hlinkClick r:id="rId191"/>
        </xdr:cNvPr>
        <xdr:cNvPicPr/>
      </xdr:nvPicPr>
      <xdr:blipFill>
        <a:blip r:embed="rId192"/>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53" name="Picture 169" descr="Click here to find out more!">
          <a:hlinkClick r:id="rId193"/>
        </xdr:cNvPr>
        <xdr:cNvPicPr/>
      </xdr:nvPicPr>
      <xdr:blipFill>
        <a:blip r:embed="rId194"/>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54" name="Picture 170" descr="Click here to find out more!">
          <a:hlinkClick r:id="rId195"/>
        </xdr:cNvPr>
        <xdr:cNvPicPr/>
      </xdr:nvPicPr>
      <xdr:blipFill>
        <a:blip r:embed="rId196"/>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55" name="Picture 171" descr="Click here to find out more!">
          <a:hlinkClick r:id="rId197"/>
        </xdr:cNvPr>
        <xdr:cNvPicPr/>
      </xdr:nvPicPr>
      <xdr:blipFill>
        <a:blip r:embed="rId198"/>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56" name="Picture 172" descr="Click here to find out more!">
          <a:hlinkClick r:id="rId199"/>
        </xdr:cNvPr>
        <xdr:cNvPicPr/>
      </xdr:nvPicPr>
      <xdr:blipFill>
        <a:blip r:embed="rId200"/>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57" name="Picture 173" descr="Click here to find out more!">
          <a:hlinkClick r:id="rId201"/>
        </xdr:cNvPr>
        <xdr:cNvPicPr/>
      </xdr:nvPicPr>
      <xdr:blipFill>
        <a:blip r:embed="rId202"/>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58" name="Picture 174" descr="Click here to find out more!">
          <a:hlinkClick r:id="rId203"/>
        </xdr:cNvPr>
        <xdr:cNvPicPr/>
      </xdr:nvPicPr>
      <xdr:blipFill>
        <a:blip r:embed="rId204"/>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59" name="Picture 175" descr="Click here to find out more!">
          <a:hlinkClick r:id="rId205"/>
        </xdr:cNvPr>
        <xdr:cNvPicPr/>
      </xdr:nvPicPr>
      <xdr:blipFill>
        <a:blip r:embed="rId206"/>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60" name="Picture 176" descr="Click here to find out more!">
          <a:hlinkClick r:id="rId207"/>
        </xdr:cNvPr>
        <xdr:cNvPicPr/>
      </xdr:nvPicPr>
      <xdr:blipFill>
        <a:blip r:embed="rId208"/>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61" name="Picture 177" descr="Click here to find out more!">
          <a:hlinkClick r:id="rId209"/>
        </xdr:cNvPr>
        <xdr:cNvPicPr/>
      </xdr:nvPicPr>
      <xdr:blipFill>
        <a:blip r:embed="rId210"/>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62" name="Picture 178" descr="Click here to find out more!">
          <a:hlinkClick r:id="rId211"/>
        </xdr:cNvPr>
        <xdr:cNvPicPr/>
      </xdr:nvPicPr>
      <xdr:blipFill>
        <a:blip r:embed="rId212"/>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63" name="Picture 179" descr="Click here to find out more!">
          <a:hlinkClick r:id="rId213"/>
        </xdr:cNvPr>
        <xdr:cNvPicPr/>
      </xdr:nvPicPr>
      <xdr:blipFill>
        <a:blip r:embed="rId214"/>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64" name="Picture 180" descr="Click here to find out more!">
          <a:hlinkClick r:id="rId215"/>
        </xdr:cNvPr>
        <xdr:cNvPicPr/>
      </xdr:nvPicPr>
      <xdr:blipFill>
        <a:blip r:embed="rId216"/>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65" name="Picture 181" descr="Click here to find out more!">
          <a:hlinkClick r:id="rId217"/>
        </xdr:cNvPr>
        <xdr:cNvPicPr/>
      </xdr:nvPicPr>
      <xdr:blipFill>
        <a:blip r:embed="rId218"/>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66" name="Picture 182" descr="Click here to find out more!">
          <a:hlinkClick r:id="rId219"/>
        </xdr:cNvPr>
        <xdr:cNvPicPr/>
      </xdr:nvPicPr>
      <xdr:blipFill>
        <a:blip r:embed="rId220"/>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67" name="Picture 183" descr="Click here to find out more!">
          <a:hlinkClick r:id="rId221"/>
        </xdr:cNvPr>
        <xdr:cNvPicPr/>
      </xdr:nvPicPr>
      <xdr:blipFill>
        <a:blip r:embed="rId222"/>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68" name="Picture 184" descr="Click here to find out more!">
          <a:hlinkClick r:id="rId223"/>
        </xdr:cNvPr>
        <xdr:cNvPicPr/>
      </xdr:nvPicPr>
      <xdr:blipFill>
        <a:blip r:embed="rId224"/>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69" name="Picture 185" descr="Click here to find out more!">
          <a:hlinkClick r:id="rId225"/>
        </xdr:cNvPr>
        <xdr:cNvPicPr/>
      </xdr:nvPicPr>
      <xdr:blipFill>
        <a:blip r:embed="rId226"/>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70" name="Picture 186" descr="Click here to find out more!">
          <a:hlinkClick r:id="rId227"/>
        </xdr:cNvPr>
        <xdr:cNvPicPr/>
      </xdr:nvPicPr>
      <xdr:blipFill>
        <a:blip r:embed="rId228"/>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271" name="Picture 187" descr="Click here to find out more!">
          <a:hlinkClick r:id="rId229"/>
        </xdr:cNvPr>
        <xdr:cNvPicPr/>
      </xdr:nvPicPr>
      <xdr:blipFill>
        <a:blip r:embed="rId230"/>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272" name="Picture 188" descr="Click here to find out more!">
          <a:hlinkClick r:id="rId231"/>
        </xdr:cNvPr>
        <xdr:cNvPicPr/>
      </xdr:nvPicPr>
      <xdr:blipFill>
        <a:blip r:embed="rId232"/>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273" name="Picture 189" descr="Click here to find out more!">
          <a:hlinkClick r:id="rId233"/>
        </xdr:cNvPr>
        <xdr:cNvPicPr/>
      </xdr:nvPicPr>
      <xdr:blipFill>
        <a:blip r:embed="rId234"/>
        <a:stretch/>
      </xdr:blipFill>
      <xdr:spPr>
        <a:xfrm>
          <a:off x="638280" y="34670880"/>
          <a:ext cx="10800" cy="9720"/>
        </a:xfrm>
        <a:prstGeom prst="rect">
          <a:avLst/>
        </a:prstGeom>
        <a:ln w="0">
          <a:noFill/>
        </a:ln>
      </xdr:spPr>
    </xdr:pic>
    <xdr:clientData/>
  </xdr:twoCellAnchor>
  <xdr:twoCellAnchor editAs="oneCell">
    <xdr:from>
      <xdr:col>1</xdr:col>
      <xdr:colOff>0</xdr:colOff>
      <xdr:row>62</xdr:row>
      <xdr:rowOff>0</xdr:rowOff>
    </xdr:from>
    <xdr:to>
      <xdr:col>1</xdr:col>
      <xdr:colOff>10800</xdr:colOff>
      <xdr:row>62</xdr:row>
      <xdr:rowOff>9720</xdr:rowOff>
    </xdr:to>
    <xdr:pic>
      <xdr:nvPicPr>
        <xdr:cNvPr id="274" name="Picture 190" descr="Click here to find out more!">
          <a:hlinkClick r:id="rId235"/>
        </xdr:cNvPr>
        <xdr:cNvPicPr/>
      </xdr:nvPicPr>
      <xdr:blipFill>
        <a:blip r:embed="rId236"/>
        <a:stretch/>
      </xdr:blipFill>
      <xdr:spPr>
        <a:xfrm>
          <a:off x="638280" y="11810880"/>
          <a:ext cx="10800" cy="9720"/>
        </a:xfrm>
        <a:prstGeom prst="rect">
          <a:avLst/>
        </a:prstGeom>
        <a:ln w="0">
          <a:noFill/>
        </a:ln>
      </xdr:spPr>
    </xdr:pic>
    <xdr:clientData/>
  </xdr:twoCellAnchor>
  <xdr:twoCellAnchor editAs="oneCell">
    <xdr:from>
      <xdr:col>1</xdr:col>
      <xdr:colOff>0</xdr:colOff>
      <xdr:row>124</xdr:row>
      <xdr:rowOff>0</xdr:rowOff>
    </xdr:from>
    <xdr:to>
      <xdr:col>1</xdr:col>
      <xdr:colOff>10800</xdr:colOff>
      <xdr:row>124</xdr:row>
      <xdr:rowOff>9720</xdr:rowOff>
    </xdr:to>
    <xdr:pic>
      <xdr:nvPicPr>
        <xdr:cNvPr id="275" name="Picture 191" descr="Click here to find out more!">
          <a:hlinkClick r:id="rId237"/>
        </xdr:cNvPr>
        <xdr:cNvPicPr/>
      </xdr:nvPicPr>
      <xdr:blipFill>
        <a:blip r:embed="rId238"/>
        <a:stretch/>
      </xdr:blipFill>
      <xdr:spPr>
        <a:xfrm>
          <a:off x="638280" y="23622120"/>
          <a:ext cx="10800" cy="9720"/>
        </a:xfrm>
        <a:prstGeom prst="rect">
          <a:avLst/>
        </a:prstGeom>
        <a:ln w="0">
          <a:noFill/>
        </a:ln>
      </xdr:spPr>
    </xdr:pic>
    <xdr:clientData/>
  </xdr:twoCellAnchor>
  <xdr:twoCellAnchor editAs="oneCell">
    <xdr:from>
      <xdr:col>1</xdr:col>
      <xdr:colOff>0</xdr:colOff>
      <xdr:row>67</xdr:row>
      <xdr:rowOff>0</xdr:rowOff>
    </xdr:from>
    <xdr:to>
      <xdr:col>1</xdr:col>
      <xdr:colOff>10800</xdr:colOff>
      <xdr:row>67</xdr:row>
      <xdr:rowOff>9720</xdr:rowOff>
    </xdr:to>
    <xdr:pic>
      <xdr:nvPicPr>
        <xdr:cNvPr id="276" name="Picture 192" descr="Click here to find out more!">
          <a:hlinkClick r:id="rId239"/>
        </xdr:cNvPr>
        <xdr:cNvPicPr/>
      </xdr:nvPicPr>
      <xdr:blipFill>
        <a:blip r:embed="rId240"/>
        <a:stretch/>
      </xdr:blipFill>
      <xdr:spPr>
        <a:xfrm>
          <a:off x="638280" y="12763440"/>
          <a:ext cx="10800" cy="9720"/>
        </a:xfrm>
        <a:prstGeom prst="rect">
          <a:avLst/>
        </a:prstGeom>
        <a:ln w="0">
          <a:noFill/>
        </a:ln>
      </xdr:spPr>
    </xdr:pic>
    <xdr:clientData/>
  </xdr:twoCellAnchor>
  <xdr:twoCellAnchor editAs="oneCell">
    <xdr:from>
      <xdr:col>1</xdr:col>
      <xdr:colOff>0</xdr:colOff>
      <xdr:row>47</xdr:row>
      <xdr:rowOff>0</xdr:rowOff>
    </xdr:from>
    <xdr:to>
      <xdr:col>1</xdr:col>
      <xdr:colOff>10800</xdr:colOff>
      <xdr:row>47</xdr:row>
      <xdr:rowOff>9720</xdr:rowOff>
    </xdr:to>
    <xdr:pic>
      <xdr:nvPicPr>
        <xdr:cNvPr id="277" name="Picture 193" descr="Click here to find out more!">
          <a:hlinkClick r:id="rId241"/>
        </xdr:cNvPr>
        <xdr:cNvPicPr/>
      </xdr:nvPicPr>
      <xdr:blipFill>
        <a:blip r:embed="rId242"/>
        <a:stretch/>
      </xdr:blipFill>
      <xdr:spPr>
        <a:xfrm>
          <a:off x="638280" y="8953560"/>
          <a:ext cx="10800" cy="972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78" name="Picture 194" descr="Click here to find out more!">
          <a:hlinkClick r:id="rId243"/>
        </xdr:cNvPr>
        <xdr:cNvPicPr/>
      </xdr:nvPicPr>
      <xdr:blipFill>
        <a:blip r:embed="rId244"/>
        <a:stretch/>
      </xdr:blipFill>
      <xdr:spPr>
        <a:xfrm>
          <a:off x="638280" y="11620440"/>
          <a:ext cx="10800" cy="9720"/>
        </a:xfrm>
        <a:prstGeom prst="rect">
          <a:avLst/>
        </a:prstGeom>
        <a:ln w="0">
          <a:noFill/>
        </a:ln>
      </xdr:spPr>
    </xdr:pic>
    <xdr:clientData/>
  </xdr:twoCellAnchor>
  <xdr:twoCellAnchor editAs="oneCell">
    <xdr:from>
      <xdr:col>1</xdr:col>
      <xdr:colOff>0</xdr:colOff>
      <xdr:row>73</xdr:row>
      <xdr:rowOff>0</xdr:rowOff>
    </xdr:from>
    <xdr:to>
      <xdr:col>1</xdr:col>
      <xdr:colOff>10800</xdr:colOff>
      <xdr:row>73</xdr:row>
      <xdr:rowOff>9720</xdr:rowOff>
    </xdr:to>
    <xdr:pic>
      <xdr:nvPicPr>
        <xdr:cNvPr id="279" name="Picture 195" descr="Click here to find out more!">
          <a:hlinkClick r:id="rId245"/>
        </xdr:cNvPr>
        <xdr:cNvPicPr/>
      </xdr:nvPicPr>
      <xdr:blipFill>
        <a:blip r:embed="rId246"/>
        <a:stretch/>
      </xdr:blipFill>
      <xdr:spPr>
        <a:xfrm>
          <a:off x="638280" y="13906440"/>
          <a:ext cx="10800" cy="9720"/>
        </a:xfrm>
        <a:prstGeom prst="rect">
          <a:avLst/>
        </a:prstGeom>
        <a:ln w="0">
          <a:noFill/>
        </a:ln>
      </xdr:spPr>
    </xdr:pic>
    <xdr:clientData/>
  </xdr:twoCellAnchor>
  <xdr:twoCellAnchor editAs="oneCell">
    <xdr:from>
      <xdr:col>1</xdr:col>
      <xdr:colOff>0</xdr:colOff>
      <xdr:row>168</xdr:row>
      <xdr:rowOff>0</xdr:rowOff>
    </xdr:from>
    <xdr:to>
      <xdr:col>1</xdr:col>
      <xdr:colOff>10800</xdr:colOff>
      <xdr:row>168</xdr:row>
      <xdr:rowOff>9720</xdr:rowOff>
    </xdr:to>
    <xdr:pic>
      <xdr:nvPicPr>
        <xdr:cNvPr id="280" name="Picture 196" descr="Click here to find out more!">
          <a:hlinkClick r:id="rId247"/>
        </xdr:cNvPr>
        <xdr:cNvPicPr/>
      </xdr:nvPicPr>
      <xdr:blipFill>
        <a:blip r:embed="rId248"/>
        <a:stretch/>
      </xdr:blipFill>
      <xdr:spPr>
        <a:xfrm>
          <a:off x="638280" y="32004000"/>
          <a:ext cx="10800" cy="972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81" name="Picture 197" descr="Click here to find out more!">
          <a:hlinkClick r:id="rId249"/>
        </xdr:cNvPr>
        <xdr:cNvPicPr/>
      </xdr:nvPicPr>
      <xdr:blipFill>
        <a:blip r:embed="rId250"/>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282" name="Picture 198" descr="Click here to find out more!">
          <a:hlinkClick r:id="rId251"/>
        </xdr:cNvPr>
        <xdr:cNvPicPr/>
      </xdr:nvPicPr>
      <xdr:blipFill>
        <a:blip r:embed="rId252"/>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283" name="Picture 199" descr="Click here to find out more!">
          <a:hlinkClick r:id="rId253"/>
        </xdr:cNvPr>
        <xdr:cNvPicPr/>
      </xdr:nvPicPr>
      <xdr:blipFill>
        <a:blip r:embed="rId254"/>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84" name="Picture 200" descr="Click here to find out more!">
          <a:hlinkClick r:id="rId255"/>
        </xdr:cNvPr>
        <xdr:cNvPicPr/>
      </xdr:nvPicPr>
      <xdr:blipFill>
        <a:blip r:embed="rId256"/>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285" name="Picture 201" descr="Click here to find out more!">
          <a:hlinkClick r:id="rId257"/>
        </xdr:cNvPr>
        <xdr:cNvPicPr/>
      </xdr:nvPicPr>
      <xdr:blipFill>
        <a:blip r:embed="rId258"/>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286" name="Picture 202" descr="Click here to find out more!">
          <a:hlinkClick r:id="rId259"/>
        </xdr:cNvPr>
        <xdr:cNvPicPr/>
      </xdr:nvPicPr>
      <xdr:blipFill>
        <a:blip r:embed="rId260"/>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87" name="Picture 203" descr="Click here to find out more!">
          <a:hlinkClick r:id="rId261"/>
        </xdr:cNvPr>
        <xdr:cNvPicPr/>
      </xdr:nvPicPr>
      <xdr:blipFill>
        <a:blip r:embed="rId262"/>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288" name="Picture 204" descr="Click here to find out more!">
          <a:hlinkClick r:id="rId263"/>
        </xdr:cNvPr>
        <xdr:cNvPicPr/>
      </xdr:nvPicPr>
      <xdr:blipFill>
        <a:blip r:embed="rId264"/>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289" name="Picture 205" descr="Click here to find out more!">
          <a:hlinkClick r:id="rId265"/>
        </xdr:cNvPr>
        <xdr:cNvPicPr/>
      </xdr:nvPicPr>
      <xdr:blipFill>
        <a:blip r:embed="rId266"/>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90" name="Picture 206" descr="Click here to find out more!">
          <a:hlinkClick r:id="rId267"/>
        </xdr:cNvPr>
        <xdr:cNvPicPr/>
      </xdr:nvPicPr>
      <xdr:blipFill>
        <a:blip r:embed="rId268"/>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291" name="Picture 207" descr="Click here to find out more!">
          <a:hlinkClick r:id="rId269"/>
        </xdr:cNvPr>
        <xdr:cNvPicPr/>
      </xdr:nvPicPr>
      <xdr:blipFill>
        <a:blip r:embed="rId270"/>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292" name="Picture 208" descr="Click here to find out more!">
          <a:hlinkClick r:id="rId271"/>
        </xdr:cNvPr>
        <xdr:cNvPicPr/>
      </xdr:nvPicPr>
      <xdr:blipFill>
        <a:blip r:embed="rId272"/>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93" name="Picture 209" descr="Click here to find out more!">
          <a:hlinkClick r:id="rId273"/>
        </xdr:cNvPr>
        <xdr:cNvPicPr/>
      </xdr:nvPicPr>
      <xdr:blipFill>
        <a:blip r:embed="rId274"/>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294" name="Picture 210" descr="Click here to find out more!">
          <a:hlinkClick r:id="rId275"/>
        </xdr:cNvPr>
        <xdr:cNvPicPr/>
      </xdr:nvPicPr>
      <xdr:blipFill>
        <a:blip r:embed="rId276"/>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295" name="Picture 211" descr="Click here to find out more!">
          <a:hlinkClick r:id="rId277"/>
        </xdr:cNvPr>
        <xdr:cNvPicPr/>
      </xdr:nvPicPr>
      <xdr:blipFill>
        <a:blip r:embed="rId278"/>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96" name="Picture 212" descr="Click here to find out more!">
          <a:hlinkClick r:id="rId279"/>
        </xdr:cNvPr>
        <xdr:cNvPicPr/>
      </xdr:nvPicPr>
      <xdr:blipFill>
        <a:blip r:embed="rId280"/>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297" name="Picture 213" descr="Click here to find out more!">
          <a:hlinkClick r:id="rId281"/>
        </xdr:cNvPr>
        <xdr:cNvPicPr/>
      </xdr:nvPicPr>
      <xdr:blipFill>
        <a:blip r:embed="rId282"/>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298" name="Picture 214" descr="Click here to find out more!">
          <a:hlinkClick r:id="rId283"/>
        </xdr:cNvPr>
        <xdr:cNvPicPr/>
      </xdr:nvPicPr>
      <xdr:blipFill>
        <a:blip r:embed="rId284"/>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299" name="Picture 215" descr="Click here to find out more!">
          <a:hlinkClick r:id="rId285"/>
        </xdr:cNvPr>
        <xdr:cNvPicPr/>
      </xdr:nvPicPr>
      <xdr:blipFill>
        <a:blip r:embed="rId286"/>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00" name="Picture 216" descr="Click here to find out more!">
          <a:hlinkClick r:id="rId287"/>
        </xdr:cNvPr>
        <xdr:cNvPicPr/>
      </xdr:nvPicPr>
      <xdr:blipFill>
        <a:blip r:embed="rId288"/>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01" name="Picture 217" descr="Click here to find out more!">
          <a:hlinkClick r:id="rId289"/>
        </xdr:cNvPr>
        <xdr:cNvPicPr/>
      </xdr:nvPicPr>
      <xdr:blipFill>
        <a:blip r:embed="rId290"/>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02" name="Picture 218" descr="Click here to find out more!">
          <a:hlinkClick r:id="rId291"/>
        </xdr:cNvPr>
        <xdr:cNvPicPr/>
      </xdr:nvPicPr>
      <xdr:blipFill>
        <a:blip r:embed="rId292"/>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03" name="Picture 219" descr="Click here to find out more!">
          <a:hlinkClick r:id="rId293"/>
        </xdr:cNvPr>
        <xdr:cNvPicPr/>
      </xdr:nvPicPr>
      <xdr:blipFill>
        <a:blip r:embed="rId294"/>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04" name="Picture 220" descr="Click here to find out more!">
          <a:hlinkClick r:id="rId295"/>
        </xdr:cNvPr>
        <xdr:cNvPicPr/>
      </xdr:nvPicPr>
      <xdr:blipFill>
        <a:blip r:embed="rId296"/>
        <a:stretch/>
      </xdr:blipFill>
      <xdr:spPr>
        <a:xfrm>
          <a:off x="638280" y="15430680"/>
          <a:ext cx="10800" cy="9360"/>
        </a:xfrm>
        <a:prstGeom prst="rect">
          <a:avLst/>
        </a:prstGeom>
        <a:ln w="0">
          <a:noFill/>
        </a:ln>
      </xdr:spPr>
    </xdr:pic>
    <xdr:clientData/>
  </xdr:twoCellAnchor>
  <xdr:twoCellAnchor editAs="oneCell">
    <xdr:from>
      <xdr:col>1</xdr:col>
      <xdr:colOff>0</xdr:colOff>
      <xdr:row>74</xdr:row>
      <xdr:rowOff>0</xdr:rowOff>
    </xdr:from>
    <xdr:to>
      <xdr:col>1</xdr:col>
      <xdr:colOff>10800</xdr:colOff>
      <xdr:row>74</xdr:row>
      <xdr:rowOff>9720</xdr:rowOff>
    </xdr:to>
    <xdr:pic>
      <xdr:nvPicPr>
        <xdr:cNvPr id="305" name="Picture 221" descr="Click here to find out more!">
          <a:hlinkClick r:id="rId297"/>
        </xdr:cNvPr>
        <xdr:cNvPicPr/>
      </xdr:nvPicPr>
      <xdr:blipFill>
        <a:blip r:embed="rId298"/>
        <a:stretch/>
      </xdr:blipFill>
      <xdr:spPr>
        <a:xfrm>
          <a:off x="638280" y="14096880"/>
          <a:ext cx="10800" cy="9720"/>
        </a:xfrm>
        <a:prstGeom prst="rect">
          <a:avLst/>
        </a:prstGeom>
        <a:ln w="0">
          <a:noFill/>
        </a:ln>
      </xdr:spPr>
    </xdr:pic>
    <xdr:clientData/>
  </xdr:twoCellAnchor>
  <xdr:twoCellAnchor editAs="oneCell">
    <xdr:from>
      <xdr:col>1</xdr:col>
      <xdr:colOff>0</xdr:colOff>
      <xdr:row>10</xdr:row>
      <xdr:rowOff>0</xdr:rowOff>
    </xdr:from>
    <xdr:to>
      <xdr:col>1</xdr:col>
      <xdr:colOff>10800</xdr:colOff>
      <xdr:row>10</xdr:row>
      <xdr:rowOff>9720</xdr:rowOff>
    </xdr:to>
    <xdr:pic>
      <xdr:nvPicPr>
        <xdr:cNvPr id="306" name="Picture 222" descr="Click here to find out more!">
          <a:hlinkClick r:id="rId299"/>
        </xdr:cNvPr>
        <xdr:cNvPicPr/>
      </xdr:nvPicPr>
      <xdr:blipFill>
        <a:blip r:embed="rId300"/>
        <a:stretch/>
      </xdr:blipFill>
      <xdr:spPr>
        <a:xfrm>
          <a:off x="638280" y="1905120"/>
          <a:ext cx="10800" cy="9720"/>
        </a:xfrm>
        <a:prstGeom prst="rect">
          <a:avLst/>
        </a:prstGeom>
        <a:ln w="0">
          <a:noFill/>
        </a:ln>
      </xdr:spPr>
    </xdr:pic>
    <xdr:clientData/>
  </xdr:twoCellAnchor>
  <xdr:twoCellAnchor editAs="oneCell">
    <xdr:from>
      <xdr:col>1</xdr:col>
      <xdr:colOff>0</xdr:colOff>
      <xdr:row>95</xdr:row>
      <xdr:rowOff>0</xdr:rowOff>
    </xdr:from>
    <xdr:to>
      <xdr:col>1</xdr:col>
      <xdr:colOff>10800</xdr:colOff>
      <xdr:row>95</xdr:row>
      <xdr:rowOff>9720</xdr:rowOff>
    </xdr:to>
    <xdr:pic>
      <xdr:nvPicPr>
        <xdr:cNvPr id="307" name="Picture 223" descr="Click here to find out more!">
          <a:hlinkClick r:id="rId301"/>
        </xdr:cNvPr>
        <xdr:cNvPicPr/>
      </xdr:nvPicPr>
      <xdr:blipFill>
        <a:blip r:embed="rId302"/>
        <a:stretch/>
      </xdr:blipFill>
      <xdr:spPr>
        <a:xfrm>
          <a:off x="638280" y="18097560"/>
          <a:ext cx="10800" cy="9720"/>
        </a:xfrm>
        <a:prstGeom prst="rect">
          <a:avLst/>
        </a:prstGeom>
        <a:ln w="0">
          <a:noFill/>
        </a:ln>
      </xdr:spPr>
    </xdr:pic>
    <xdr:clientData/>
  </xdr:twoCellAnchor>
  <xdr:twoCellAnchor editAs="oneCell">
    <xdr:from>
      <xdr:col>1</xdr:col>
      <xdr:colOff>0</xdr:colOff>
      <xdr:row>87</xdr:row>
      <xdr:rowOff>0</xdr:rowOff>
    </xdr:from>
    <xdr:to>
      <xdr:col>1</xdr:col>
      <xdr:colOff>10800</xdr:colOff>
      <xdr:row>87</xdr:row>
      <xdr:rowOff>9360</xdr:rowOff>
    </xdr:to>
    <xdr:pic>
      <xdr:nvPicPr>
        <xdr:cNvPr id="308" name="Picture 224" descr="Click here to find out more!">
          <a:hlinkClick r:id="rId303"/>
        </xdr:cNvPr>
        <xdr:cNvPicPr/>
      </xdr:nvPicPr>
      <xdr:blipFill>
        <a:blip r:embed="rId304"/>
        <a:stretch/>
      </xdr:blipFill>
      <xdr:spPr>
        <a:xfrm>
          <a:off x="638280" y="16573680"/>
          <a:ext cx="10800" cy="936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09" name="Picture 225" descr="Click here to find out more!">
          <a:hlinkClick r:id="rId305"/>
        </xdr:cNvPr>
        <xdr:cNvPicPr/>
      </xdr:nvPicPr>
      <xdr:blipFill>
        <a:blip r:embed="rId306"/>
        <a:stretch/>
      </xdr:blipFill>
      <xdr:spPr>
        <a:xfrm>
          <a:off x="638280" y="26479440"/>
          <a:ext cx="10800" cy="9720"/>
        </a:xfrm>
        <a:prstGeom prst="rect">
          <a:avLst/>
        </a:prstGeom>
        <a:ln w="0">
          <a:noFill/>
        </a:ln>
      </xdr:spPr>
    </xdr:pic>
    <xdr:clientData/>
  </xdr:twoCellAnchor>
  <xdr:twoCellAnchor editAs="oneCell">
    <xdr:from>
      <xdr:col>1</xdr:col>
      <xdr:colOff>0</xdr:colOff>
      <xdr:row>56</xdr:row>
      <xdr:rowOff>0</xdr:rowOff>
    </xdr:from>
    <xdr:to>
      <xdr:col>1</xdr:col>
      <xdr:colOff>10800</xdr:colOff>
      <xdr:row>56</xdr:row>
      <xdr:rowOff>9720</xdr:rowOff>
    </xdr:to>
    <xdr:pic>
      <xdr:nvPicPr>
        <xdr:cNvPr id="310" name="Picture 226" descr="Click here to find out more!">
          <a:hlinkClick r:id="rId307"/>
        </xdr:cNvPr>
        <xdr:cNvPicPr/>
      </xdr:nvPicPr>
      <xdr:blipFill>
        <a:blip r:embed="rId308"/>
        <a:stretch/>
      </xdr:blipFill>
      <xdr:spPr>
        <a:xfrm>
          <a:off x="638280" y="10667880"/>
          <a:ext cx="10800" cy="9720"/>
        </a:xfrm>
        <a:prstGeom prst="rect">
          <a:avLst/>
        </a:prstGeom>
        <a:ln w="0">
          <a:noFill/>
        </a:ln>
      </xdr:spPr>
    </xdr:pic>
    <xdr:clientData/>
  </xdr:twoCellAnchor>
  <xdr:twoCellAnchor editAs="oneCell">
    <xdr:from>
      <xdr:col>1</xdr:col>
      <xdr:colOff>0</xdr:colOff>
      <xdr:row>123</xdr:row>
      <xdr:rowOff>0</xdr:rowOff>
    </xdr:from>
    <xdr:to>
      <xdr:col>1</xdr:col>
      <xdr:colOff>10800</xdr:colOff>
      <xdr:row>123</xdr:row>
      <xdr:rowOff>9360</xdr:rowOff>
    </xdr:to>
    <xdr:pic>
      <xdr:nvPicPr>
        <xdr:cNvPr id="311" name="Picture 227" descr="Click here to find out more!">
          <a:hlinkClick r:id="rId309"/>
        </xdr:cNvPr>
        <xdr:cNvPicPr/>
      </xdr:nvPicPr>
      <xdr:blipFill>
        <a:blip r:embed="rId310"/>
        <a:stretch/>
      </xdr:blipFill>
      <xdr:spPr>
        <a:xfrm>
          <a:off x="638280" y="23431680"/>
          <a:ext cx="10800" cy="936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12" name="Picture 228" descr="Click here to find out more!">
          <a:hlinkClick r:id="rId311"/>
        </xdr:cNvPr>
        <xdr:cNvPicPr/>
      </xdr:nvPicPr>
      <xdr:blipFill>
        <a:blip r:embed="rId312"/>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13" name="Picture 229" descr="Click here to find out more!">
          <a:hlinkClick r:id="rId313"/>
        </xdr:cNvPr>
        <xdr:cNvPicPr/>
      </xdr:nvPicPr>
      <xdr:blipFill>
        <a:blip r:embed="rId314"/>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14" name="Picture 230" descr="Click here to find out more!">
          <a:hlinkClick r:id="rId315"/>
        </xdr:cNvPr>
        <xdr:cNvPicPr/>
      </xdr:nvPicPr>
      <xdr:blipFill>
        <a:blip r:embed="rId316"/>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15" name="Picture 231" descr="Click here to find out more!">
          <a:hlinkClick r:id="rId317"/>
        </xdr:cNvPr>
        <xdr:cNvPicPr/>
      </xdr:nvPicPr>
      <xdr:blipFill>
        <a:blip r:embed="rId318"/>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16" name="Picture 232" descr="Click here to find out more!">
          <a:hlinkClick r:id="rId319"/>
        </xdr:cNvPr>
        <xdr:cNvPicPr/>
      </xdr:nvPicPr>
      <xdr:blipFill>
        <a:blip r:embed="rId320"/>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17" name="Picture 233" descr="Click here to find out more!">
          <a:hlinkClick r:id="rId321"/>
        </xdr:cNvPr>
        <xdr:cNvPicPr/>
      </xdr:nvPicPr>
      <xdr:blipFill>
        <a:blip r:embed="rId322"/>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18" name="Picture 234" descr="Click here to find out more!">
          <a:hlinkClick r:id="rId323"/>
        </xdr:cNvPr>
        <xdr:cNvPicPr/>
      </xdr:nvPicPr>
      <xdr:blipFill>
        <a:blip r:embed="rId324"/>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19" name="Picture 235" descr="Click here to find out more!">
          <a:hlinkClick r:id="rId325"/>
        </xdr:cNvPr>
        <xdr:cNvPicPr/>
      </xdr:nvPicPr>
      <xdr:blipFill>
        <a:blip r:embed="rId326"/>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20" name="Picture 236" descr="Click here to find out more!">
          <a:hlinkClick r:id="rId327"/>
        </xdr:cNvPr>
        <xdr:cNvPicPr/>
      </xdr:nvPicPr>
      <xdr:blipFill>
        <a:blip r:embed="rId328"/>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21" name="Picture 237" descr="Click here to find out more!">
          <a:hlinkClick r:id="rId329"/>
        </xdr:cNvPr>
        <xdr:cNvPicPr/>
      </xdr:nvPicPr>
      <xdr:blipFill>
        <a:blip r:embed="rId330"/>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22" name="Picture 238" descr="Click here to find out more!">
          <a:hlinkClick r:id="rId331"/>
        </xdr:cNvPr>
        <xdr:cNvPicPr/>
      </xdr:nvPicPr>
      <xdr:blipFill>
        <a:blip r:embed="rId332"/>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23" name="Picture 239" descr="Click here to find out more!">
          <a:hlinkClick r:id="rId333"/>
        </xdr:cNvPr>
        <xdr:cNvPicPr/>
      </xdr:nvPicPr>
      <xdr:blipFill>
        <a:blip r:embed="rId334"/>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24" name="Picture 240" descr="Click here to find out more!">
          <a:hlinkClick r:id="rId335"/>
        </xdr:cNvPr>
        <xdr:cNvPicPr/>
      </xdr:nvPicPr>
      <xdr:blipFill>
        <a:blip r:embed="rId336"/>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25" name="Picture 241" descr="Click here to find out more!">
          <a:hlinkClick r:id="rId337"/>
        </xdr:cNvPr>
        <xdr:cNvPicPr/>
      </xdr:nvPicPr>
      <xdr:blipFill>
        <a:blip r:embed="rId338"/>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26" name="Picture 242" descr="Click here to find out more!">
          <a:hlinkClick r:id="rId339"/>
        </xdr:cNvPr>
        <xdr:cNvPicPr/>
      </xdr:nvPicPr>
      <xdr:blipFill>
        <a:blip r:embed="rId340"/>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27" name="Picture 243" descr="Click here to find out more!">
          <a:hlinkClick r:id="rId341"/>
        </xdr:cNvPr>
        <xdr:cNvPicPr/>
      </xdr:nvPicPr>
      <xdr:blipFill>
        <a:blip r:embed="rId342"/>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28" name="Picture 244" descr="Click here to find out more!">
          <a:hlinkClick r:id="rId343"/>
        </xdr:cNvPr>
        <xdr:cNvPicPr/>
      </xdr:nvPicPr>
      <xdr:blipFill>
        <a:blip r:embed="rId344"/>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29" name="Picture 245" descr="Click here to find out more!">
          <a:hlinkClick r:id="rId345"/>
        </xdr:cNvPr>
        <xdr:cNvPicPr/>
      </xdr:nvPicPr>
      <xdr:blipFill>
        <a:blip r:embed="rId346"/>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30" name="Picture 246" descr="Click here to find out more!">
          <a:hlinkClick r:id="rId347"/>
        </xdr:cNvPr>
        <xdr:cNvPicPr/>
      </xdr:nvPicPr>
      <xdr:blipFill>
        <a:blip r:embed="rId348"/>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31" name="Picture 247" descr="Click here to find out more!">
          <a:hlinkClick r:id="rId349"/>
        </xdr:cNvPr>
        <xdr:cNvPicPr/>
      </xdr:nvPicPr>
      <xdr:blipFill>
        <a:blip r:embed="rId350"/>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32" name="Picture 248" descr="Click here to find out more!">
          <a:hlinkClick r:id="rId351"/>
        </xdr:cNvPr>
        <xdr:cNvPicPr/>
      </xdr:nvPicPr>
      <xdr:blipFill>
        <a:blip r:embed="rId352"/>
        <a:stretch/>
      </xdr:blipFill>
      <xdr:spPr>
        <a:xfrm>
          <a:off x="638280" y="34670880"/>
          <a:ext cx="10800" cy="9720"/>
        </a:xfrm>
        <a:prstGeom prst="rect">
          <a:avLst/>
        </a:prstGeom>
        <a:ln w="0">
          <a:noFill/>
        </a:ln>
      </xdr:spPr>
    </xdr:pic>
    <xdr:clientData/>
  </xdr:twoCellAnchor>
  <xdr:twoCellAnchor editAs="oneCell">
    <xdr:from>
      <xdr:col>1</xdr:col>
      <xdr:colOff>0</xdr:colOff>
      <xdr:row>139</xdr:row>
      <xdr:rowOff>0</xdr:rowOff>
    </xdr:from>
    <xdr:to>
      <xdr:col>1</xdr:col>
      <xdr:colOff>10800</xdr:colOff>
      <xdr:row>139</xdr:row>
      <xdr:rowOff>9720</xdr:rowOff>
    </xdr:to>
    <xdr:pic>
      <xdr:nvPicPr>
        <xdr:cNvPr id="333" name="Picture 249" descr="Click here to find out more!">
          <a:hlinkClick r:id="rId353"/>
        </xdr:cNvPr>
        <xdr:cNvPicPr/>
      </xdr:nvPicPr>
      <xdr:blipFill>
        <a:blip r:embed="rId354"/>
        <a:stretch/>
      </xdr:blipFill>
      <xdr:spPr>
        <a:xfrm>
          <a:off x="638280" y="26479440"/>
          <a:ext cx="10800" cy="9720"/>
        </a:xfrm>
        <a:prstGeom prst="rect">
          <a:avLst/>
        </a:prstGeom>
        <a:ln w="0">
          <a:noFill/>
        </a:ln>
      </xdr:spPr>
    </xdr:pic>
    <xdr:clientData/>
  </xdr:twoCellAnchor>
  <xdr:twoCellAnchor editAs="oneCell">
    <xdr:from>
      <xdr:col>1</xdr:col>
      <xdr:colOff>0</xdr:colOff>
      <xdr:row>149</xdr:row>
      <xdr:rowOff>0</xdr:rowOff>
    </xdr:from>
    <xdr:to>
      <xdr:col>1</xdr:col>
      <xdr:colOff>10800</xdr:colOff>
      <xdr:row>149</xdr:row>
      <xdr:rowOff>9720</xdr:rowOff>
    </xdr:to>
    <xdr:pic>
      <xdr:nvPicPr>
        <xdr:cNvPr id="334" name="Picture 250" descr="Click here to find out more!">
          <a:hlinkClick r:id="rId355"/>
        </xdr:cNvPr>
        <xdr:cNvPicPr/>
      </xdr:nvPicPr>
      <xdr:blipFill>
        <a:blip r:embed="rId356"/>
        <a:stretch/>
      </xdr:blipFill>
      <xdr:spPr>
        <a:xfrm>
          <a:off x="638280" y="28384560"/>
          <a:ext cx="10800" cy="9720"/>
        </a:xfrm>
        <a:prstGeom prst="rect">
          <a:avLst/>
        </a:prstGeom>
        <a:ln w="0">
          <a:noFill/>
        </a:ln>
      </xdr:spPr>
    </xdr:pic>
    <xdr:clientData/>
  </xdr:twoCellAnchor>
  <xdr:twoCellAnchor editAs="oneCell">
    <xdr:from>
      <xdr:col>1</xdr:col>
      <xdr:colOff>0</xdr:colOff>
      <xdr:row>182</xdr:row>
      <xdr:rowOff>0</xdr:rowOff>
    </xdr:from>
    <xdr:to>
      <xdr:col>1</xdr:col>
      <xdr:colOff>10800</xdr:colOff>
      <xdr:row>182</xdr:row>
      <xdr:rowOff>9720</xdr:rowOff>
    </xdr:to>
    <xdr:pic>
      <xdr:nvPicPr>
        <xdr:cNvPr id="335" name="Picture 251" descr="Click here to find out more!">
          <a:hlinkClick r:id="rId357"/>
        </xdr:cNvPr>
        <xdr:cNvPicPr/>
      </xdr:nvPicPr>
      <xdr:blipFill>
        <a:blip r:embed="rId358"/>
        <a:stretch/>
      </xdr:blipFill>
      <xdr:spPr>
        <a:xfrm>
          <a:off x="638280" y="34670880"/>
          <a:ext cx="10800" cy="9720"/>
        </a:xfrm>
        <a:prstGeom prst="rect">
          <a:avLst/>
        </a:prstGeom>
        <a:ln w="0">
          <a:noFill/>
        </a:ln>
      </xdr:spPr>
    </xdr:pic>
    <xdr:clientData/>
  </xdr:twoCellAnchor>
  <xdr:twoCellAnchor editAs="oneCell">
    <xdr:from>
      <xdr:col>1</xdr:col>
      <xdr:colOff>0</xdr:colOff>
      <xdr:row>62</xdr:row>
      <xdr:rowOff>0</xdr:rowOff>
    </xdr:from>
    <xdr:to>
      <xdr:col>1</xdr:col>
      <xdr:colOff>10800</xdr:colOff>
      <xdr:row>62</xdr:row>
      <xdr:rowOff>9720</xdr:rowOff>
    </xdr:to>
    <xdr:pic>
      <xdr:nvPicPr>
        <xdr:cNvPr id="336" name="Picture 252" descr="Click here to find out more!">
          <a:hlinkClick r:id="rId359"/>
        </xdr:cNvPr>
        <xdr:cNvPicPr/>
      </xdr:nvPicPr>
      <xdr:blipFill>
        <a:blip r:embed="rId360"/>
        <a:stretch/>
      </xdr:blipFill>
      <xdr:spPr>
        <a:xfrm>
          <a:off x="638280" y="11810880"/>
          <a:ext cx="10800" cy="9720"/>
        </a:xfrm>
        <a:prstGeom prst="rect">
          <a:avLst/>
        </a:prstGeom>
        <a:ln w="0">
          <a:noFill/>
        </a:ln>
      </xdr:spPr>
    </xdr:pic>
    <xdr:clientData/>
  </xdr:twoCellAnchor>
  <xdr:twoCellAnchor editAs="oneCell">
    <xdr:from>
      <xdr:col>1</xdr:col>
      <xdr:colOff>0</xdr:colOff>
      <xdr:row>124</xdr:row>
      <xdr:rowOff>0</xdr:rowOff>
    </xdr:from>
    <xdr:to>
      <xdr:col>1</xdr:col>
      <xdr:colOff>10800</xdr:colOff>
      <xdr:row>124</xdr:row>
      <xdr:rowOff>9720</xdr:rowOff>
    </xdr:to>
    <xdr:pic>
      <xdr:nvPicPr>
        <xdr:cNvPr id="337" name="Picture 253" descr="Click here to find out more!">
          <a:hlinkClick r:id="rId361"/>
        </xdr:cNvPr>
        <xdr:cNvPicPr/>
      </xdr:nvPicPr>
      <xdr:blipFill>
        <a:blip r:embed="rId362"/>
        <a:stretch/>
      </xdr:blipFill>
      <xdr:spPr>
        <a:xfrm>
          <a:off x="638280" y="23622120"/>
          <a:ext cx="10800" cy="9720"/>
        </a:xfrm>
        <a:prstGeom prst="rect">
          <a:avLst/>
        </a:prstGeom>
        <a:ln w="0">
          <a:noFill/>
        </a:ln>
      </xdr:spPr>
    </xdr:pic>
    <xdr:clientData/>
  </xdr:twoCellAnchor>
  <xdr:twoCellAnchor editAs="oneCell">
    <xdr:from>
      <xdr:col>1</xdr:col>
      <xdr:colOff>0</xdr:colOff>
      <xdr:row>67</xdr:row>
      <xdr:rowOff>0</xdr:rowOff>
    </xdr:from>
    <xdr:to>
      <xdr:col>1</xdr:col>
      <xdr:colOff>10800</xdr:colOff>
      <xdr:row>67</xdr:row>
      <xdr:rowOff>9720</xdr:rowOff>
    </xdr:to>
    <xdr:pic>
      <xdr:nvPicPr>
        <xdr:cNvPr id="338" name="Picture 254" descr="Click here to find out more!">
          <a:hlinkClick r:id="rId363"/>
        </xdr:cNvPr>
        <xdr:cNvPicPr/>
      </xdr:nvPicPr>
      <xdr:blipFill>
        <a:blip r:embed="rId364"/>
        <a:stretch/>
      </xdr:blipFill>
      <xdr:spPr>
        <a:xfrm>
          <a:off x="638280" y="12763440"/>
          <a:ext cx="10800" cy="9720"/>
        </a:xfrm>
        <a:prstGeom prst="rect">
          <a:avLst/>
        </a:prstGeom>
        <a:ln w="0">
          <a:noFill/>
        </a:ln>
      </xdr:spPr>
    </xdr:pic>
    <xdr:clientData/>
  </xdr:twoCellAnchor>
  <xdr:twoCellAnchor editAs="oneCell">
    <xdr:from>
      <xdr:col>1</xdr:col>
      <xdr:colOff>0</xdr:colOff>
      <xdr:row>47</xdr:row>
      <xdr:rowOff>0</xdr:rowOff>
    </xdr:from>
    <xdr:to>
      <xdr:col>1</xdr:col>
      <xdr:colOff>10800</xdr:colOff>
      <xdr:row>47</xdr:row>
      <xdr:rowOff>9720</xdr:rowOff>
    </xdr:to>
    <xdr:pic>
      <xdr:nvPicPr>
        <xdr:cNvPr id="339" name="Picture 255" descr="Click here to find out more!">
          <a:hlinkClick r:id="rId365"/>
        </xdr:cNvPr>
        <xdr:cNvPicPr/>
      </xdr:nvPicPr>
      <xdr:blipFill>
        <a:blip r:embed="rId366"/>
        <a:stretch/>
      </xdr:blipFill>
      <xdr:spPr>
        <a:xfrm>
          <a:off x="638280" y="8953560"/>
          <a:ext cx="10800" cy="972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40" name="Picture 256" descr="Click here to find out more!">
          <a:hlinkClick r:id="rId367"/>
        </xdr:cNvPr>
        <xdr:cNvPicPr/>
      </xdr:nvPicPr>
      <xdr:blipFill>
        <a:blip r:embed="rId368"/>
        <a:stretch/>
      </xdr:blipFill>
      <xdr:spPr>
        <a:xfrm>
          <a:off x="638280" y="11620440"/>
          <a:ext cx="10800" cy="9720"/>
        </a:xfrm>
        <a:prstGeom prst="rect">
          <a:avLst/>
        </a:prstGeom>
        <a:ln w="0">
          <a:noFill/>
        </a:ln>
      </xdr:spPr>
    </xdr:pic>
    <xdr:clientData/>
  </xdr:twoCellAnchor>
  <xdr:twoCellAnchor editAs="oneCell">
    <xdr:from>
      <xdr:col>1</xdr:col>
      <xdr:colOff>0</xdr:colOff>
      <xdr:row>73</xdr:row>
      <xdr:rowOff>0</xdr:rowOff>
    </xdr:from>
    <xdr:to>
      <xdr:col>1</xdr:col>
      <xdr:colOff>10800</xdr:colOff>
      <xdr:row>73</xdr:row>
      <xdr:rowOff>9720</xdr:rowOff>
    </xdr:to>
    <xdr:pic>
      <xdr:nvPicPr>
        <xdr:cNvPr id="341" name="Picture 257" descr="Click here to find out more!">
          <a:hlinkClick r:id="rId369"/>
        </xdr:cNvPr>
        <xdr:cNvPicPr/>
      </xdr:nvPicPr>
      <xdr:blipFill>
        <a:blip r:embed="rId370"/>
        <a:stretch/>
      </xdr:blipFill>
      <xdr:spPr>
        <a:xfrm>
          <a:off x="638280" y="13906440"/>
          <a:ext cx="10800" cy="9720"/>
        </a:xfrm>
        <a:prstGeom prst="rect">
          <a:avLst/>
        </a:prstGeom>
        <a:ln w="0">
          <a:noFill/>
        </a:ln>
      </xdr:spPr>
    </xdr:pic>
    <xdr:clientData/>
  </xdr:twoCellAnchor>
  <xdr:twoCellAnchor editAs="oneCell">
    <xdr:from>
      <xdr:col>1</xdr:col>
      <xdr:colOff>0</xdr:colOff>
      <xdr:row>168</xdr:row>
      <xdr:rowOff>0</xdr:rowOff>
    </xdr:from>
    <xdr:to>
      <xdr:col>1</xdr:col>
      <xdr:colOff>10800</xdr:colOff>
      <xdr:row>168</xdr:row>
      <xdr:rowOff>9720</xdr:rowOff>
    </xdr:to>
    <xdr:pic>
      <xdr:nvPicPr>
        <xdr:cNvPr id="342" name="Picture 258" descr="Click here to find out more!">
          <a:hlinkClick r:id="rId371"/>
        </xdr:cNvPr>
        <xdr:cNvPicPr/>
      </xdr:nvPicPr>
      <xdr:blipFill>
        <a:blip r:embed="rId372"/>
        <a:stretch/>
      </xdr:blipFill>
      <xdr:spPr>
        <a:xfrm>
          <a:off x="638280" y="32004000"/>
          <a:ext cx="10800" cy="972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43" name="Picture 259" descr="Click here to find out more!">
          <a:hlinkClick r:id="rId373"/>
        </xdr:cNvPr>
        <xdr:cNvPicPr/>
      </xdr:nvPicPr>
      <xdr:blipFill>
        <a:blip r:embed="rId374"/>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44" name="Picture 260" descr="Click here to find out more!">
          <a:hlinkClick r:id="rId375"/>
        </xdr:cNvPr>
        <xdr:cNvPicPr/>
      </xdr:nvPicPr>
      <xdr:blipFill>
        <a:blip r:embed="rId376"/>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45" name="Picture 261" descr="Click here to find out more!">
          <a:hlinkClick r:id="rId377"/>
        </xdr:cNvPr>
        <xdr:cNvPicPr/>
      </xdr:nvPicPr>
      <xdr:blipFill>
        <a:blip r:embed="rId378"/>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46" name="Picture 262" descr="Click here to find out more!">
          <a:hlinkClick r:id="rId379"/>
        </xdr:cNvPr>
        <xdr:cNvPicPr/>
      </xdr:nvPicPr>
      <xdr:blipFill>
        <a:blip r:embed="rId380"/>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47" name="Picture 263" descr="Click here to find out more!">
          <a:hlinkClick r:id="rId381"/>
        </xdr:cNvPr>
        <xdr:cNvPicPr/>
      </xdr:nvPicPr>
      <xdr:blipFill>
        <a:blip r:embed="rId382"/>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48" name="Picture 264" descr="Click here to find out more!">
          <a:hlinkClick r:id="rId383"/>
        </xdr:cNvPr>
        <xdr:cNvPicPr/>
      </xdr:nvPicPr>
      <xdr:blipFill>
        <a:blip r:embed="rId384"/>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49" name="Picture 265" descr="Click here to find out more!">
          <a:hlinkClick r:id="rId385"/>
        </xdr:cNvPr>
        <xdr:cNvPicPr/>
      </xdr:nvPicPr>
      <xdr:blipFill>
        <a:blip r:embed="rId386"/>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50" name="Picture 266" descr="Click here to find out more!">
          <a:hlinkClick r:id="rId387"/>
        </xdr:cNvPr>
        <xdr:cNvPicPr/>
      </xdr:nvPicPr>
      <xdr:blipFill>
        <a:blip r:embed="rId388"/>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51" name="Picture 267" descr="Click here to find out more!">
          <a:hlinkClick r:id="rId389"/>
        </xdr:cNvPr>
        <xdr:cNvPicPr/>
      </xdr:nvPicPr>
      <xdr:blipFill>
        <a:blip r:embed="rId390"/>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52" name="Picture 268" descr="Click here to find out more!">
          <a:hlinkClick r:id="rId391"/>
        </xdr:cNvPr>
        <xdr:cNvPicPr/>
      </xdr:nvPicPr>
      <xdr:blipFill>
        <a:blip r:embed="rId392"/>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53" name="Picture 269" descr="Click here to find out more!">
          <a:hlinkClick r:id="rId393"/>
        </xdr:cNvPr>
        <xdr:cNvPicPr/>
      </xdr:nvPicPr>
      <xdr:blipFill>
        <a:blip r:embed="rId394"/>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54" name="Picture 270" descr="Click here to find out more!">
          <a:hlinkClick r:id="rId395"/>
        </xdr:cNvPr>
        <xdr:cNvPicPr/>
      </xdr:nvPicPr>
      <xdr:blipFill>
        <a:blip r:embed="rId396"/>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55" name="Picture 271" descr="Click here to find out more!">
          <a:hlinkClick r:id="rId397"/>
        </xdr:cNvPr>
        <xdr:cNvPicPr/>
      </xdr:nvPicPr>
      <xdr:blipFill>
        <a:blip r:embed="rId398"/>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56" name="Picture 272" descr="Click here to find out more!">
          <a:hlinkClick r:id="rId399"/>
        </xdr:cNvPr>
        <xdr:cNvPicPr/>
      </xdr:nvPicPr>
      <xdr:blipFill>
        <a:blip r:embed="rId400"/>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57" name="Picture 273" descr="Click here to find out more!">
          <a:hlinkClick r:id="rId401"/>
        </xdr:cNvPr>
        <xdr:cNvPicPr/>
      </xdr:nvPicPr>
      <xdr:blipFill>
        <a:blip r:embed="rId402"/>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58" name="Picture 274" descr="Click here to find out more!">
          <a:hlinkClick r:id="rId403"/>
        </xdr:cNvPr>
        <xdr:cNvPicPr/>
      </xdr:nvPicPr>
      <xdr:blipFill>
        <a:blip r:embed="rId404"/>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59" name="Picture 275" descr="Click here to find out more!">
          <a:hlinkClick r:id="rId405"/>
        </xdr:cNvPr>
        <xdr:cNvPicPr/>
      </xdr:nvPicPr>
      <xdr:blipFill>
        <a:blip r:embed="rId406"/>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60" name="Picture 276" descr="Click here to find out more!">
          <a:hlinkClick r:id="rId407"/>
        </xdr:cNvPr>
        <xdr:cNvPicPr/>
      </xdr:nvPicPr>
      <xdr:blipFill>
        <a:blip r:embed="rId408"/>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61" name="Picture 277" descr="Click here to find out more!">
          <a:hlinkClick r:id="rId409"/>
        </xdr:cNvPr>
        <xdr:cNvPicPr/>
      </xdr:nvPicPr>
      <xdr:blipFill>
        <a:blip r:embed="rId410"/>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62" name="Picture 278" descr="Click here to find out more!">
          <a:hlinkClick r:id="rId411"/>
        </xdr:cNvPr>
        <xdr:cNvPicPr/>
      </xdr:nvPicPr>
      <xdr:blipFill>
        <a:blip r:embed="rId412"/>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63" name="Picture 279" descr="Click here to find out more!">
          <a:hlinkClick r:id="rId413"/>
        </xdr:cNvPr>
        <xdr:cNvPicPr/>
      </xdr:nvPicPr>
      <xdr:blipFill>
        <a:blip r:embed="rId414"/>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64" name="Picture 280" descr="Click here to find out more!">
          <a:hlinkClick r:id="rId415"/>
        </xdr:cNvPr>
        <xdr:cNvPicPr/>
      </xdr:nvPicPr>
      <xdr:blipFill>
        <a:blip r:embed="rId416"/>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65" name="Picture 281" descr="Click here to find out more!">
          <a:hlinkClick r:id="rId417"/>
        </xdr:cNvPr>
        <xdr:cNvPicPr/>
      </xdr:nvPicPr>
      <xdr:blipFill>
        <a:blip r:embed="rId418"/>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66" name="Picture 282" descr="Click here to find out more!">
          <a:hlinkClick r:id="rId419"/>
        </xdr:cNvPr>
        <xdr:cNvPicPr/>
      </xdr:nvPicPr>
      <xdr:blipFill>
        <a:blip r:embed="rId420"/>
        <a:stretch/>
      </xdr:blipFill>
      <xdr:spPr>
        <a:xfrm>
          <a:off x="638280" y="15430680"/>
          <a:ext cx="10800" cy="9360"/>
        </a:xfrm>
        <a:prstGeom prst="rect">
          <a:avLst/>
        </a:prstGeom>
        <a:ln w="0">
          <a:noFill/>
        </a:ln>
      </xdr:spPr>
    </xdr:pic>
    <xdr:clientData/>
  </xdr:twoCellAnchor>
  <xdr:twoCellAnchor editAs="oneCell">
    <xdr:from>
      <xdr:col>1</xdr:col>
      <xdr:colOff>0</xdr:colOff>
      <xdr:row>74</xdr:row>
      <xdr:rowOff>0</xdr:rowOff>
    </xdr:from>
    <xdr:to>
      <xdr:col>1</xdr:col>
      <xdr:colOff>10800</xdr:colOff>
      <xdr:row>74</xdr:row>
      <xdr:rowOff>9720</xdr:rowOff>
    </xdr:to>
    <xdr:pic>
      <xdr:nvPicPr>
        <xdr:cNvPr id="367" name="Picture 283" descr="Click here to find out more!">
          <a:hlinkClick r:id="rId421"/>
        </xdr:cNvPr>
        <xdr:cNvPicPr/>
      </xdr:nvPicPr>
      <xdr:blipFill>
        <a:blip r:embed="rId422"/>
        <a:stretch/>
      </xdr:blipFill>
      <xdr:spPr>
        <a:xfrm>
          <a:off x="638280" y="14096880"/>
          <a:ext cx="10800" cy="9720"/>
        </a:xfrm>
        <a:prstGeom prst="rect">
          <a:avLst/>
        </a:prstGeom>
        <a:ln w="0">
          <a:noFill/>
        </a:ln>
      </xdr:spPr>
    </xdr:pic>
    <xdr:clientData/>
  </xdr:twoCellAnchor>
  <xdr:twoCellAnchor editAs="oneCell">
    <xdr:from>
      <xdr:col>1</xdr:col>
      <xdr:colOff>0</xdr:colOff>
      <xdr:row>10</xdr:row>
      <xdr:rowOff>0</xdr:rowOff>
    </xdr:from>
    <xdr:to>
      <xdr:col>1</xdr:col>
      <xdr:colOff>10800</xdr:colOff>
      <xdr:row>10</xdr:row>
      <xdr:rowOff>9720</xdr:rowOff>
    </xdr:to>
    <xdr:pic>
      <xdr:nvPicPr>
        <xdr:cNvPr id="368" name="Picture 284" descr="Click here to find out more!">
          <a:hlinkClick r:id="rId423"/>
        </xdr:cNvPr>
        <xdr:cNvPicPr/>
      </xdr:nvPicPr>
      <xdr:blipFill>
        <a:blip r:embed="rId424"/>
        <a:stretch/>
      </xdr:blipFill>
      <xdr:spPr>
        <a:xfrm>
          <a:off x="638280" y="1905120"/>
          <a:ext cx="10800" cy="9720"/>
        </a:xfrm>
        <a:prstGeom prst="rect">
          <a:avLst/>
        </a:prstGeom>
        <a:ln w="0">
          <a:noFill/>
        </a:ln>
      </xdr:spPr>
    </xdr:pic>
    <xdr:clientData/>
  </xdr:twoCellAnchor>
  <xdr:twoCellAnchor editAs="oneCell">
    <xdr:from>
      <xdr:col>1</xdr:col>
      <xdr:colOff>0</xdr:colOff>
      <xdr:row>95</xdr:row>
      <xdr:rowOff>0</xdr:rowOff>
    </xdr:from>
    <xdr:to>
      <xdr:col>1</xdr:col>
      <xdr:colOff>10800</xdr:colOff>
      <xdr:row>95</xdr:row>
      <xdr:rowOff>9720</xdr:rowOff>
    </xdr:to>
    <xdr:pic>
      <xdr:nvPicPr>
        <xdr:cNvPr id="369" name="Picture 285" descr="Click here to find out more!">
          <a:hlinkClick r:id="rId425"/>
        </xdr:cNvPr>
        <xdr:cNvPicPr/>
      </xdr:nvPicPr>
      <xdr:blipFill>
        <a:blip r:embed="rId426"/>
        <a:stretch/>
      </xdr:blipFill>
      <xdr:spPr>
        <a:xfrm>
          <a:off x="638280" y="18097560"/>
          <a:ext cx="10800" cy="9720"/>
        </a:xfrm>
        <a:prstGeom prst="rect">
          <a:avLst/>
        </a:prstGeom>
        <a:ln w="0">
          <a:noFill/>
        </a:ln>
      </xdr:spPr>
    </xdr:pic>
    <xdr:clientData/>
  </xdr:twoCellAnchor>
  <xdr:twoCellAnchor editAs="oneCell">
    <xdr:from>
      <xdr:col>1</xdr:col>
      <xdr:colOff>0</xdr:colOff>
      <xdr:row>47</xdr:row>
      <xdr:rowOff>0</xdr:rowOff>
    </xdr:from>
    <xdr:to>
      <xdr:col>1</xdr:col>
      <xdr:colOff>10800</xdr:colOff>
      <xdr:row>47</xdr:row>
      <xdr:rowOff>9720</xdr:rowOff>
    </xdr:to>
    <xdr:pic>
      <xdr:nvPicPr>
        <xdr:cNvPr id="370" name="Picture 286" descr="Click here to find out more!">
          <a:hlinkClick r:id="rId427"/>
        </xdr:cNvPr>
        <xdr:cNvPicPr/>
      </xdr:nvPicPr>
      <xdr:blipFill>
        <a:blip r:embed="rId428"/>
        <a:stretch/>
      </xdr:blipFill>
      <xdr:spPr>
        <a:xfrm>
          <a:off x="638280" y="8953560"/>
          <a:ext cx="10800" cy="972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71" name="Picture 287" descr="Click here to find out more!">
          <a:hlinkClick r:id="rId429"/>
        </xdr:cNvPr>
        <xdr:cNvPicPr/>
      </xdr:nvPicPr>
      <xdr:blipFill>
        <a:blip r:embed="rId430"/>
        <a:stretch/>
      </xdr:blipFill>
      <xdr:spPr>
        <a:xfrm>
          <a:off x="638280" y="11620440"/>
          <a:ext cx="10800" cy="9720"/>
        </a:xfrm>
        <a:prstGeom prst="rect">
          <a:avLst/>
        </a:prstGeom>
        <a:ln w="0">
          <a:noFill/>
        </a:ln>
      </xdr:spPr>
    </xdr:pic>
    <xdr:clientData/>
  </xdr:twoCellAnchor>
  <xdr:twoCellAnchor editAs="oneCell">
    <xdr:from>
      <xdr:col>1</xdr:col>
      <xdr:colOff>0</xdr:colOff>
      <xdr:row>73</xdr:row>
      <xdr:rowOff>0</xdr:rowOff>
    </xdr:from>
    <xdr:to>
      <xdr:col>1</xdr:col>
      <xdr:colOff>10800</xdr:colOff>
      <xdr:row>73</xdr:row>
      <xdr:rowOff>9720</xdr:rowOff>
    </xdr:to>
    <xdr:pic>
      <xdr:nvPicPr>
        <xdr:cNvPr id="372" name="Picture 288" descr="Click here to find out more!">
          <a:hlinkClick r:id="rId431"/>
        </xdr:cNvPr>
        <xdr:cNvPicPr/>
      </xdr:nvPicPr>
      <xdr:blipFill>
        <a:blip r:embed="rId432"/>
        <a:stretch/>
      </xdr:blipFill>
      <xdr:spPr>
        <a:xfrm>
          <a:off x="638280" y="13906440"/>
          <a:ext cx="10800" cy="9720"/>
        </a:xfrm>
        <a:prstGeom prst="rect">
          <a:avLst/>
        </a:prstGeom>
        <a:ln w="0">
          <a:noFill/>
        </a:ln>
      </xdr:spPr>
    </xdr:pic>
    <xdr:clientData/>
  </xdr:twoCellAnchor>
  <xdr:twoCellAnchor editAs="oneCell">
    <xdr:from>
      <xdr:col>1</xdr:col>
      <xdr:colOff>0</xdr:colOff>
      <xdr:row>168</xdr:row>
      <xdr:rowOff>0</xdr:rowOff>
    </xdr:from>
    <xdr:to>
      <xdr:col>1</xdr:col>
      <xdr:colOff>10800</xdr:colOff>
      <xdr:row>168</xdr:row>
      <xdr:rowOff>9720</xdr:rowOff>
    </xdr:to>
    <xdr:pic>
      <xdr:nvPicPr>
        <xdr:cNvPr id="373" name="Picture 289" descr="Click here to find out more!">
          <a:hlinkClick r:id="rId433"/>
        </xdr:cNvPr>
        <xdr:cNvPicPr/>
      </xdr:nvPicPr>
      <xdr:blipFill>
        <a:blip r:embed="rId434"/>
        <a:stretch/>
      </xdr:blipFill>
      <xdr:spPr>
        <a:xfrm>
          <a:off x="638280" y="32004000"/>
          <a:ext cx="10800" cy="972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74" name="Picture 290" descr="Click here to find out more!">
          <a:hlinkClick r:id="rId435"/>
        </xdr:cNvPr>
        <xdr:cNvPicPr/>
      </xdr:nvPicPr>
      <xdr:blipFill>
        <a:blip r:embed="rId436"/>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75" name="Picture 291" descr="Click here to find out more!">
          <a:hlinkClick r:id="rId437"/>
        </xdr:cNvPr>
        <xdr:cNvPicPr/>
      </xdr:nvPicPr>
      <xdr:blipFill>
        <a:blip r:embed="rId438"/>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76" name="Picture 292" descr="Click here to find out more!">
          <a:hlinkClick r:id="rId439"/>
        </xdr:cNvPr>
        <xdr:cNvPicPr/>
      </xdr:nvPicPr>
      <xdr:blipFill>
        <a:blip r:embed="rId440"/>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77" name="Picture 293" descr="Click here to find out more!">
          <a:hlinkClick r:id="rId441"/>
        </xdr:cNvPr>
        <xdr:cNvPicPr/>
      </xdr:nvPicPr>
      <xdr:blipFill>
        <a:blip r:embed="rId442"/>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78" name="Picture 294" descr="Click here to find out more!">
          <a:hlinkClick r:id="rId443"/>
        </xdr:cNvPr>
        <xdr:cNvPicPr/>
      </xdr:nvPicPr>
      <xdr:blipFill>
        <a:blip r:embed="rId444"/>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79" name="Picture 295" descr="Click here to find out more!">
          <a:hlinkClick r:id="rId445"/>
        </xdr:cNvPr>
        <xdr:cNvPicPr/>
      </xdr:nvPicPr>
      <xdr:blipFill>
        <a:blip r:embed="rId446"/>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80" name="Picture 296" descr="Click here to find out more!">
          <a:hlinkClick r:id="rId447"/>
        </xdr:cNvPr>
        <xdr:cNvPicPr/>
      </xdr:nvPicPr>
      <xdr:blipFill>
        <a:blip r:embed="rId448"/>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81" name="Picture 297" descr="Click here to find out more!">
          <a:hlinkClick r:id="rId449"/>
        </xdr:cNvPr>
        <xdr:cNvPicPr/>
      </xdr:nvPicPr>
      <xdr:blipFill>
        <a:blip r:embed="rId450"/>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82" name="Picture 298" descr="Click here to find out more!">
          <a:hlinkClick r:id="rId451"/>
        </xdr:cNvPr>
        <xdr:cNvPicPr/>
      </xdr:nvPicPr>
      <xdr:blipFill>
        <a:blip r:embed="rId452"/>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83" name="Picture 299" descr="Click here to find out more!">
          <a:hlinkClick r:id="rId453"/>
        </xdr:cNvPr>
        <xdr:cNvPicPr/>
      </xdr:nvPicPr>
      <xdr:blipFill>
        <a:blip r:embed="rId454"/>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84" name="Picture 300" descr="Click here to find out more!">
          <a:hlinkClick r:id="rId455"/>
        </xdr:cNvPr>
        <xdr:cNvPicPr/>
      </xdr:nvPicPr>
      <xdr:blipFill>
        <a:blip r:embed="rId456"/>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85" name="Picture 301" descr="Click here to find out more!">
          <a:hlinkClick r:id="rId457"/>
        </xdr:cNvPr>
        <xdr:cNvPicPr/>
      </xdr:nvPicPr>
      <xdr:blipFill>
        <a:blip r:embed="rId458"/>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86" name="Picture 302" descr="Click here to find out more!">
          <a:hlinkClick r:id="rId459"/>
        </xdr:cNvPr>
        <xdr:cNvPicPr/>
      </xdr:nvPicPr>
      <xdr:blipFill>
        <a:blip r:embed="rId460"/>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87" name="Picture 303" descr="Click here to find out more!">
          <a:hlinkClick r:id="rId461"/>
        </xdr:cNvPr>
        <xdr:cNvPicPr/>
      </xdr:nvPicPr>
      <xdr:blipFill>
        <a:blip r:embed="rId462"/>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88" name="Picture 304" descr="Click here to find out more!">
          <a:hlinkClick r:id="rId463"/>
        </xdr:cNvPr>
        <xdr:cNvPicPr/>
      </xdr:nvPicPr>
      <xdr:blipFill>
        <a:blip r:embed="rId464"/>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89" name="Picture 305" descr="Click here to find out more!">
          <a:hlinkClick r:id="rId465"/>
        </xdr:cNvPr>
        <xdr:cNvPicPr/>
      </xdr:nvPicPr>
      <xdr:blipFill>
        <a:blip r:embed="rId466"/>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90" name="Picture 306" descr="Click here to find out more!">
          <a:hlinkClick r:id="rId467"/>
        </xdr:cNvPr>
        <xdr:cNvPicPr/>
      </xdr:nvPicPr>
      <xdr:blipFill>
        <a:blip r:embed="rId468"/>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91" name="Picture 307" descr="Click here to find out more!">
          <a:hlinkClick r:id="rId469"/>
        </xdr:cNvPr>
        <xdr:cNvPicPr/>
      </xdr:nvPicPr>
      <xdr:blipFill>
        <a:blip r:embed="rId470"/>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92" name="Picture 308" descr="Click here to find out more!">
          <a:hlinkClick r:id="rId471"/>
        </xdr:cNvPr>
        <xdr:cNvPicPr/>
      </xdr:nvPicPr>
      <xdr:blipFill>
        <a:blip r:embed="rId472"/>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93" name="Picture 309" descr="Click here to find out more!">
          <a:hlinkClick r:id="rId473"/>
        </xdr:cNvPr>
        <xdr:cNvPicPr/>
      </xdr:nvPicPr>
      <xdr:blipFill>
        <a:blip r:embed="rId474"/>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94" name="Picture 310" descr="Click here to find out more!">
          <a:hlinkClick r:id="rId475"/>
        </xdr:cNvPr>
        <xdr:cNvPicPr/>
      </xdr:nvPicPr>
      <xdr:blipFill>
        <a:blip r:embed="rId476"/>
        <a:stretch/>
      </xdr:blipFill>
      <xdr:spPr>
        <a:xfrm>
          <a:off x="638280" y="15430680"/>
          <a:ext cx="10800" cy="9360"/>
        </a:xfrm>
        <a:prstGeom prst="rect">
          <a:avLst/>
        </a:prstGeom>
        <a:ln w="0">
          <a:noFill/>
        </a:ln>
      </xdr:spPr>
    </xdr:pic>
    <xdr:clientData/>
  </xdr:twoCellAnchor>
  <xdr:twoCellAnchor editAs="oneCell">
    <xdr:from>
      <xdr:col>1</xdr:col>
      <xdr:colOff>0</xdr:colOff>
      <xdr:row>61</xdr:row>
      <xdr:rowOff>0</xdr:rowOff>
    </xdr:from>
    <xdr:to>
      <xdr:col>1</xdr:col>
      <xdr:colOff>10800</xdr:colOff>
      <xdr:row>61</xdr:row>
      <xdr:rowOff>9720</xdr:rowOff>
    </xdr:to>
    <xdr:pic>
      <xdr:nvPicPr>
        <xdr:cNvPr id="395" name="Picture 311" descr="Click here to find out more!">
          <a:hlinkClick r:id="rId477"/>
        </xdr:cNvPr>
        <xdr:cNvPicPr/>
      </xdr:nvPicPr>
      <xdr:blipFill>
        <a:blip r:embed="rId478"/>
        <a:stretch/>
      </xdr:blipFill>
      <xdr:spPr>
        <a:xfrm>
          <a:off x="638280" y="11620440"/>
          <a:ext cx="10800" cy="9720"/>
        </a:xfrm>
        <a:prstGeom prst="rect">
          <a:avLst/>
        </a:prstGeom>
        <a:ln w="0">
          <a:noFill/>
        </a:ln>
      </xdr:spPr>
    </xdr:pic>
    <xdr:clientData/>
  </xdr:twoCellAnchor>
  <xdr:twoCellAnchor editAs="oneCell">
    <xdr:from>
      <xdr:col>1</xdr:col>
      <xdr:colOff>0</xdr:colOff>
      <xdr:row>45</xdr:row>
      <xdr:rowOff>0</xdr:rowOff>
    </xdr:from>
    <xdr:to>
      <xdr:col>1</xdr:col>
      <xdr:colOff>10800</xdr:colOff>
      <xdr:row>45</xdr:row>
      <xdr:rowOff>9360</xdr:rowOff>
    </xdr:to>
    <xdr:pic>
      <xdr:nvPicPr>
        <xdr:cNvPr id="396" name="Picture 312" descr="Click here to find out more!">
          <a:hlinkClick r:id="rId479"/>
        </xdr:cNvPr>
        <xdr:cNvPicPr/>
      </xdr:nvPicPr>
      <xdr:blipFill>
        <a:blip r:embed="rId480"/>
        <a:stretch/>
      </xdr:blipFill>
      <xdr:spPr>
        <a:xfrm>
          <a:off x="638280" y="8572680"/>
          <a:ext cx="10800" cy="9360"/>
        </a:xfrm>
        <a:prstGeom prst="rect">
          <a:avLst/>
        </a:prstGeom>
        <a:ln w="0">
          <a:noFill/>
        </a:ln>
      </xdr:spPr>
    </xdr:pic>
    <xdr:clientData/>
  </xdr:twoCellAnchor>
  <xdr:twoCellAnchor editAs="oneCell">
    <xdr:from>
      <xdr:col>1</xdr:col>
      <xdr:colOff>0</xdr:colOff>
      <xdr:row>81</xdr:row>
      <xdr:rowOff>0</xdr:rowOff>
    </xdr:from>
    <xdr:to>
      <xdr:col>1</xdr:col>
      <xdr:colOff>10800</xdr:colOff>
      <xdr:row>81</xdr:row>
      <xdr:rowOff>9360</xdr:rowOff>
    </xdr:to>
    <xdr:pic>
      <xdr:nvPicPr>
        <xdr:cNvPr id="397" name="Picture 313" descr="Click here to find out more!">
          <a:hlinkClick r:id="rId481"/>
        </xdr:cNvPr>
        <xdr:cNvPicPr/>
      </xdr:nvPicPr>
      <xdr:blipFill>
        <a:blip r:embed="rId482"/>
        <a:stretch/>
      </xdr:blipFill>
      <xdr:spPr>
        <a:xfrm>
          <a:off x="638280" y="15430680"/>
          <a:ext cx="10800" cy="9360"/>
        </a:xfrm>
        <a:prstGeom prst="rect">
          <a:avLst/>
        </a:prstGeom>
        <a:ln w="0">
          <a:noFill/>
        </a:ln>
      </xdr:spPr>
    </xdr:pic>
    <xdr:clientData/>
  </xdr:twoCellAnchor>
  <xdr:twoCellAnchor editAs="oneCell">
    <xdr:from>
      <xdr:col>1</xdr:col>
      <xdr:colOff>0</xdr:colOff>
      <xdr:row>74</xdr:row>
      <xdr:rowOff>0</xdr:rowOff>
    </xdr:from>
    <xdr:to>
      <xdr:col>1</xdr:col>
      <xdr:colOff>10800</xdr:colOff>
      <xdr:row>74</xdr:row>
      <xdr:rowOff>9720</xdr:rowOff>
    </xdr:to>
    <xdr:pic>
      <xdr:nvPicPr>
        <xdr:cNvPr id="398" name="Picture 314" descr="Click here to find out more!">
          <a:hlinkClick r:id="rId483"/>
        </xdr:cNvPr>
        <xdr:cNvPicPr/>
      </xdr:nvPicPr>
      <xdr:blipFill>
        <a:blip r:embed="rId484"/>
        <a:stretch/>
      </xdr:blipFill>
      <xdr:spPr>
        <a:xfrm>
          <a:off x="638280" y="14096880"/>
          <a:ext cx="10800" cy="9720"/>
        </a:xfrm>
        <a:prstGeom prst="rect">
          <a:avLst/>
        </a:prstGeom>
        <a:ln w="0">
          <a:noFill/>
        </a:ln>
      </xdr:spPr>
    </xdr:pic>
    <xdr:clientData/>
  </xdr:twoCellAnchor>
  <xdr:twoCellAnchor editAs="oneCell">
    <xdr:from>
      <xdr:col>1</xdr:col>
      <xdr:colOff>0</xdr:colOff>
      <xdr:row>10</xdr:row>
      <xdr:rowOff>0</xdr:rowOff>
    </xdr:from>
    <xdr:to>
      <xdr:col>1</xdr:col>
      <xdr:colOff>10800</xdr:colOff>
      <xdr:row>10</xdr:row>
      <xdr:rowOff>9720</xdr:rowOff>
    </xdr:to>
    <xdr:pic>
      <xdr:nvPicPr>
        <xdr:cNvPr id="399" name="Picture 315" descr="Click here to find out more!">
          <a:hlinkClick r:id="rId485"/>
        </xdr:cNvPr>
        <xdr:cNvPicPr/>
      </xdr:nvPicPr>
      <xdr:blipFill>
        <a:blip r:embed="rId486"/>
        <a:stretch/>
      </xdr:blipFill>
      <xdr:spPr>
        <a:xfrm>
          <a:off x="638280" y="1905120"/>
          <a:ext cx="10800" cy="9720"/>
        </a:xfrm>
        <a:prstGeom prst="rect">
          <a:avLst/>
        </a:prstGeom>
        <a:ln w="0">
          <a:noFill/>
        </a:ln>
      </xdr:spPr>
    </xdr:pic>
    <xdr:clientData/>
  </xdr:twoCellAnchor>
  <xdr:twoCellAnchor editAs="oneCell">
    <xdr:from>
      <xdr:col>1</xdr:col>
      <xdr:colOff>0</xdr:colOff>
      <xdr:row>95</xdr:row>
      <xdr:rowOff>0</xdr:rowOff>
    </xdr:from>
    <xdr:to>
      <xdr:col>1</xdr:col>
      <xdr:colOff>10800</xdr:colOff>
      <xdr:row>95</xdr:row>
      <xdr:rowOff>9720</xdr:rowOff>
    </xdr:to>
    <xdr:pic>
      <xdr:nvPicPr>
        <xdr:cNvPr id="400" name="Picture 316" descr="Click here to find out more!">
          <a:hlinkClick r:id="rId487"/>
        </xdr:cNvPr>
        <xdr:cNvPicPr/>
      </xdr:nvPicPr>
      <xdr:blipFill>
        <a:blip r:embed="rId488"/>
        <a:stretch/>
      </xdr:blipFill>
      <xdr:spPr>
        <a:xfrm>
          <a:off x="638280" y="18097560"/>
          <a:ext cx="10800" cy="9720"/>
        </a:xfrm>
        <a:prstGeom prst="rect">
          <a:avLst/>
        </a:prstGeom>
        <a:ln w="0">
          <a:noFill/>
        </a:ln>
      </xdr:spPr>
    </xdr:pic>
    <xdr:clientData/>
  </xdr:twoCellAnchor>
  <xdr:twoCellAnchor editAs="oneCell">
    <xdr:from>
      <xdr:col>1</xdr:col>
      <xdr:colOff>0</xdr:colOff>
      <xdr:row>54</xdr:row>
      <xdr:rowOff>0</xdr:rowOff>
    </xdr:from>
    <xdr:to>
      <xdr:col>1</xdr:col>
      <xdr:colOff>10800</xdr:colOff>
      <xdr:row>54</xdr:row>
      <xdr:rowOff>9720</xdr:rowOff>
    </xdr:to>
    <xdr:pic>
      <xdr:nvPicPr>
        <xdr:cNvPr id="401" name="Picture 317" descr="Click here to find out more!">
          <a:hlinkClick r:id="rId489"/>
        </xdr:cNvPr>
        <xdr:cNvPicPr/>
      </xdr:nvPicPr>
      <xdr:blipFill>
        <a:blip r:embed="rId490"/>
        <a:stretch/>
      </xdr:blipFill>
      <xdr:spPr>
        <a:xfrm>
          <a:off x="638280" y="1028700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02" name="Picture 318" descr="Click here to find out more!">
          <a:hlinkClick r:id="rId491"/>
        </xdr:cNvPr>
        <xdr:cNvPicPr/>
      </xdr:nvPicPr>
      <xdr:blipFill>
        <a:blip r:embed="rId492"/>
        <a:stretch/>
      </xdr:blipFill>
      <xdr:spPr>
        <a:xfrm>
          <a:off x="638280" y="36004680"/>
          <a:ext cx="10800" cy="936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720</xdr:rowOff>
    </xdr:to>
    <xdr:pic>
      <xdr:nvPicPr>
        <xdr:cNvPr id="403" name="Picture 319" descr="Click here to find out more!">
          <a:hlinkClick r:id="rId493"/>
        </xdr:cNvPr>
        <xdr:cNvPicPr/>
      </xdr:nvPicPr>
      <xdr:blipFill>
        <a:blip r:embed="rId494"/>
        <a:stretch/>
      </xdr:blipFill>
      <xdr:spPr>
        <a:xfrm>
          <a:off x="638280" y="9144000"/>
          <a:ext cx="10800" cy="9720"/>
        </a:xfrm>
        <a:prstGeom prst="rect">
          <a:avLst/>
        </a:prstGeom>
        <a:ln w="0">
          <a:noFill/>
        </a:ln>
      </xdr:spPr>
    </xdr:pic>
    <xdr:clientData/>
  </xdr:twoCellAnchor>
  <xdr:twoCellAnchor editAs="oneCell">
    <xdr:from>
      <xdr:col>1</xdr:col>
      <xdr:colOff>0</xdr:colOff>
      <xdr:row>104</xdr:row>
      <xdr:rowOff>0</xdr:rowOff>
    </xdr:from>
    <xdr:to>
      <xdr:col>1</xdr:col>
      <xdr:colOff>10800</xdr:colOff>
      <xdr:row>104</xdr:row>
      <xdr:rowOff>9720</xdr:rowOff>
    </xdr:to>
    <xdr:pic>
      <xdr:nvPicPr>
        <xdr:cNvPr id="404" name="Picture 320" descr="Click here to find out more!">
          <a:hlinkClick r:id="rId495"/>
        </xdr:cNvPr>
        <xdr:cNvPicPr/>
      </xdr:nvPicPr>
      <xdr:blipFill>
        <a:blip r:embed="rId496"/>
        <a:stretch/>
      </xdr:blipFill>
      <xdr:spPr>
        <a:xfrm>
          <a:off x="638280" y="1981188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05" name="Picture 321" descr="Click here to find out more!">
          <a:hlinkClick r:id="rId497"/>
        </xdr:cNvPr>
        <xdr:cNvPicPr/>
      </xdr:nvPicPr>
      <xdr:blipFill>
        <a:blip r:embed="rId498"/>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06" name="Picture 322" descr="Click here to find out more!">
          <a:hlinkClick r:id="rId499"/>
        </xdr:cNvPr>
        <xdr:cNvPicPr/>
      </xdr:nvPicPr>
      <xdr:blipFill>
        <a:blip r:embed="rId500"/>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07" name="Picture 323" descr="Click here to find out more!">
          <a:hlinkClick r:id="rId501"/>
        </xdr:cNvPr>
        <xdr:cNvPicPr/>
      </xdr:nvPicPr>
      <xdr:blipFill>
        <a:blip r:embed="rId502"/>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08" name="Picture 324" descr="Click here to find out more!">
          <a:hlinkClick r:id="rId503"/>
        </xdr:cNvPr>
        <xdr:cNvPicPr/>
      </xdr:nvPicPr>
      <xdr:blipFill>
        <a:blip r:embed="rId504"/>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09" name="Picture 325" descr="Click here to find out more!">
          <a:hlinkClick r:id="rId505"/>
        </xdr:cNvPr>
        <xdr:cNvPicPr/>
      </xdr:nvPicPr>
      <xdr:blipFill>
        <a:blip r:embed="rId506"/>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10" name="Picture 326" descr="Click here to find out more!">
          <a:hlinkClick r:id="rId507"/>
        </xdr:cNvPr>
        <xdr:cNvPicPr/>
      </xdr:nvPicPr>
      <xdr:blipFill>
        <a:blip r:embed="rId508"/>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11" name="Picture 327" descr="Click here to find out more!">
          <a:hlinkClick r:id="rId509"/>
        </xdr:cNvPr>
        <xdr:cNvPicPr/>
      </xdr:nvPicPr>
      <xdr:blipFill>
        <a:blip r:embed="rId510"/>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12" name="Picture 328" descr="Click here to find out more!">
          <a:hlinkClick r:id="rId511"/>
        </xdr:cNvPr>
        <xdr:cNvPicPr/>
      </xdr:nvPicPr>
      <xdr:blipFill>
        <a:blip r:embed="rId512"/>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13" name="Picture 329" descr="Click here to find out more!">
          <a:hlinkClick r:id="rId513"/>
        </xdr:cNvPr>
        <xdr:cNvPicPr/>
      </xdr:nvPicPr>
      <xdr:blipFill>
        <a:blip r:embed="rId514"/>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14" name="Picture 330" descr="Click here to find out more!">
          <a:hlinkClick r:id="rId515"/>
        </xdr:cNvPr>
        <xdr:cNvPicPr/>
      </xdr:nvPicPr>
      <xdr:blipFill>
        <a:blip r:embed="rId516"/>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15" name="Picture 331" descr="Click here to find out more!">
          <a:hlinkClick r:id="rId517"/>
        </xdr:cNvPr>
        <xdr:cNvPicPr/>
      </xdr:nvPicPr>
      <xdr:blipFill>
        <a:blip r:embed="rId518"/>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16" name="Picture 332" descr="Click here to find out more!">
          <a:hlinkClick r:id="rId519"/>
        </xdr:cNvPr>
        <xdr:cNvPicPr/>
      </xdr:nvPicPr>
      <xdr:blipFill>
        <a:blip r:embed="rId520"/>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17" name="Picture 333" descr="Click here to find out more!">
          <a:hlinkClick r:id="rId521"/>
        </xdr:cNvPr>
        <xdr:cNvPicPr/>
      </xdr:nvPicPr>
      <xdr:blipFill>
        <a:blip r:embed="rId522"/>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18" name="Picture 334" descr="Click here to find out more!">
          <a:hlinkClick r:id="rId523"/>
        </xdr:cNvPr>
        <xdr:cNvPicPr/>
      </xdr:nvPicPr>
      <xdr:blipFill>
        <a:blip r:embed="rId524"/>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19" name="Picture 335" descr="Click here to find out more!">
          <a:hlinkClick r:id="rId525"/>
        </xdr:cNvPr>
        <xdr:cNvPicPr/>
      </xdr:nvPicPr>
      <xdr:blipFill>
        <a:blip r:embed="rId526"/>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20" name="Picture 336" descr="Click here to find out more!">
          <a:hlinkClick r:id="rId527"/>
        </xdr:cNvPr>
        <xdr:cNvPicPr/>
      </xdr:nvPicPr>
      <xdr:blipFill>
        <a:blip r:embed="rId528"/>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21" name="Picture 337" descr="Click here to find out more!">
          <a:hlinkClick r:id="rId529"/>
        </xdr:cNvPr>
        <xdr:cNvPicPr/>
      </xdr:nvPicPr>
      <xdr:blipFill>
        <a:blip r:embed="rId530"/>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22" name="Picture 338" descr="Click here to find out more!">
          <a:hlinkClick r:id="rId531"/>
        </xdr:cNvPr>
        <xdr:cNvPicPr/>
      </xdr:nvPicPr>
      <xdr:blipFill>
        <a:blip r:embed="rId532"/>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23" name="Picture 339" descr="Click here to find out more!">
          <a:hlinkClick r:id="rId533"/>
        </xdr:cNvPr>
        <xdr:cNvPicPr/>
      </xdr:nvPicPr>
      <xdr:blipFill>
        <a:blip r:embed="rId534"/>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24" name="Picture 340" descr="Click here to find out more!">
          <a:hlinkClick r:id="rId535"/>
        </xdr:cNvPr>
        <xdr:cNvPicPr/>
      </xdr:nvPicPr>
      <xdr:blipFill>
        <a:blip r:embed="rId536"/>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25" name="Picture 341" descr="Click here to find out more!">
          <a:hlinkClick r:id="rId537"/>
        </xdr:cNvPr>
        <xdr:cNvPicPr/>
      </xdr:nvPicPr>
      <xdr:blipFill>
        <a:blip r:embed="rId538"/>
        <a:stretch/>
      </xdr:blipFill>
      <xdr:spPr>
        <a:xfrm>
          <a:off x="638280" y="14478120"/>
          <a:ext cx="10800" cy="9720"/>
        </a:xfrm>
        <a:prstGeom prst="rect">
          <a:avLst/>
        </a:prstGeom>
        <a:ln w="0">
          <a:noFill/>
        </a:ln>
      </xdr:spPr>
    </xdr:pic>
    <xdr:clientData/>
  </xdr:twoCellAnchor>
  <xdr:twoCellAnchor editAs="oneCell">
    <xdr:from>
      <xdr:col>1</xdr:col>
      <xdr:colOff>0</xdr:colOff>
      <xdr:row>189</xdr:row>
      <xdr:rowOff>0</xdr:rowOff>
    </xdr:from>
    <xdr:to>
      <xdr:col>1</xdr:col>
      <xdr:colOff>10800</xdr:colOff>
      <xdr:row>189</xdr:row>
      <xdr:rowOff>9360</xdr:rowOff>
    </xdr:to>
    <xdr:pic>
      <xdr:nvPicPr>
        <xdr:cNvPr id="426" name="Picture 342" descr="Click here to find out more!">
          <a:hlinkClick r:id="rId539"/>
        </xdr:cNvPr>
        <xdr:cNvPicPr/>
      </xdr:nvPicPr>
      <xdr:blipFill>
        <a:blip r:embed="rId540"/>
        <a:stretch/>
      </xdr:blipFill>
      <xdr:spPr>
        <a:xfrm>
          <a:off x="638280" y="36004680"/>
          <a:ext cx="10800" cy="9360"/>
        </a:xfrm>
        <a:prstGeom prst="rect">
          <a:avLst/>
        </a:prstGeom>
        <a:ln w="0">
          <a:noFill/>
        </a:ln>
      </xdr:spPr>
    </xdr:pic>
    <xdr:clientData/>
  </xdr:twoCellAnchor>
  <xdr:twoCellAnchor editAs="oneCell">
    <xdr:from>
      <xdr:col>1</xdr:col>
      <xdr:colOff>0</xdr:colOff>
      <xdr:row>110</xdr:row>
      <xdr:rowOff>0</xdr:rowOff>
    </xdr:from>
    <xdr:to>
      <xdr:col>1</xdr:col>
      <xdr:colOff>10800</xdr:colOff>
      <xdr:row>110</xdr:row>
      <xdr:rowOff>9720</xdr:rowOff>
    </xdr:to>
    <xdr:pic>
      <xdr:nvPicPr>
        <xdr:cNvPr id="427" name="Picture 343" descr="Click here to find out more!">
          <a:hlinkClick r:id="rId541"/>
        </xdr:cNvPr>
        <xdr:cNvPicPr/>
      </xdr:nvPicPr>
      <xdr:blipFill>
        <a:blip r:embed="rId542"/>
        <a:stretch/>
      </xdr:blipFill>
      <xdr:spPr>
        <a:xfrm>
          <a:off x="638280" y="20954880"/>
          <a:ext cx="10800" cy="9720"/>
        </a:xfrm>
        <a:prstGeom prst="rect">
          <a:avLst/>
        </a:prstGeom>
        <a:ln w="0">
          <a:noFill/>
        </a:ln>
      </xdr:spPr>
    </xdr:pic>
    <xdr:clientData/>
  </xdr:twoCellAnchor>
  <xdr:twoCellAnchor editAs="oneCell">
    <xdr:from>
      <xdr:col>1</xdr:col>
      <xdr:colOff>0</xdr:colOff>
      <xdr:row>76</xdr:row>
      <xdr:rowOff>0</xdr:rowOff>
    </xdr:from>
    <xdr:to>
      <xdr:col>1</xdr:col>
      <xdr:colOff>10800</xdr:colOff>
      <xdr:row>76</xdr:row>
      <xdr:rowOff>9720</xdr:rowOff>
    </xdr:to>
    <xdr:pic>
      <xdr:nvPicPr>
        <xdr:cNvPr id="428" name="Picture 344" descr="Click here to find out more!">
          <a:hlinkClick r:id="rId543"/>
        </xdr:cNvPr>
        <xdr:cNvPicPr/>
      </xdr:nvPicPr>
      <xdr:blipFill>
        <a:blip r:embed="rId544"/>
        <a:stretch/>
      </xdr:blipFill>
      <xdr:spPr>
        <a:xfrm>
          <a:off x="638280" y="14478120"/>
          <a:ext cx="10800" cy="9720"/>
        </a:xfrm>
        <a:prstGeom prst="rect">
          <a:avLst/>
        </a:prstGeom>
        <a:ln w="0">
          <a:noFill/>
        </a:ln>
      </xdr:spPr>
    </xdr:pic>
    <xdr:clientData/>
  </xdr:twoCellAnchor>
  <xdr:twoCellAnchor editAs="oneCell">
    <xdr:from>
      <xdr:col>1</xdr:col>
      <xdr:colOff>0</xdr:colOff>
      <xdr:row>22</xdr:row>
      <xdr:rowOff>0</xdr:rowOff>
    </xdr:from>
    <xdr:to>
      <xdr:col>1</xdr:col>
      <xdr:colOff>10800</xdr:colOff>
      <xdr:row>22</xdr:row>
      <xdr:rowOff>9720</xdr:rowOff>
    </xdr:to>
    <xdr:pic>
      <xdr:nvPicPr>
        <xdr:cNvPr id="429" name="Picture 345" descr="Click here to find out more!">
          <a:hlinkClick r:id="rId545"/>
        </xdr:cNvPr>
        <xdr:cNvPicPr/>
      </xdr:nvPicPr>
      <xdr:blipFill>
        <a:blip r:embed="rId546"/>
        <a:stretch/>
      </xdr:blipFill>
      <xdr:spPr>
        <a:xfrm>
          <a:off x="638280" y="4191120"/>
          <a:ext cx="10800" cy="9720"/>
        </a:xfrm>
        <a:prstGeom prst="rect">
          <a:avLst/>
        </a:prstGeom>
        <a:ln w="0">
          <a:noFill/>
        </a:ln>
      </xdr:spPr>
    </xdr:pic>
    <xdr:clientData/>
  </xdr:twoCellAnchor>
  <xdr:twoCellAnchor editAs="oneCell">
    <xdr:from>
      <xdr:col>1</xdr:col>
      <xdr:colOff>0</xdr:colOff>
      <xdr:row>132</xdr:row>
      <xdr:rowOff>0</xdr:rowOff>
    </xdr:from>
    <xdr:to>
      <xdr:col>1</xdr:col>
      <xdr:colOff>10800</xdr:colOff>
      <xdr:row>132</xdr:row>
      <xdr:rowOff>9720</xdr:rowOff>
    </xdr:to>
    <xdr:pic>
      <xdr:nvPicPr>
        <xdr:cNvPr id="430" name="Picture 346" descr="Click here to find out more!">
          <a:hlinkClick r:id="rId547"/>
        </xdr:cNvPr>
        <xdr:cNvPicPr/>
      </xdr:nvPicPr>
      <xdr:blipFill>
        <a:blip r:embed="rId548"/>
        <a:stretch/>
      </xdr:blipFill>
      <xdr:spPr>
        <a:xfrm>
          <a:off x="638280" y="25146000"/>
          <a:ext cx="10800" cy="9720"/>
        </a:xfrm>
        <a:prstGeom prst="rect">
          <a:avLst/>
        </a:prstGeom>
        <a:ln w="0">
          <a:noFill/>
        </a:ln>
      </xdr:spPr>
    </xdr:pic>
    <xdr:clientData/>
  </xdr:twoCellAnchor>
  <xdr:twoCellAnchor editAs="oneCell">
    <xdr:from>
      <xdr:col>1</xdr:col>
      <xdr:colOff>0</xdr:colOff>
      <xdr:row>178</xdr:row>
      <xdr:rowOff>0</xdr:rowOff>
    </xdr:from>
    <xdr:to>
      <xdr:col>1</xdr:col>
      <xdr:colOff>10800</xdr:colOff>
      <xdr:row>178</xdr:row>
      <xdr:rowOff>9720</xdr:rowOff>
    </xdr:to>
    <xdr:pic>
      <xdr:nvPicPr>
        <xdr:cNvPr id="431" name="Picture 347" descr="Click here to find out more!">
          <a:hlinkClick r:id="rId549"/>
        </xdr:cNvPr>
        <xdr:cNvPicPr/>
      </xdr:nvPicPr>
      <xdr:blipFill>
        <a:blip r:embed="rId550"/>
        <a:stretch/>
      </xdr:blipFill>
      <xdr:spPr>
        <a:xfrm>
          <a:off x="638280" y="33909120"/>
          <a:ext cx="10800" cy="9720"/>
        </a:xfrm>
        <a:prstGeom prst="rect">
          <a:avLst/>
        </a:prstGeom>
        <a:ln w="0">
          <a:noFill/>
        </a:ln>
      </xdr:spPr>
    </xdr:pic>
    <xdr:clientData/>
  </xdr:twoCellAnchor>
  <xdr:twoCellAnchor editAs="oneCell">
    <xdr:from>
      <xdr:col>1</xdr:col>
      <xdr:colOff>0</xdr:colOff>
      <xdr:row>185</xdr:row>
      <xdr:rowOff>0</xdr:rowOff>
    </xdr:from>
    <xdr:to>
      <xdr:col>1</xdr:col>
      <xdr:colOff>10800</xdr:colOff>
      <xdr:row>185</xdr:row>
      <xdr:rowOff>9720</xdr:rowOff>
    </xdr:to>
    <xdr:pic>
      <xdr:nvPicPr>
        <xdr:cNvPr id="432" name="Picture 348" descr="Click here to find out more!">
          <a:hlinkClick r:id="rId551"/>
        </xdr:cNvPr>
        <xdr:cNvPicPr/>
      </xdr:nvPicPr>
      <xdr:blipFill>
        <a:blip r:embed="rId552"/>
        <a:stretch/>
      </xdr:blipFill>
      <xdr:spPr>
        <a:xfrm>
          <a:off x="638280" y="35242560"/>
          <a:ext cx="10800" cy="9720"/>
        </a:xfrm>
        <a:prstGeom prst="rect">
          <a:avLst/>
        </a:prstGeom>
        <a:ln w="0">
          <a:noFill/>
        </a:ln>
      </xdr:spPr>
    </xdr:pic>
    <xdr:clientData/>
  </xdr:twoCellAnchor>
  <xdr:twoCellAnchor editAs="oneCell">
    <xdr:from>
      <xdr:col>1</xdr:col>
      <xdr:colOff>0</xdr:colOff>
      <xdr:row>185</xdr:row>
      <xdr:rowOff>0</xdr:rowOff>
    </xdr:from>
    <xdr:to>
      <xdr:col>1</xdr:col>
      <xdr:colOff>10800</xdr:colOff>
      <xdr:row>185</xdr:row>
      <xdr:rowOff>9720</xdr:rowOff>
    </xdr:to>
    <xdr:pic>
      <xdr:nvPicPr>
        <xdr:cNvPr id="433" name="Picture 349" descr="Click here to find out more!">
          <a:hlinkClick r:id="rId553"/>
        </xdr:cNvPr>
        <xdr:cNvPicPr/>
      </xdr:nvPicPr>
      <xdr:blipFill>
        <a:blip r:embed="rId554"/>
        <a:stretch/>
      </xdr:blipFill>
      <xdr:spPr>
        <a:xfrm>
          <a:off x="638280" y="3524256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40.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3.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
</Relationships>
</file>

<file path=xl/worksheets/_rels/sheet5.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4.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
</Relationships>
</file>

<file path=xl/worksheets/_rels/sheet6.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5.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9.xml.rels><?xml version="1.0" encoding="UTF-8"?>
<Relationships xmlns="http://schemas.openxmlformats.org/package/2006/relationships"><Relationship Id="rId1" Type="http://schemas.openxmlformats.org/officeDocument/2006/relationships/drawing" Target="../drawings/drawing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1.99"/>
    <col collapsed="false" customWidth="true" hidden="false" outlineLevel="0" max="2" min="2" style="1" width="21.56"/>
    <col collapsed="false" customWidth="true" hidden="false" outlineLevel="0" max="3" min="3" style="1" width="3.7"/>
    <col collapsed="false" customWidth="true" hidden="false" outlineLevel="0" max="4" min="4" style="1" width="23.56"/>
    <col collapsed="false" customWidth="true" hidden="false" outlineLevel="0" max="5" min="5" style="1" width="3.7"/>
    <col collapsed="false" customWidth="false" hidden="false" outlineLevel="0" max="11" min="6" style="1" width="9.14"/>
    <col collapsed="false" customWidth="true" hidden="false" outlineLevel="0" max="12" min="12" style="1" width="12.85"/>
    <col collapsed="false" customWidth="false" hidden="false" outlineLevel="0" max="257" min="13" style="1" width="9.14"/>
  </cols>
  <sheetData>
    <row r="1" customFormat="false" ht="29.25" hidden="false" customHeight="false" outlineLevel="0" collapsed="false">
      <c r="A1" s="2"/>
      <c r="B1" s="2"/>
      <c r="C1" s="2"/>
      <c r="E1" s="2"/>
      <c r="F1" s="3" t="s">
        <v>0</v>
      </c>
      <c r="G1" s="3"/>
      <c r="H1" s="3"/>
      <c r="I1" s="3"/>
      <c r="J1" s="3"/>
      <c r="K1" s="3"/>
      <c r="L1" s="3"/>
      <c r="M1" s="2"/>
      <c r="N1" s="4"/>
      <c r="O1" s="4"/>
      <c r="P1" s="5"/>
      <c r="Q1" s="5"/>
      <c r="R1" s="4"/>
      <c r="S1" s="4"/>
      <c r="T1" s="4"/>
      <c r="U1" s="4"/>
      <c r="V1" s="4"/>
    </row>
    <row r="2" customFormat="false" ht="30.75" hidden="false" customHeight="true" outlineLevel="0" collapsed="false">
      <c r="B2" s="6" t="s">
        <v>1</v>
      </c>
      <c r="D2" s="6" t="s">
        <v>2</v>
      </c>
      <c r="E2" s="7"/>
      <c r="F2" s="8" t="s">
        <v>3</v>
      </c>
      <c r="G2" s="8"/>
      <c r="H2" s="8"/>
      <c r="I2" s="8"/>
      <c r="J2" s="8"/>
      <c r="K2" s="8"/>
      <c r="L2" s="8"/>
      <c r="M2" s="8"/>
    </row>
    <row r="3" customFormat="false" ht="18" hidden="false" customHeight="true" outlineLevel="0" collapsed="false">
      <c r="B3" s="9" t="s">
        <v>4</v>
      </c>
      <c r="D3" s="9" t="str">
        <f aca="false">INDEX(D26:D31,D32)</f>
        <v>Europe/ROW</v>
      </c>
      <c r="E3" s="7"/>
      <c r="F3" s="8"/>
      <c r="G3" s="8"/>
      <c r="H3" s="8"/>
      <c r="I3" s="8"/>
      <c r="J3" s="8"/>
      <c r="K3" s="8"/>
      <c r="L3" s="8"/>
      <c r="M3" s="8"/>
      <c r="AB3" s="1" t="n">
        <v>1</v>
      </c>
    </row>
    <row r="4" customFormat="false" ht="15.75" hidden="false" customHeight="false" outlineLevel="0" collapsed="false">
      <c r="B4" s="10"/>
      <c r="D4" s="10"/>
      <c r="E4" s="7"/>
      <c r="F4" s="8"/>
      <c r="G4" s="8"/>
      <c r="H4" s="8"/>
      <c r="I4" s="8"/>
      <c r="J4" s="8"/>
      <c r="K4" s="8"/>
      <c r="L4" s="8"/>
      <c r="M4" s="8"/>
    </row>
    <row r="5" customFormat="false" ht="2.25" hidden="false" customHeight="true" outlineLevel="0" collapsed="false">
      <c r="B5" s="11"/>
      <c r="D5" s="11"/>
      <c r="E5" s="7"/>
      <c r="F5" s="8"/>
      <c r="G5" s="8"/>
      <c r="H5" s="8"/>
      <c r="I5" s="8"/>
      <c r="J5" s="8"/>
      <c r="K5" s="8"/>
      <c r="L5" s="8"/>
      <c r="M5" s="8"/>
    </row>
    <row r="6" customFormat="false" ht="30.75" hidden="false" customHeight="true" outlineLevel="0" collapsed="false">
      <c r="B6" s="6" t="s">
        <v>5</v>
      </c>
      <c r="D6" s="6" t="s">
        <v>6</v>
      </c>
      <c r="E6" s="7"/>
      <c r="F6" s="8"/>
      <c r="G6" s="8"/>
      <c r="H6" s="8"/>
      <c r="I6" s="8"/>
      <c r="J6" s="8"/>
      <c r="K6" s="8"/>
      <c r="L6" s="8"/>
      <c r="M6" s="8"/>
    </row>
    <row r="7" customFormat="false" ht="16.5" hidden="false" customHeight="false" outlineLevel="0" collapsed="false">
      <c r="B7" s="12" t="str">
        <f aca="false">INDEX(B30:B32,B33)</f>
        <v>USA</v>
      </c>
      <c r="D7" s="9" t="str">
        <f aca="false">INDEX(F26:F31,F32)</f>
        <v>USA</v>
      </c>
      <c r="E7" s="7"/>
      <c r="F7" s="8"/>
      <c r="G7" s="8"/>
      <c r="H7" s="8"/>
      <c r="I7" s="8"/>
      <c r="J7" s="8"/>
      <c r="K7" s="8"/>
      <c r="L7" s="8"/>
      <c r="M7" s="8"/>
    </row>
    <row r="8" customFormat="false" ht="17.25" hidden="false" customHeight="true" outlineLevel="0" collapsed="false">
      <c r="D8" s="7"/>
      <c r="E8" s="13"/>
      <c r="F8" s="14" t="s">
        <v>7</v>
      </c>
      <c r="H8" s="7"/>
      <c r="I8" s="7"/>
      <c r="J8" s="7"/>
      <c r="K8" s="7"/>
      <c r="L8" s="7"/>
      <c r="M8" s="7"/>
    </row>
    <row r="9" customFormat="false" ht="16.5" hidden="false" customHeight="true" outlineLevel="0" collapsed="false">
      <c r="B9" s="8" t="s">
        <v>8</v>
      </c>
      <c r="D9" s="8" t="s">
        <v>9</v>
      </c>
      <c r="E9" s="15"/>
      <c r="F9" s="16"/>
      <c r="H9" s="13"/>
      <c r="J9" s="7"/>
      <c r="K9" s="7"/>
      <c r="L9" s="7"/>
      <c r="M9" s="7"/>
    </row>
    <row r="10" customFormat="false" ht="15" hidden="false" customHeight="false" outlineLevel="0" collapsed="false">
      <c r="B10" s="8"/>
      <c r="D10" s="8"/>
      <c r="E10" s="15"/>
      <c r="F10" s="16"/>
      <c r="H10" s="17"/>
      <c r="J10" s="7"/>
      <c r="K10" s="7"/>
      <c r="L10" s="7"/>
      <c r="M10" s="7"/>
    </row>
    <row r="11" customFormat="false" ht="15" hidden="false" customHeight="false" outlineLevel="0" collapsed="false">
      <c r="B11" s="8"/>
      <c r="D11" s="8"/>
      <c r="E11" s="15"/>
      <c r="F11" s="16"/>
      <c r="H11" s="17"/>
      <c r="J11" s="5"/>
      <c r="K11" s="5"/>
      <c r="L11" s="5"/>
      <c r="M11" s="5"/>
    </row>
    <row r="12" customFormat="false" ht="15" hidden="false" customHeight="false" outlineLevel="0" collapsed="false">
      <c r="B12" s="8"/>
      <c r="D12" s="8"/>
      <c r="E12" s="15"/>
      <c r="F12" s="16"/>
      <c r="H12" s="13"/>
      <c r="J12" s="5"/>
      <c r="K12" s="5"/>
      <c r="L12" s="5"/>
      <c r="M12" s="5"/>
    </row>
    <row r="13" customFormat="false" ht="14.25" hidden="false" customHeight="true" outlineLevel="0" collapsed="false">
      <c r="B13" s="8"/>
      <c r="D13" s="8"/>
      <c r="F13" s="16"/>
      <c r="H13" s="13"/>
      <c r="J13" s="5"/>
      <c r="K13" s="5"/>
      <c r="L13" s="5"/>
      <c r="M13" s="5"/>
    </row>
    <row r="14" customFormat="false" ht="13.5" hidden="false" customHeight="true" outlineLevel="0" collapsed="false">
      <c r="B14" s="8"/>
      <c r="D14" s="8"/>
      <c r="F14" s="14" t="s">
        <v>10</v>
      </c>
      <c r="H14" s="7"/>
      <c r="I14" s="7"/>
      <c r="J14" s="7"/>
      <c r="K14" s="7"/>
      <c r="L14" s="5"/>
      <c r="M14" s="5"/>
    </row>
    <row r="15" customFormat="false" ht="30.75" hidden="false" customHeight="true" outlineLevel="0" collapsed="false">
      <c r="B15" s="6" t="s">
        <v>11</v>
      </c>
      <c r="D15" s="8" t="s">
        <v>12</v>
      </c>
      <c r="H15" s="13"/>
      <c r="J15" s="5"/>
      <c r="K15" s="5"/>
      <c r="L15" s="5"/>
      <c r="M15" s="5"/>
    </row>
    <row r="16" customFormat="false" ht="16.5" hidden="false" customHeight="false" outlineLevel="0" collapsed="false">
      <c r="B16" s="9" t="n">
        <v>4</v>
      </c>
      <c r="D16" s="8"/>
    </row>
    <row r="17" customFormat="false" ht="15.75" hidden="false" customHeight="true" outlineLevel="0" collapsed="false">
      <c r="B17" s="11"/>
      <c r="D17" s="8"/>
    </row>
    <row r="18" customFormat="false" ht="30.75" hidden="false" customHeight="true" outlineLevel="0" collapsed="false">
      <c r="B18" s="6" t="s">
        <v>13</v>
      </c>
      <c r="D18" s="8"/>
    </row>
    <row r="19" customFormat="false" ht="16.5" hidden="false" customHeight="false" outlineLevel="0" collapsed="false">
      <c r="B19" s="12" t="n">
        <v>3</v>
      </c>
      <c r="D19" s="8"/>
    </row>
    <row r="20" customFormat="false" ht="15.75" hidden="false" customHeight="false" outlineLevel="0" collapsed="false">
      <c r="D20" s="8"/>
    </row>
    <row r="26" customFormat="false" ht="15" hidden="true" customHeight="false" outlineLevel="0" collapsed="false">
      <c r="D26" s="1" t="s">
        <v>14</v>
      </c>
      <c r="F26" s="1" t="s">
        <v>14</v>
      </c>
    </row>
    <row r="27" customFormat="false" ht="15" hidden="true" customHeight="false" outlineLevel="0" collapsed="false">
      <c r="D27" s="1" t="s">
        <v>15</v>
      </c>
      <c r="F27" s="1" t="s">
        <v>15</v>
      </c>
    </row>
    <row r="28" customFormat="false" ht="15" hidden="true" customHeight="false" outlineLevel="0" collapsed="false">
      <c r="D28" s="1" t="s">
        <v>16</v>
      </c>
      <c r="F28" s="1" t="s">
        <v>16</v>
      </c>
    </row>
    <row r="29" customFormat="false" ht="15" hidden="true" customHeight="false" outlineLevel="0" collapsed="false">
      <c r="D29" s="18" t="s">
        <v>17</v>
      </c>
      <c r="F29" s="18" t="s">
        <v>17</v>
      </c>
    </row>
    <row r="30" customFormat="false" ht="15" hidden="true" customHeight="false" outlineLevel="0" collapsed="false">
      <c r="B30" s="1" t="s">
        <v>14</v>
      </c>
      <c r="D30" s="1" t="s">
        <v>18</v>
      </c>
      <c r="F30" s="1" t="s">
        <v>18</v>
      </c>
    </row>
    <row r="31" customFormat="false" ht="15" hidden="true" customHeight="false" outlineLevel="0" collapsed="false">
      <c r="B31" s="1" t="s">
        <v>15</v>
      </c>
      <c r="D31" s="1" t="s">
        <v>19</v>
      </c>
      <c r="F31" s="1" t="s">
        <v>19</v>
      </c>
    </row>
    <row r="32" customFormat="false" ht="15" hidden="true" customHeight="false" outlineLevel="0" collapsed="false">
      <c r="B32" s="1" t="s">
        <v>16</v>
      </c>
      <c r="D32" s="18" t="n">
        <v>6</v>
      </c>
      <c r="F32" s="18" t="n">
        <v>1</v>
      </c>
    </row>
    <row r="33" customFormat="false" ht="15" hidden="true" customHeight="false" outlineLevel="0" collapsed="false">
      <c r="B33" s="18" t="n">
        <v>1</v>
      </c>
      <c r="D33" s="18" t="n">
        <f aca="false">IF(D32&gt;3,1,0)</f>
        <v>1</v>
      </c>
      <c r="E33" s="18"/>
      <c r="F33" s="18" t="n">
        <f aca="false">IF(F32&gt;3,1,0)</f>
        <v>0</v>
      </c>
    </row>
  </sheetData>
  <mergeCells count="5">
    <mergeCell ref="F1:L1"/>
    <mergeCell ref="F2:M7"/>
    <mergeCell ref="B9:B14"/>
    <mergeCell ref="D9:D14"/>
    <mergeCell ref="D15:D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9.non_roster_initialize_tournament">
                <anchor moveWithCells="true" sizeWithCells="false">
                  <from>
                    <xdr:col>7</xdr:col>
                    <xdr:colOff>0</xdr:colOff>
                    <xdr:row>14</xdr:row>
                    <xdr:rowOff>132480</xdr:rowOff>
                  </from>
                  <to>
                    <xdr:col>9</xdr:col>
                    <xdr:colOff>181440</xdr:colOff>
                    <xdr:row>16</xdr:row>
                    <xdr:rowOff>113760</xdr:rowOff>
                  </to>
                </anchor>
              </controlPr>
            </control>
          </mc:Choice>
        </mc:AlternateContent>
        <mc:AlternateContent xmlns:mc="http://schemas.openxmlformats.org/markup-compatibility/2006">
          <mc:Choice Requires="x14">
            <control shapeId="1002" r:id="rId4" name="Button 2">
              <controlPr defaultSize="0" print="false" autoFill="0" autoPict="0" macro="Module1.roster_initialize_tournament">
                <anchor moveWithCells="true" sizeWithCells="false">
                  <from>
                    <xdr:col>6</xdr:col>
                    <xdr:colOff>633960</xdr:colOff>
                    <xdr:row>8</xdr:row>
                    <xdr:rowOff>133560</xdr:rowOff>
                  </from>
                  <to>
                    <xdr:col>9</xdr:col>
                    <xdr:colOff>171360</xdr:colOff>
                    <xdr:row>11</xdr:row>
                    <xdr:rowOff>1234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2" min="2" style="0" width="17.56"/>
    <col collapsed="false" customWidth="true" hidden="false" outlineLevel="0" max="6" min="6" style="0" width="12.56"/>
  </cols>
  <sheetData>
    <row r="1" customFormat="false" ht="15" hidden="false" customHeight="false" outlineLevel="0" collapsed="false">
      <c r="A1" s="424" t="n">
        <v>320</v>
      </c>
      <c r="B1" s="395" t="s">
        <v>4</v>
      </c>
      <c r="C1" s="29" t="n">
        <v>5</v>
      </c>
      <c r="D1" s="29" t="n">
        <v>0</v>
      </c>
      <c r="E1" s="425" t="s">
        <v>14</v>
      </c>
      <c r="F1" s="426" t="n">
        <v>0</v>
      </c>
      <c r="G1" s="396" t="n">
        <v>0</v>
      </c>
      <c r="H1" s="396" t="n">
        <v>0</v>
      </c>
      <c r="I1" s="396" t="n">
        <v>154.916821583488</v>
      </c>
      <c r="J1" s="396" t="n">
        <v>806.105708883487</v>
      </c>
      <c r="K1" s="396" t="n">
        <v>985.898597009708</v>
      </c>
      <c r="L1" s="396" t="n">
        <v>996.474649252427</v>
      </c>
      <c r="M1" s="396" t="n">
        <v>1000</v>
      </c>
      <c r="N1" s="396" t="n">
        <v>0</v>
      </c>
      <c r="O1" s="396" t="n">
        <v>1.19059525000119</v>
      </c>
      <c r="P1" s="396" t="n">
        <v>176.208097000176</v>
      </c>
      <c r="Q1" s="396" t="n">
        <v>793.729372937294</v>
      </c>
      <c r="R1" s="396" t="n">
        <v>984.998499849985</v>
      </c>
      <c r="S1" s="396" t="n">
        <v>996.249624962496</v>
      </c>
      <c r="T1" s="396" t="n">
        <v>1000</v>
      </c>
      <c r="U1" s="396" t="n">
        <v>2E-005</v>
      </c>
      <c r="V1" s="396" t="n">
        <v>23.8333771666905</v>
      </c>
      <c r="W1" s="396" t="n">
        <v>366.437886437867</v>
      </c>
      <c r="X1" s="396" t="n">
        <v>934.458451645932</v>
      </c>
      <c r="Y1" s="396" t="n">
        <v>995.233360483341</v>
      </c>
      <c r="Z1" s="396" t="n">
        <v>998.808355120835</v>
      </c>
      <c r="AA1" s="396" t="n">
        <v>1000</v>
      </c>
    </row>
    <row r="2" customFormat="false" ht="15" hidden="false" customHeight="false" outlineLevel="0" collapsed="false">
      <c r="A2" s="427" t="n">
        <v>41</v>
      </c>
      <c r="B2" s="395" t="s">
        <v>28</v>
      </c>
      <c r="C2" s="29" t="n">
        <v>0</v>
      </c>
      <c r="D2" s="29" t="n">
        <v>2.89473684210526</v>
      </c>
      <c r="E2" s="428" t="s">
        <v>16</v>
      </c>
      <c r="F2" s="30" t="n">
        <v>7621496</v>
      </c>
      <c r="G2" s="396" t="n">
        <v>0</v>
      </c>
      <c r="H2" s="396" t="n">
        <v>0</v>
      </c>
      <c r="I2" s="396" t="n">
        <v>103.228228228228</v>
      </c>
      <c r="J2" s="396" t="n">
        <v>830.82040373707</v>
      </c>
      <c r="K2" s="396" t="n">
        <v>987.696029362696</v>
      </c>
      <c r="L2" s="396" t="n">
        <v>996.924007340674</v>
      </c>
      <c r="M2" s="396" t="n">
        <v>1000</v>
      </c>
      <c r="N2" s="396" t="n">
        <v>0</v>
      </c>
      <c r="O2" s="396" t="n">
        <v>0</v>
      </c>
      <c r="P2" s="396" t="n">
        <v>178.767876787679</v>
      </c>
      <c r="Q2" s="396" t="n">
        <v>753.621195452879</v>
      </c>
      <c r="R2" s="396" t="n">
        <v>982.081541487482</v>
      </c>
      <c r="S2" s="396" t="n">
        <v>995.520385371871</v>
      </c>
      <c r="T2" s="396" t="n">
        <v>1000</v>
      </c>
      <c r="U2" s="396" t="n">
        <v>2E-005</v>
      </c>
      <c r="V2" s="396" t="n">
        <v>15.6406606406406</v>
      </c>
      <c r="W2" s="396" t="n">
        <v>362.862882862863</v>
      </c>
      <c r="X2" s="396" t="n">
        <v>959.855881069403</v>
      </c>
      <c r="Y2" s="396" t="n">
        <v>997.080446259593</v>
      </c>
      <c r="Z2" s="396" t="n">
        <v>999.270126564898</v>
      </c>
      <c r="AA2" s="396" t="n">
        <v>1000</v>
      </c>
    </row>
    <row r="3" customFormat="false" ht="15" hidden="false" customHeight="false" outlineLevel="0" collapsed="false">
      <c r="A3" s="427" t="n">
        <v>14</v>
      </c>
      <c r="B3" s="395" t="s">
        <v>33</v>
      </c>
      <c r="C3" s="29" t="n">
        <v>0</v>
      </c>
      <c r="D3" s="29" t="n">
        <v>3.94736842105263</v>
      </c>
      <c r="E3" s="428" t="s">
        <v>16</v>
      </c>
      <c r="F3" s="30" t="n">
        <v>25945005</v>
      </c>
      <c r="G3" s="396" t="n">
        <v>0</v>
      </c>
      <c r="H3" s="396" t="n">
        <v>0</v>
      </c>
      <c r="I3" s="396" t="n">
        <v>114.084672908202</v>
      </c>
      <c r="J3" s="396" t="n">
        <v>811.085595399321</v>
      </c>
      <c r="K3" s="396" t="n">
        <v>986.260770574496</v>
      </c>
      <c r="L3" s="396" t="n">
        <v>996.565192643624</v>
      </c>
      <c r="M3" s="396" t="n">
        <v>1000</v>
      </c>
      <c r="N3" s="396" t="n">
        <v>0</v>
      </c>
      <c r="O3" s="396" t="n">
        <v>0</v>
      </c>
      <c r="P3" s="396" t="n">
        <v>189.724854838425</v>
      </c>
      <c r="Q3" s="396" t="n">
        <v>768.114066308592</v>
      </c>
      <c r="R3" s="396" t="n">
        <v>983.135568458807</v>
      </c>
      <c r="S3" s="396" t="n">
        <v>995.783892114702</v>
      </c>
      <c r="T3" s="396" t="n">
        <v>1000</v>
      </c>
      <c r="U3" s="396" t="n">
        <v>2E-005</v>
      </c>
      <c r="V3" s="396" t="n">
        <v>18.4007736948713</v>
      </c>
      <c r="W3" s="396" t="n">
        <v>393.776149070247</v>
      </c>
      <c r="X3" s="396" t="n">
        <v>902.169548597225</v>
      </c>
      <c r="Y3" s="396" t="n">
        <v>992.885076625253</v>
      </c>
      <c r="Z3" s="396" t="n">
        <v>998.221284156313</v>
      </c>
      <c r="AA3" s="396" t="n">
        <v>1000</v>
      </c>
    </row>
    <row r="4" customFormat="false" ht="15" hidden="false" customHeight="false" outlineLevel="0" collapsed="false">
      <c r="A4" s="427" t="n">
        <v>120</v>
      </c>
      <c r="B4" s="395" t="s">
        <v>37</v>
      </c>
      <c r="C4" s="29" t="n">
        <v>3.94736842105263</v>
      </c>
      <c r="D4" s="29" t="n">
        <v>0</v>
      </c>
      <c r="E4" s="428" t="s">
        <v>15</v>
      </c>
      <c r="F4" s="30" t="n">
        <v>5546786</v>
      </c>
      <c r="G4" s="396" t="n">
        <v>0</v>
      </c>
      <c r="H4" s="396" t="n">
        <v>0</v>
      </c>
      <c r="I4" s="396" t="n">
        <v>116.939369275818</v>
      </c>
      <c r="J4" s="396" t="n">
        <v>817.769482878517</v>
      </c>
      <c r="K4" s="396" t="n">
        <v>986.746871482074</v>
      </c>
      <c r="L4" s="396" t="n">
        <v>996.686717870519</v>
      </c>
      <c r="M4" s="396" t="n">
        <v>1000</v>
      </c>
      <c r="N4" s="396" t="n">
        <v>0</v>
      </c>
      <c r="O4" s="396" t="n">
        <v>1.86934581308598</v>
      </c>
      <c r="P4" s="396" t="n">
        <v>184.130562588969</v>
      </c>
      <c r="Q4" s="396" t="n">
        <v>794.371960560542</v>
      </c>
      <c r="R4" s="396" t="n">
        <v>985.045233495312</v>
      </c>
      <c r="S4" s="396" t="n">
        <v>996.261308373828</v>
      </c>
      <c r="T4" s="396" t="n">
        <v>1000</v>
      </c>
      <c r="U4" s="396" t="n">
        <v>2E-005</v>
      </c>
      <c r="V4" s="396" t="n">
        <v>16.3715316986145</v>
      </c>
      <c r="W4" s="396" t="n">
        <v>285.332081032996</v>
      </c>
      <c r="X4" s="396" t="n">
        <v>922.820164911266</v>
      </c>
      <c r="Y4" s="396" t="n">
        <v>994.38693962991</v>
      </c>
      <c r="Z4" s="396" t="n">
        <v>998.596749907477</v>
      </c>
      <c r="AA4" s="396" t="n">
        <v>1000</v>
      </c>
    </row>
    <row r="5" customFormat="false" ht="15" hidden="false" customHeight="false" outlineLevel="0" collapsed="false">
      <c r="A5" s="427" t="n">
        <v>100</v>
      </c>
      <c r="B5" s="395" t="s">
        <v>336</v>
      </c>
      <c r="C5" s="29" t="n">
        <v>3.68421052631579</v>
      </c>
      <c r="D5" s="29" t="n">
        <v>0</v>
      </c>
      <c r="E5" s="428" t="s">
        <v>15</v>
      </c>
      <c r="F5" s="30" t="n">
        <v>0</v>
      </c>
      <c r="G5" s="396" t="n">
        <v>0</v>
      </c>
      <c r="H5" s="396" t="n">
        <v>0</v>
      </c>
      <c r="I5" s="396" t="n">
        <v>173.643030785888</v>
      </c>
      <c r="J5" s="396" t="n">
        <v>756.559280368804</v>
      </c>
      <c r="K5" s="396" t="n">
        <v>982.295220390459</v>
      </c>
      <c r="L5" s="396" t="n">
        <v>995.573805097615</v>
      </c>
      <c r="M5" s="396" t="n">
        <v>1000</v>
      </c>
      <c r="N5" s="396" t="n">
        <v>0</v>
      </c>
      <c r="O5" s="396" t="n">
        <v>2.04102042857347</v>
      </c>
      <c r="P5" s="396" t="n">
        <v>186.753369214472</v>
      </c>
      <c r="Q5" s="396" t="n">
        <v>762.391205106905</v>
      </c>
      <c r="R5" s="396" t="n">
        <v>982.719360371411</v>
      </c>
      <c r="S5" s="396" t="n">
        <v>995.679840092853</v>
      </c>
      <c r="T5" s="396" t="n">
        <v>1000</v>
      </c>
      <c r="U5" s="396" t="n">
        <v>2E-005</v>
      </c>
      <c r="V5" s="396" t="n">
        <v>20.4286118571633</v>
      </c>
      <c r="W5" s="396" t="n">
        <v>349.839655553921</v>
      </c>
      <c r="X5" s="396" t="n">
        <v>936.79920438847</v>
      </c>
      <c r="Y5" s="396" t="n">
        <v>995.403597046434</v>
      </c>
      <c r="Z5" s="396" t="n">
        <v>998.850914261609</v>
      </c>
      <c r="AA5" s="396" t="n">
        <v>1000</v>
      </c>
    </row>
    <row r="6" customFormat="false" ht="15" hidden="false" customHeight="false" outlineLevel="0" collapsed="false">
      <c r="A6" s="427" t="n">
        <v>74</v>
      </c>
      <c r="B6" s="395" t="s">
        <v>39</v>
      </c>
      <c r="C6" s="29" t="n">
        <v>3.15789473684211</v>
      </c>
      <c r="D6" s="29" t="n">
        <v>0</v>
      </c>
      <c r="E6" s="428" t="s">
        <v>15</v>
      </c>
      <c r="F6" s="30" t="n">
        <v>0</v>
      </c>
      <c r="G6" s="396" t="n">
        <v>0</v>
      </c>
      <c r="H6" s="396" t="n">
        <v>0</v>
      </c>
      <c r="I6" s="396" t="n">
        <v>126.415074868683</v>
      </c>
      <c r="J6" s="396" t="n">
        <v>815.537186671207</v>
      </c>
      <c r="K6" s="396" t="n">
        <v>986.584522666997</v>
      </c>
      <c r="L6" s="396" t="n">
        <v>996.646130666749</v>
      </c>
      <c r="M6" s="396" t="n">
        <v>1000</v>
      </c>
      <c r="N6" s="396" t="n">
        <v>0</v>
      </c>
      <c r="O6" s="396" t="n">
        <v>0</v>
      </c>
      <c r="P6" s="396" t="n">
        <v>180.430414175438</v>
      </c>
      <c r="Q6" s="396" t="n">
        <v>722.137162169825</v>
      </c>
      <c r="R6" s="396" t="n">
        <v>979.791793612351</v>
      </c>
      <c r="S6" s="396" t="n">
        <v>994.947948403088</v>
      </c>
      <c r="T6" s="396" t="n">
        <v>1000</v>
      </c>
      <c r="U6" s="396" t="n">
        <v>2E-005</v>
      </c>
      <c r="V6" s="396" t="n">
        <v>12.8995174355799</v>
      </c>
      <c r="W6" s="396" t="n">
        <v>361.185948196237</v>
      </c>
      <c r="X6" s="396" t="n">
        <v>940.87746531473</v>
      </c>
      <c r="Y6" s="396" t="n">
        <v>995.700197841071</v>
      </c>
      <c r="Z6" s="396" t="n">
        <v>998.925064460268</v>
      </c>
      <c r="AA6" s="396" t="n">
        <v>1000</v>
      </c>
    </row>
    <row r="7" customFormat="false" ht="15" hidden="false" customHeight="false" outlineLevel="0" collapsed="false">
      <c r="A7" s="427" t="n">
        <v>68</v>
      </c>
      <c r="B7" s="395" t="s">
        <v>40</v>
      </c>
      <c r="C7" s="29" t="n">
        <v>2.89473684210526</v>
      </c>
      <c r="D7" s="29" t="n">
        <v>0</v>
      </c>
      <c r="E7" s="428" t="s">
        <v>15</v>
      </c>
      <c r="F7" s="30" t="n">
        <v>8764392</v>
      </c>
      <c r="G7" s="396" t="n">
        <v>0</v>
      </c>
      <c r="H7" s="396" t="n">
        <v>0</v>
      </c>
      <c r="I7" s="396" t="n">
        <v>103.04422069128</v>
      </c>
      <c r="J7" s="396" t="n">
        <v>856.06521554234</v>
      </c>
      <c r="K7" s="396" t="n">
        <v>989.532015675807</v>
      </c>
      <c r="L7" s="396" t="n">
        <v>997.383003918952</v>
      </c>
      <c r="M7" s="396" t="n">
        <v>1000</v>
      </c>
      <c r="N7" s="396" t="n">
        <v>0</v>
      </c>
      <c r="O7" s="396" t="n">
        <v>0</v>
      </c>
      <c r="P7" s="396" t="n">
        <v>154.917452529567</v>
      </c>
      <c r="Q7" s="396" t="n">
        <v>732.162758759536</v>
      </c>
      <c r="R7" s="396" t="n">
        <v>980.520927909784</v>
      </c>
      <c r="S7" s="396" t="n">
        <v>995.130231977446</v>
      </c>
      <c r="T7" s="396" t="n">
        <v>1000</v>
      </c>
      <c r="U7" s="396" t="n">
        <v>2E-005</v>
      </c>
      <c r="V7" s="396" t="n">
        <v>9.81375530393138</v>
      </c>
      <c r="W7" s="396" t="n">
        <v>299.318946769907</v>
      </c>
      <c r="X7" s="396" t="n">
        <v>910.041049591683</v>
      </c>
      <c r="Y7" s="396" t="n">
        <v>993.45754942485</v>
      </c>
      <c r="Z7" s="396" t="n">
        <v>998.364402356212</v>
      </c>
      <c r="AA7" s="396" t="n">
        <v>1000</v>
      </c>
    </row>
    <row r="8" customFormat="false" ht="15" hidden="false" customHeight="false" outlineLevel="0" collapsed="false">
      <c r="A8" s="427" t="n">
        <v>37</v>
      </c>
      <c r="B8" s="395" t="s">
        <v>41</v>
      </c>
      <c r="C8" s="29" t="n">
        <v>0</v>
      </c>
      <c r="D8" s="29" t="n">
        <v>2.89473684210526</v>
      </c>
      <c r="E8" s="428" t="s">
        <v>16</v>
      </c>
      <c r="F8" s="30" t="n">
        <v>0</v>
      </c>
      <c r="G8" s="396" t="n">
        <v>0</v>
      </c>
      <c r="H8" s="396" t="n">
        <v>0</v>
      </c>
      <c r="I8" s="396" t="n">
        <v>200.2002002002</v>
      </c>
      <c r="J8" s="396" t="n">
        <v>793.543543543544</v>
      </c>
      <c r="K8" s="396" t="n">
        <v>984.984984984985</v>
      </c>
      <c r="L8" s="396" t="n">
        <v>996.246246246246</v>
      </c>
      <c r="M8" s="396" t="n">
        <v>1000</v>
      </c>
      <c r="N8" s="396" t="n">
        <v>0</v>
      </c>
      <c r="O8" s="396" t="n">
        <v>0</v>
      </c>
      <c r="P8" s="396" t="n">
        <v>180.01800180018</v>
      </c>
      <c r="Q8" s="396" t="n">
        <v>734.140080674734</v>
      </c>
      <c r="R8" s="396" t="n">
        <v>980.664733139981</v>
      </c>
      <c r="S8" s="396" t="n">
        <v>995.166183284995</v>
      </c>
      <c r="T8" s="396" t="n">
        <v>1000</v>
      </c>
      <c r="U8" s="396" t="n">
        <v>2E-005</v>
      </c>
      <c r="V8" s="396" t="n">
        <v>16.7167367167167</v>
      </c>
      <c r="W8" s="396" t="n">
        <v>116.816836816817</v>
      </c>
      <c r="X8" s="396" t="n">
        <v>946.414476122789</v>
      </c>
      <c r="Y8" s="396" t="n">
        <v>996.102889536203</v>
      </c>
      <c r="Z8" s="396" t="n">
        <v>999.025737384051</v>
      </c>
      <c r="AA8" s="396" t="n">
        <v>1000</v>
      </c>
    </row>
    <row r="9" customFormat="false" ht="15" hidden="false" customHeight="false" outlineLevel="0" collapsed="false">
      <c r="A9" s="427" t="n">
        <v>182</v>
      </c>
      <c r="B9" s="395" t="s">
        <v>337</v>
      </c>
      <c r="C9" s="29" t="n">
        <v>5</v>
      </c>
      <c r="D9" s="29" t="n">
        <v>0</v>
      </c>
      <c r="E9" s="428" t="s">
        <v>16</v>
      </c>
      <c r="F9" s="30" t="n">
        <v>0</v>
      </c>
      <c r="G9" s="396" t="n">
        <v>0</v>
      </c>
      <c r="H9" s="396" t="n">
        <v>0</v>
      </c>
      <c r="I9" s="396" t="n">
        <v>182.000182000182</v>
      </c>
      <c r="J9" s="396" t="n">
        <v>728.895562228896</v>
      </c>
      <c r="K9" s="396" t="n">
        <v>980.283313616647</v>
      </c>
      <c r="L9" s="396" t="n">
        <v>995.070828404162</v>
      </c>
      <c r="M9" s="396" t="n">
        <v>1000</v>
      </c>
      <c r="N9" s="396" t="n">
        <v>0</v>
      </c>
      <c r="O9" s="396" t="n">
        <v>0</v>
      </c>
      <c r="P9" s="396" t="n">
        <v>163.652728909255</v>
      </c>
      <c r="Q9" s="396" t="n">
        <v>724.972497249725</v>
      </c>
      <c r="R9" s="396" t="n">
        <v>979.99799979998</v>
      </c>
      <c r="S9" s="396" t="n">
        <v>994.999499949995</v>
      </c>
      <c r="T9" s="396" t="n">
        <v>1000</v>
      </c>
      <c r="U9" s="396" t="n">
        <v>2E-005</v>
      </c>
      <c r="V9" s="396" t="n">
        <v>16.6075366075166</v>
      </c>
      <c r="W9" s="396" t="n">
        <v>289.60780960779</v>
      </c>
      <c r="X9" s="396" t="n">
        <v>865.283219866533</v>
      </c>
      <c r="Y9" s="396" t="n">
        <v>990.202434535748</v>
      </c>
      <c r="Z9" s="396" t="n">
        <v>997.550623633937</v>
      </c>
      <c r="AA9" s="396" t="n">
        <v>1000</v>
      </c>
    </row>
    <row r="10" customFormat="false" ht="15" hidden="false" customHeight="false" outlineLevel="0" collapsed="false">
      <c r="A10" s="427" t="n">
        <v>46</v>
      </c>
      <c r="B10" s="395" t="s">
        <v>42</v>
      </c>
      <c r="C10" s="29" t="n">
        <v>0</v>
      </c>
      <c r="D10" s="29" t="n">
        <v>2.63157894736842</v>
      </c>
      <c r="E10" s="428" t="s">
        <v>16</v>
      </c>
      <c r="F10" s="30" t="n">
        <v>20691388</v>
      </c>
      <c r="G10" s="396" t="n">
        <v>0</v>
      </c>
      <c r="H10" s="396" t="n">
        <v>0</v>
      </c>
      <c r="I10" s="396" t="n">
        <v>107.250107250107</v>
      </c>
      <c r="J10" s="396" t="n">
        <v>754.218504218504</v>
      </c>
      <c r="K10" s="396" t="n">
        <v>982.124982124982</v>
      </c>
      <c r="L10" s="396" t="n">
        <v>995.531245531246</v>
      </c>
      <c r="M10" s="396" t="n">
        <v>1000</v>
      </c>
      <c r="N10" s="396" t="n">
        <v>0</v>
      </c>
      <c r="O10" s="396" t="n">
        <v>0</v>
      </c>
      <c r="P10" s="396" t="n">
        <v>150.01500150015</v>
      </c>
      <c r="Q10" s="396" t="n">
        <v>759.896624583093</v>
      </c>
      <c r="R10" s="396" t="n">
        <v>982.537936333316</v>
      </c>
      <c r="S10" s="396" t="n">
        <v>995.634484083329</v>
      </c>
      <c r="T10" s="396" t="n">
        <v>1000</v>
      </c>
      <c r="U10" s="396" t="n">
        <v>2E-005</v>
      </c>
      <c r="V10" s="396" t="n">
        <v>23.8333771666905</v>
      </c>
      <c r="W10" s="396" t="n">
        <v>274.083627416941</v>
      </c>
      <c r="X10" s="396" t="n">
        <v>857.99326125713</v>
      </c>
      <c r="Y10" s="396" t="n">
        <v>989.672255727791</v>
      </c>
      <c r="Z10" s="396" t="n">
        <v>997.418078931948</v>
      </c>
      <c r="AA10" s="396" t="n">
        <v>1000</v>
      </c>
    </row>
    <row r="11" customFormat="false" ht="15" hidden="false" customHeight="false" outlineLevel="0" collapsed="false">
      <c r="A11" s="427" t="n">
        <v>8</v>
      </c>
      <c r="B11" s="395" t="s">
        <v>44</v>
      </c>
      <c r="C11" s="29" t="n">
        <v>0</v>
      </c>
      <c r="D11" s="29" t="n">
        <v>4.21052631578947</v>
      </c>
      <c r="E11" s="428" t="s">
        <v>14</v>
      </c>
      <c r="F11" s="30" t="n">
        <v>1883261</v>
      </c>
      <c r="G11" s="396" t="n">
        <v>0</v>
      </c>
      <c r="H11" s="396" t="n">
        <v>0</v>
      </c>
      <c r="I11" s="396" t="n">
        <v>126.470556578083</v>
      </c>
      <c r="J11" s="396" t="n">
        <v>787.870307583569</v>
      </c>
      <c r="K11" s="396" t="n">
        <v>984.572386006078</v>
      </c>
      <c r="L11" s="396" t="n">
        <v>996.143096501519</v>
      </c>
      <c r="M11" s="396" t="n">
        <v>1000</v>
      </c>
      <c r="N11" s="396" t="n">
        <v>0</v>
      </c>
      <c r="O11" s="396" t="n">
        <v>0</v>
      </c>
      <c r="P11" s="396" t="n">
        <v>186.040109387283</v>
      </c>
      <c r="Q11" s="396" t="n">
        <v>789.047005058929</v>
      </c>
      <c r="R11" s="396" t="n">
        <v>984.657964004286</v>
      </c>
      <c r="S11" s="396" t="n">
        <v>996.164491001071</v>
      </c>
      <c r="T11" s="396" t="n">
        <v>1000</v>
      </c>
      <c r="U11" s="396" t="n">
        <v>2E-005</v>
      </c>
      <c r="V11" s="396" t="n">
        <v>13.4543345295833</v>
      </c>
      <c r="W11" s="396" t="n">
        <v>349.812197769167</v>
      </c>
      <c r="X11" s="396" t="n">
        <v>913.668316432633</v>
      </c>
      <c r="Y11" s="396" t="n">
        <v>993.721350649646</v>
      </c>
      <c r="Z11" s="396" t="n">
        <v>998.430352662412</v>
      </c>
      <c r="AA11" s="396" t="n">
        <v>1000</v>
      </c>
    </row>
    <row r="12" customFormat="false" ht="15" hidden="false" customHeight="false" outlineLevel="0" collapsed="false">
      <c r="A12" s="427" t="n">
        <v>85</v>
      </c>
      <c r="B12" s="395" t="s">
        <v>338</v>
      </c>
      <c r="C12" s="29" t="n">
        <v>3.15789473684211</v>
      </c>
      <c r="D12" s="29" t="n">
        <v>0</v>
      </c>
      <c r="E12" s="428" t="s">
        <v>15</v>
      </c>
      <c r="F12" s="30" t="n">
        <v>5948275</v>
      </c>
      <c r="G12" s="396" t="n">
        <v>0</v>
      </c>
      <c r="H12" s="396" t="n">
        <v>0</v>
      </c>
      <c r="I12" s="396" t="n">
        <v>93.8438438438438</v>
      </c>
      <c r="J12" s="396" t="n">
        <v>741.92942942943</v>
      </c>
      <c r="K12" s="396" t="n">
        <v>981.231231231231</v>
      </c>
      <c r="L12" s="396" t="n">
        <v>995.307807807808</v>
      </c>
      <c r="M12" s="396" t="n">
        <v>1000</v>
      </c>
      <c r="N12" s="396" t="n">
        <v>0</v>
      </c>
      <c r="O12" s="396" t="n">
        <v>0</v>
      </c>
      <c r="P12" s="396" t="n">
        <v>75.007500750075</v>
      </c>
      <c r="Q12" s="396" t="n">
        <v>587.458745874588</v>
      </c>
      <c r="R12" s="396" t="n">
        <v>969.99699969997</v>
      </c>
      <c r="S12" s="396" t="n">
        <v>992.499249924993</v>
      </c>
      <c r="T12" s="396" t="n">
        <v>1000</v>
      </c>
      <c r="U12" s="396" t="n">
        <v>2E-005</v>
      </c>
      <c r="V12" s="396" t="n">
        <v>2E-005</v>
      </c>
      <c r="W12" s="396" t="n">
        <v>93.8438638438439</v>
      </c>
      <c r="X12" s="396" t="n">
        <v>856.629201264598</v>
      </c>
      <c r="Y12" s="396" t="n">
        <v>989.573051364698</v>
      </c>
      <c r="Z12" s="396" t="n">
        <v>997.393277841175</v>
      </c>
      <c r="AA12" s="396" t="n">
        <v>1000</v>
      </c>
    </row>
    <row r="13" customFormat="false" ht="15" hidden="false" customHeight="false" outlineLevel="0" collapsed="false">
      <c r="A13" s="427" t="n">
        <v>128</v>
      </c>
      <c r="B13" s="395" t="s">
        <v>339</v>
      </c>
      <c r="C13" s="29" t="n">
        <v>4.21052631578947</v>
      </c>
      <c r="D13" s="29" t="n">
        <v>0</v>
      </c>
      <c r="E13" s="428" t="s">
        <v>14</v>
      </c>
      <c r="F13" s="30" t="n">
        <v>7162324</v>
      </c>
      <c r="G13" s="396" t="n">
        <v>0</v>
      </c>
      <c r="H13" s="396" t="n">
        <v>0</v>
      </c>
      <c r="I13" s="396" t="n">
        <v>147.206029558971</v>
      </c>
      <c r="J13" s="396" t="n">
        <v>831.326424463679</v>
      </c>
      <c r="K13" s="396" t="n">
        <v>987.732830870086</v>
      </c>
      <c r="L13" s="396" t="n">
        <v>996.933207717521</v>
      </c>
      <c r="M13" s="396" t="n">
        <v>1000</v>
      </c>
      <c r="N13" s="396" t="n">
        <v>0</v>
      </c>
      <c r="O13" s="396" t="n">
        <v>1.470735308825</v>
      </c>
      <c r="P13" s="396" t="n">
        <v>173.54676644135</v>
      </c>
      <c r="Q13" s="396" t="n">
        <v>769.462240341681</v>
      </c>
      <c r="R13" s="396" t="n">
        <v>983.233617479395</v>
      </c>
      <c r="S13" s="396" t="n">
        <v>995.808404369849</v>
      </c>
      <c r="T13" s="396" t="n">
        <v>1000</v>
      </c>
      <c r="U13" s="396" t="n">
        <v>2E-005</v>
      </c>
      <c r="V13" s="396" t="n">
        <v>2E-005</v>
      </c>
      <c r="W13" s="396" t="n">
        <v>224.48921507743</v>
      </c>
      <c r="X13" s="396" t="n">
        <v>962.8920357903</v>
      </c>
      <c r="Y13" s="396" t="n">
        <v>997.301257512022</v>
      </c>
      <c r="Z13" s="396" t="n">
        <v>999.325329378005</v>
      </c>
      <c r="AA13" s="396" t="n">
        <v>1000</v>
      </c>
    </row>
    <row r="14" customFormat="false" ht="15" hidden="false" customHeight="false" outlineLevel="0" collapsed="false">
      <c r="A14" s="427" t="n">
        <v>73</v>
      </c>
      <c r="B14" s="395" t="s">
        <v>340</v>
      </c>
      <c r="C14" s="29" t="n">
        <v>2.89473684210526</v>
      </c>
      <c r="D14" s="29" t="n">
        <v>0</v>
      </c>
      <c r="E14" s="428" t="s">
        <v>16</v>
      </c>
      <c r="F14" s="30" t="n">
        <v>0</v>
      </c>
      <c r="G14" s="396" t="n">
        <v>0</v>
      </c>
      <c r="H14" s="396" t="n">
        <v>0.534188034188034</v>
      </c>
      <c r="I14" s="396" t="n">
        <v>104.003041503042</v>
      </c>
      <c r="J14" s="396" t="n">
        <v>773.143335643336</v>
      </c>
      <c r="K14" s="396" t="n">
        <v>981.765419265419</v>
      </c>
      <c r="L14" s="396" t="n">
        <v>994.037306537307</v>
      </c>
      <c r="M14" s="396" t="n">
        <v>998.127935627936</v>
      </c>
      <c r="N14" s="396" t="n">
        <v>0</v>
      </c>
      <c r="O14" s="396" t="n">
        <v>1.92326925000192</v>
      </c>
      <c r="P14" s="396" t="n">
        <v>191.365290375191</v>
      </c>
      <c r="Q14" s="396" t="n">
        <v>835.159798031085</v>
      </c>
      <c r="R14" s="396" t="n">
        <v>988.011621674988</v>
      </c>
      <c r="S14" s="396" t="n">
        <v>997.002905418747</v>
      </c>
      <c r="T14" s="396" t="n">
        <v>1000</v>
      </c>
      <c r="U14" s="396" t="n">
        <v>2E-005</v>
      </c>
      <c r="V14" s="396" t="n">
        <v>12.031282031262</v>
      </c>
      <c r="W14" s="396" t="n">
        <v>339.281609281589</v>
      </c>
      <c r="X14" s="396" t="n">
        <v>933.828211171941</v>
      </c>
      <c r="Y14" s="396" t="n">
        <v>995.187524812505</v>
      </c>
      <c r="Z14" s="396" t="n">
        <v>998.796896203126</v>
      </c>
      <c r="AA14" s="396" t="n">
        <v>1000</v>
      </c>
    </row>
    <row r="15" customFormat="false" ht="15" hidden="false" customHeight="false" outlineLevel="0" collapsed="false">
      <c r="A15" s="427" t="n">
        <v>88</v>
      </c>
      <c r="B15" s="395" t="s">
        <v>341</v>
      </c>
      <c r="C15" s="29" t="n">
        <v>3.42105263157895</v>
      </c>
      <c r="D15" s="29" t="n">
        <v>0</v>
      </c>
      <c r="E15" s="428" t="s">
        <v>14</v>
      </c>
      <c r="F15" s="30" t="n">
        <v>7243836</v>
      </c>
      <c r="G15" s="396" t="n">
        <v>0</v>
      </c>
      <c r="H15" s="396" t="n">
        <v>0</v>
      </c>
      <c r="I15" s="396" t="n">
        <v>128.035011755942</v>
      </c>
      <c r="J15" s="396" t="n">
        <v>829.286650992077</v>
      </c>
      <c r="K15" s="396" t="n">
        <v>987.584483708515</v>
      </c>
      <c r="L15" s="396" t="n">
        <v>996.896120927129</v>
      </c>
      <c r="M15" s="396" t="n">
        <v>1000</v>
      </c>
      <c r="N15" s="396" t="n">
        <v>0</v>
      </c>
      <c r="O15" s="396" t="n">
        <v>0</v>
      </c>
      <c r="P15" s="396" t="n">
        <v>176.761862232735</v>
      </c>
      <c r="Q15" s="396" t="n">
        <v>801.72435848236</v>
      </c>
      <c r="R15" s="396" t="n">
        <v>985.579953344172</v>
      </c>
      <c r="S15" s="396" t="n">
        <v>996.394988336043</v>
      </c>
      <c r="T15" s="396" t="n">
        <v>1000</v>
      </c>
      <c r="U15" s="396" t="n">
        <v>2E-005</v>
      </c>
      <c r="V15" s="396" t="n">
        <v>8.72967989245059</v>
      </c>
      <c r="W15" s="396" t="n">
        <v>337.546869174756</v>
      </c>
      <c r="X15" s="396" t="n">
        <v>917.310901618052</v>
      </c>
      <c r="Y15" s="396" t="n">
        <v>993.986265935858</v>
      </c>
      <c r="Z15" s="396" t="n">
        <v>998.496581483965</v>
      </c>
      <c r="AA15" s="396" t="n">
        <v>1000</v>
      </c>
    </row>
    <row r="16" customFormat="false" ht="15" hidden="false" customHeight="false" outlineLevel="0" collapsed="false">
      <c r="A16" s="427" t="n">
        <v>106</v>
      </c>
      <c r="B16" s="395" t="s">
        <v>45</v>
      </c>
      <c r="C16" s="29" t="n">
        <v>3.68421052631579</v>
      </c>
      <c r="D16" s="29" t="n">
        <v>0</v>
      </c>
      <c r="E16" s="428" t="s">
        <v>14</v>
      </c>
      <c r="F16" s="30" t="n">
        <v>7601778</v>
      </c>
      <c r="G16" s="398" t="n">
        <v>0</v>
      </c>
      <c r="H16" s="398" t="n">
        <v>0</v>
      </c>
      <c r="I16" s="398" t="n">
        <v>157.564972379787</v>
      </c>
      <c r="J16" s="398" t="n">
        <v>830.076990570818</v>
      </c>
      <c r="K16" s="398" t="n">
        <v>987.641962950605</v>
      </c>
      <c r="L16" s="398" t="n">
        <v>996.910490737651</v>
      </c>
      <c r="M16" s="398" t="n">
        <v>1000</v>
      </c>
      <c r="N16" s="398" t="n">
        <v>0</v>
      </c>
      <c r="O16" s="398" t="n">
        <v>0</v>
      </c>
      <c r="P16" s="398" t="n">
        <v>170.387409111282</v>
      </c>
      <c r="Q16" s="398" t="n">
        <v>772.508115009032</v>
      </c>
      <c r="R16" s="398" t="n">
        <v>983.455135637021</v>
      </c>
      <c r="S16" s="398" t="n">
        <v>995.863783909255</v>
      </c>
      <c r="T16" s="398" t="n">
        <v>1000</v>
      </c>
      <c r="U16" s="398" t="n">
        <v>2E-005</v>
      </c>
      <c r="V16" s="398" t="n">
        <v>18.5370755740926</v>
      </c>
      <c r="W16" s="398" t="n">
        <v>352.20407590776</v>
      </c>
      <c r="X16" s="398" t="n">
        <v>889.55057364006</v>
      </c>
      <c r="Y16" s="398" t="n">
        <v>991.967332992005</v>
      </c>
      <c r="Z16" s="398" t="n">
        <v>997.991848248001</v>
      </c>
      <c r="AA16" s="398" t="n">
        <v>1000</v>
      </c>
    </row>
    <row r="17" customFormat="false" ht="15" hidden="false" customHeight="false" outlineLevel="0" collapsed="false">
      <c r="A17" s="427" t="n">
        <v>25</v>
      </c>
      <c r="B17" s="395" t="s">
        <v>46</v>
      </c>
      <c r="C17" s="29" t="n">
        <v>4.21052631578947</v>
      </c>
      <c r="D17" s="29" t="n">
        <v>0</v>
      </c>
      <c r="E17" s="428" t="s">
        <v>14</v>
      </c>
      <c r="F17" s="30" t="n">
        <v>5565065</v>
      </c>
      <c r="G17" s="396" t="n">
        <v>0</v>
      </c>
      <c r="H17" s="396" t="n">
        <v>0</v>
      </c>
      <c r="I17" s="396" t="n">
        <v>100.1001001001</v>
      </c>
      <c r="J17" s="396" t="n">
        <v>747.664330997664</v>
      </c>
      <c r="K17" s="396" t="n">
        <v>981.648314981648</v>
      </c>
      <c r="L17" s="396" t="n">
        <v>995.412078745412</v>
      </c>
      <c r="M17" s="396" t="n">
        <v>1000</v>
      </c>
      <c r="N17" s="396" t="n">
        <v>0</v>
      </c>
      <c r="O17" s="396" t="n">
        <v>0</v>
      </c>
      <c r="P17" s="396" t="n">
        <v>153.765376537654</v>
      </c>
      <c r="Q17" s="396" t="n">
        <v>735.28602860286</v>
      </c>
      <c r="R17" s="396" t="n">
        <v>980.748074807481</v>
      </c>
      <c r="S17" s="396" t="n">
        <v>995.18701870187</v>
      </c>
      <c r="T17" s="396" t="n">
        <v>1000</v>
      </c>
      <c r="U17" s="396" t="n">
        <v>2E-005</v>
      </c>
      <c r="V17" s="396" t="n">
        <v>12.5125325125125</v>
      </c>
      <c r="W17" s="396" t="n">
        <v>247.122142122122</v>
      </c>
      <c r="X17" s="396" t="n">
        <v>911.109217739406</v>
      </c>
      <c r="Y17" s="396" t="n">
        <v>993.535234381048</v>
      </c>
      <c r="Z17" s="396" t="n">
        <v>998.383823595262</v>
      </c>
      <c r="AA17" s="396" t="n">
        <v>1000</v>
      </c>
    </row>
    <row r="18" customFormat="false" ht="15" hidden="false" customHeight="false" outlineLevel="0" collapsed="false">
      <c r="A18" s="427" t="n">
        <v>96</v>
      </c>
      <c r="B18" s="395" t="s">
        <v>342</v>
      </c>
      <c r="C18" s="29" t="n">
        <v>3.42105263157895</v>
      </c>
      <c r="D18" s="29" t="n">
        <v>0</v>
      </c>
      <c r="E18" s="428" t="s">
        <v>14</v>
      </c>
      <c r="F18" s="30" t="n">
        <v>15902714</v>
      </c>
      <c r="G18" s="396" t="n">
        <v>0</v>
      </c>
      <c r="H18" s="396" t="n">
        <v>0.566893424036281</v>
      </c>
      <c r="I18" s="396" t="n">
        <v>95.0491307634165</v>
      </c>
      <c r="J18" s="396" t="n">
        <v>815.432779718494</v>
      </c>
      <c r="K18" s="396" t="n">
        <v>984.734734734735</v>
      </c>
      <c r="L18" s="396" t="n">
        <v>994.693673265102</v>
      </c>
      <c r="M18" s="396" t="n">
        <v>998.013319441891</v>
      </c>
      <c r="N18" s="396" t="n">
        <v>0</v>
      </c>
      <c r="O18" s="396" t="n">
        <v>1.02051021428673</v>
      </c>
      <c r="P18" s="396" t="n">
        <v>175.527756857318</v>
      </c>
      <c r="Q18" s="396" t="n">
        <v>797.003509874797</v>
      </c>
      <c r="R18" s="396" t="n">
        <v>985.236618899985</v>
      </c>
      <c r="S18" s="396" t="n">
        <v>996.309154724996</v>
      </c>
      <c r="T18" s="396" t="n">
        <v>1000</v>
      </c>
      <c r="U18" s="396" t="n">
        <v>2E-005</v>
      </c>
      <c r="V18" s="396" t="n">
        <v>15.3214638928725</v>
      </c>
      <c r="W18" s="396" t="n">
        <v>321.750341750322</v>
      </c>
      <c r="X18" s="396" t="n">
        <v>943.82153283937</v>
      </c>
      <c r="Y18" s="396" t="n">
        <v>995.914311842864</v>
      </c>
      <c r="Z18" s="396" t="n">
        <v>998.978592960716</v>
      </c>
      <c r="AA18" s="396" t="n">
        <v>1000</v>
      </c>
    </row>
    <row r="19" customFormat="false" ht="15" hidden="false" customHeight="false" outlineLevel="0" collapsed="false">
      <c r="A19" s="427" t="n">
        <v>45</v>
      </c>
      <c r="B19" s="395" t="s">
        <v>48</v>
      </c>
      <c r="C19" s="29" t="n">
        <v>0</v>
      </c>
      <c r="D19" s="29" t="n">
        <v>2.63157894736842</v>
      </c>
      <c r="E19" s="428" t="s">
        <v>14</v>
      </c>
      <c r="F19" s="30" t="n">
        <v>2708417</v>
      </c>
      <c r="G19" s="396" t="n">
        <v>0</v>
      </c>
      <c r="H19" s="396" t="n">
        <v>0.572737686139748</v>
      </c>
      <c r="I19" s="396" t="n">
        <v>126.987812554823</v>
      </c>
      <c r="J19" s="396" t="n">
        <v>818.259840596611</v>
      </c>
      <c r="K19" s="396" t="n">
        <v>984.921347464303</v>
      </c>
      <c r="L19" s="396" t="n">
        <v>994.724965515344</v>
      </c>
      <c r="M19" s="396" t="n">
        <v>997.992838199024</v>
      </c>
      <c r="N19" s="396" t="n">
        <v>0</v>
      </c>
      <c r="O19" s="396" t="n">
        <v>1.03103093814536</v>
      </c>
      <c r="P19" s="396" t="n">
        <v>193.833816371328</v>
      </c>
      <c r="Q19" s="396" t="n">
        <v>774.11830530132</v>
      </c>
      <c r="R19" s="396" t="n">
        <v>983.572240385551</v>
      </c>
      <c r="S19" s="396" t="n">
        <v>995.893060096388</v>
      </c>
      <c r="T19" s="396" t="n">
        <v>1000</v>
      </c>
      <c r="U19" s="396" t="n">
        <v>2E-005</v>
      </c>
      <c r="V19" s="396" t="n">
        <v>15.4794169226959</v>
      </c>
      <c r="W19" s="396" t="n">
        <v>301.84825999257</v>
      </c>
      <c r="X19" s="396" t="n">
        <v>886.484584461369</v>
      </c>
      <c r="Y19" s="396" t="n">
        <v>991.744351960827</v>
      </c>
      <c r="Z19" s="396" t="n">
        <v>997.936102990207</v>
      </c>
      <c r="AA19" s="396" t="n">
        <v>1000</v>
      </c>
    </row>
    <row r="20" customFormat="false" ht="15" hidden="false" customHeight="false" outlineLevel="0" collapsed="false">
      <c r="A20" s="427" t="n">
        <v>144</v>
      </c>
      <c r="B20" s="395" t="s">
        <v>49</v>
      </c>
      <c r="C20" s="29" t="n">
        <v>4.47368421052632</v>
      </c>
      <c r="D20" s="29" t="n">
        <v>0</v>
      </c>
      <c r="E20" s="428" t="s">
        <v>15</v>
      </c>
      <c r="F20" s="30" t="n">
        <v>8051320</v>
      </c>
      <c r="G20" s="396" t="n">
        <v>0</v>
      </c>
      <c r="H20" s="396" t="n">
        <v>0</v>
      </c>
      <c r="I20" s="396" t="n">
        <v>62.5625625625626</v>
      </c>
      <c r="J20" s="396" t="n">
        <v>598.556890223557</v>
      </c>
      <c r="K20" s="396" t="n">
        <v>970.804137470804</v>
      </c>
      <c r="L20" s="396" t="n">
        <v>992.701034367701</v>
      </c>
      <c r="M20" s="396" t="n">
        <v>1000</v>
      </c>
      <c r="N20" s="396" t="n">
        <v>0</v>
      </c>
      <c r="O20" s="396" t="n">
        <v>0</v>
      </c>
      <c r="P20" s="396" t="n">
        <v>125.012501250125</v>
      </c>
      <c r="Q20" s="396" t="n">
        <v>621.837183718372</v>
      </c>
      <c r="R20" s="396" t="n">
        <v>972.497249724973</v>
      </c>
      <c r="S20" s="396" t="n">
        <v>993.124312431243</v>
      </c>
      <c r="T20" s="396" t="n">
        <v>1000</v>
      </c>
      <c r="U20" s="396" t="n">
        <v>2E-005</v>
      </c>
      <c r="V20" s="396" t="n">
        <v>2E-005</v>
      </c>
      <c r="W20" s="396" t="n">
        <v>250.25027025025</v>
      </c>
      <c r="X20" s="396" t="n">
        <v>885.303709105772</v>
      </c>
      <c r="Y20" s="396" t="n">
        <v>991.658470116783</v>
      </c>
      <c r="Z20" s="396" t="n">
        <v>997.914632529196</v>
      </c>
      <c r="AA20" s="396" t="n">
        <v>1000</v>
      </c>
    </row>
    <row r="21" customFormat="false" ht="15" hidden="false" customHeight="false" outlineLevel="0" collapsed="false">
      <c r="A21" s="427" t="n">
        <v>67</v>
      </c>
      <c r="B21" s="395" t="s">
        <v>51</v>
      </c>
      <c r="C21" s="29" t="n">
        <v>2.89473684210526</v>
      </c>
      <c r="D21" s="29" t="n">
        <v>0</v>
      </c>
      <c r="E21" s="428" t="s">
        <v>14</v>
      </c>
      <c r="F21" s="30" t="n">
        <v>2903590</v>
      </c>
      <c r="G21" s="396" t="n">
        <v>0</v>
      </c>
      <c r="H21" s="396" t="n">
        <v>0</v>
      </c>
      <c r="I21" s="396" t="n">
        <v>131.319438250131</v>
      </c>
      <c r="J21" s="396" t="n">
        <v>809.215155749809</v>
      </c>
      <c r="K21" s="396" t="n">
        <v>986.124738599986</v>
      </c>
      <c r="L21" s="396" t="n">
        <v>996.531184649997</v>
      </c>
      <c r="M21" s="396" t="n">
        <v>1000</v>
      </c>
      <c r="N21" s="396" t="n">
        <v>0</v>
      </c>
      <c r="O21" s="396" t="n">
        <v>0.990198029703961</v>
      </c>
      <c r="P21" s="396" t="n">
        <v>176.255249287305</v>
      </c>
      <c r="Q21" s="396" t="n">
        <v>809.386879281988</v>
      </c>
      <c r="R21" s="396" t="n">
        <v>986.137227584145</v>
      </c>
      <c r="S21" s="396" t="n">
        <v>996.534306896036</v>
      </c>
      <c r="T21" s="396" t="n">
        <v>1000</v>
      </c>
      <c r="U21" s="396" t="n">
        <v>2E-005</v>
      </c>
      <c r="V21" s="396" t="n">
        <v>9.91092100000991</v>
      </c>
      <c r="W21" s="396" t="n">
        <v>317.148852000317</v>
      </c>
      <c r="X21" s="396" t="n">
        <v>940.947704483163</v>
      </c>
      <c r="Y21" s="396" t="n">
        <v>995.70530614423</v>
      </c>
      <c r="Z21" s="396" t="n">
        <v>998.926341536058</v>
      </c>
      <c r="AA21" s="396" t="n">
        <v>1000</v>
      </c>
    </row>
    <row r="22" customFormat="false" ht="15" hidden="false" customHeight="false" outlineLevel="0" collapsed="false">
      <c r="A22" s="427" t="n">
        <v>56</v>
      </c>
      <c r="B22" s="395" t="s">
        <v>52</v>
      </c>
      <c r="C22" s="29" t="n">
        <v>2.63157894736842</v>
      </c>
      <c r="D22" s="29" t="n">
        <v>0</v>
      </c>
      <c r="E22" s="428" t="s">
        <v>16</v>
      </c>
      <c r="F22" s="30" t="n">
        <v>0</v>
      </c>
      <c r="G22" s="396" t="n">
        <v>0</v>
      </c>
      <c r="H22" s="396" t="n">
        <v>0.65359477124183</v>
      </c>
      <c r="I22" s="396" t="n">
        <v>127.250780191957</v>
      </c>
      <c r="J22" s="396" t="n">
        <v>754.819525407761</v>
      </c>
      <c r="K22" s="396" t="n">
        <v>980.044750632986</v>
      </c>
      <c r="L22" s="396" t="n">
        <v>993.293293293294</v>
      </c>
      <c r="M22" s="396" t="n">
        <v>997.709474180063</v>
      </c>
      <c r="N22" s="396" t="n">
        <v>0</v>
      </c>
      <c r="O22" s="396" t="n">
        <v>0</v>
      </c>
      <c r="P22" s="396" t="n">
        <v>149.42670737662</v>
      </c>
      <c r="Q22" s="396" t="n">
        <v>774.585301667422</v>
      </c>
      <c r="R22" s="396" t="n">
        <v>983.606203757631</v>
      </c>
      <c r="S22" s="396" t="n">
        <v>995.901550939408</v>
      </c>
      <c r="T22" s="396" t="n">
        <v>1000</v>
      </c>
      <c r="U22" s="396" t="n">
        <v>2E-005</v>
      </c>
      <c r="V22" s="396" t="n">
        <v>14.7206229558971</v>
      </c>
      <c r="W22" s="396" t="n">
        <v>332.685646803274</v>
      </c>
      <c r="X22" s="396" t="n">
        <v>932.530751712104</v>
      </c>
      <c r="Y22" s="396" t="n">
        <v>995.093164124517</v>
      </c>
      <c r="Z22" s="396" t="n">
        <v>998.773306031129</v>
      </c>
      <c r="AA22" s="396" t="n">
        <v>1000</v>
      </c>
    </row>
    <row r="23" customFormat="false" ht="15" hidden="false" customHeight="false" outlineLevel="0" collapsed="false">
      <c r="A23" s="427" t="n">
        <v>95</v>
      </c>
      <c r="B23" s="395" t="s">
        <v>59</v>
      </c>
      <c r="C23" s="29" t="n">
        <v>3.42105263157895</v>
      </c>
      <c r="D23" s="29" t="n">
        <v>0</v>
      </c>
      <c r="E23" s="428" t="s">
        <v>14</v>
      </c>
      <c r="F23" s="30" t="n">
        <v>6717327</v>
      </c>
      <c r="G23" s="396" t="n">
        <v>0</v>
      </c>
      <c r="H23" s="396" t="n">
        <v>0.539374325782093</v>
      </c>
      <c r="I23" s="396" t="n">
        <v>156.034675452151</v>
      </c>
      <c r="J23" s="396" t="n">
        <v>813.256622318111</v>
      </c>
      <c r="K23" s="396" t="n">
        <v>984.665895669132</v>
      </c>
      <c r="L23" s="396" t="n">
        <v>994.748794101545</v>
      </c>
      <c r="M23" s="396" t="n">
        <v>998.109760245683</v>
      </c>
      <c r="N23" s="396" t="n">
        <v>0</v>
      </c>
      <c r="O23" s="396" t="n">
        <v>0.970970883496117</v>
      </c>
      <c r="P23" s="396" t="n">
        <v>178.658642563285</v>
      </c>
      <c r="Q23" s="396" t="n">
        <v>793.506858776492</v>
      </c>
      <c r="R23" s="396" t="n">
        <v>984.982317001927</v>
      </c>
      <c r="S23" s="396" t="n">
        <v>996.245579250482</v>
      </c>
      <c r="T23" s="396" t="n">
        <v>1000</v>
      </c>
      <c r="U23" s="396" t="n">
        <v>2E-005</v>
      </c>
      <c r="V23" s="396" t="n">
        <v>4.85924816019903</v>
      </c>
      <c r="W23" s="396" t="n">
        <v>303.70178001244</v>
      </c>
      <c r="X23" s="396" t="n">
        <v>926.504327705764</v>
      </c>
      <c r="Y23" s="396" t="n">
        <v>994.654878742237</v>
      </c>
      <c r="Z23" s="396" t="n">
        <v>998.663734685559</v>
      </c>
      <c r="AA23" s="396" t="n">
        <v>1000</v>
      </c>
    </row>
    <row r="24" customFormat="false" ht="15" hidden="false" customHeight="false" outlineLevel="0" collapsed="false">
      <c r="A24" s="427" t="n">
        <v>111</v>
      </c>
      <c r="B24" s="395" t="s">
        <v>60</v>
      </c>
      <c r="C24" s="29" t="n">
        <v>3.68421052631579</v>
      </c>
      <c r="D24" s="29" t="n">
        <v>0</v>
      </c>
      <c r="E24" s="428" t="s">
        <v>14</v>
      </c>
      <c r="F24" s="30" t="n">
        <v>7558099</v>
      </c>
      <c r="G24" s="396" t="n">
        <v>0</v>
      </c>
      <c r="H24" s="396" t="n">
        <v>0</v>
      </c>
      <c r="I24" s="396" t="n">
        <v>169.088006925845</v>
      </c>
      <c r="J24" s="396" t="n">
        <v>799.536774011248</v>
      </c>
      <c r="K24" s="396" t="n">
        <v>985.420856291727</v>
      </c>
      <c r="L24" s="396" t="n">
        <v>996.355214072932</v>
      </c>
      <c r="M24" s="396" t="n">
        <v>1000</v>
      </c>
      <c r="N24" s="396" t="n">
        <v>0</v>
      </c>
      <c r="O24" s="396" t="n">
        <v>0.900991000000901</v>
      </c>
      <c r="P24" s="396" t="n">
        <v>163.980362000164</v>
      </c>
      <c r="Q24" s="396" t="n">
        <v>801.781979999802</v>
      </c>
      <c r="R24" s="396" t="n">
        <v>985.584143999986</v>
      </c>
      <c r="S24" s="396" t="n">
        <v>996.396035999996</v>
      </c>
      <c r="T24" s="396" t="n">
        <v>1000</v>
      </c>
      <c r="U24" s="396" t="n">
        <v>2E-005</v>
      </c>
      <c r="V24" s="396" t="n">
        <v>13.5270605540676</v>
      </c>
      <c r="W24" s="396" t="n">
        <v>362.975608200813</v>
      </c>
      <c r="X24" s="396" t="n">
        <v>938.001208125062</v>
      </c>
      <c r="Y24" s="396" t="n">
        <v>995.491015500005</v>
      </c>
      <c r="Z24" s="396" t="n">
        <v>998.872768875001</v>
      </c>
      <c r="AA24" s="396" t="n">
        <v>1000</v>
      </c>
    </row>
    <row r="25" customFormat="false" ht="15" hidden="false" customHeight="false" outlineLevel="0" collapsed="false">
      <c r="A25" s="427" t="n">
        <v>133</v>
      </c>
      <c r="B25" s="395" t="s">
        <v>62</v>
      </c>
      <c r="C25" s="29" t="n">
        <v>4.21052631578947</v>
      </c>
      <c r="D25" s="29" t="n">
        <v>0</v>
      </c>
      <c r="E25" s="428" t="s">
        <v>14</v>
      </c>
      <c r="F25" s="30" t="n">
        <v>2674070</v>
      </c>
      <c r="G25" s="396" t="n">
        <v>0</v>
      </c>
      <c r="H25" s="396" t="n">
        <v>0</v>
      </c>
      <c r="I25" s="396" t="n">
        <v>100.1001001001</v>
      </c>
      <c r="J25" s="396" t="n">
        <v>776.338838838839</v>
      </c>
      <c r="K25" s="396" t="n">
        <v>983.733733733734</v>
      </c>
      <c r="L25" s="396" t="n">
        <v>995.933433433433</v>
      </c>
      <c r="M25" s="396" t="n">
        <v>1000</v>
      </c>
      <c r="N25" s="396" t="n">
        <v>0</v>
      </c>
      <c r="O25" s="396" t="n">
        <v>1.25012501250125</v>
      </c>
      <c r="P25" s="396" t="n">
        <v>175.017501750175</v>
      </c>
      <c r="Q25" s="396" t="n">
        <v>761.642830949762</v>
      </c>
      <c r="R25" s="396" t="n">
        <v>982.664933159983</v>
      </c>
      <c r="S25" s="396" t="n">
        <v>995.666233289996</v>
      </c>
      <c r="T25" s="396" t="n">
        <v>1000</v>
      </c>
      <c r="U25" s="396" t="n">
        <v>2E-005</v>
      </c>
      <c r="V25" s="396" t="n">
        <v>25.025045025025</v>
      </c>
      <c r="W25" s="396" t="n">
        <v>409.784804784785</v>
      </c>
      <c r="X25" s="396" t="n">
        <v>922.579020875876</v>
      </c>
      <c r="Y25" s="396" t="n">
        <v>994.369401881882</v>
      </c>
      <c r="Z25" s="396" t="n">
        <v>998.59236547047</v>
      </c>
      <c r="AA25" s="396" t="n">
        <v>1000</v>
      </c>
    </row>
    <row r="26" customFormat="false" ht="15" hidden="false" customHeight="false" outlineLevel="0" collapsed="false">
      <c r="A26" s="427" t="n">
        <v>178</v>
      </c>
      <c r="B26" s="395" t="s">
        <v>63</v>
      </c>
      <c r="C26" s="29" t="n">
        <v>4.73684210526316</v>
      </c>
      <c r="D26" s="29" t="n">
        <v>0</v>
      </c>
      <c r="E26" s="428" t="s">
        <v>14</v>
      </c>
      <c r="F26" s="30" t="n">
        <v>5475780</v>
      </c>
      <c r="G26" s="396" t="n">
        <v>0</v>
      </c>
      <c r="H26" s="396" t="n">
        <v>0</v>
      </c>
      <c r="I26" s="396" t="n">
        <v>125.125125125125</v>
      </c>
      <c r="J26" s="396" t="n">
        <v>803.018598308453</v>
      </c>
      <c r="K26" s="396" t="n">
        <v>985.674079876979</v>
      </c>
      <c r="L26" s="396" t="n">
        <v>996.418519969245</v>
      </c>
      <c r="M26" s="396" t="n">
        <v>1000</v>
      </c>
      <c r="N26" s="396" t="n">
        <v>0</v>
      </c>
      <c r="O26" s="396" t="n">
        <v>0</v>
      </c>
      <c r="P26" s="396" t="n">
        <v>185.888154032795</v>
      </c>
      <c r="Q26" s="396" t="n">
        <v>792.732896478054</v>
      </c>
      <c r="R26" s="396" t="n">
        <v>984.926028834768</v>
      </c>
      <c r="S26" s="396" t="n">
        <v>996.231507208692</v>
      </c>
      <c r="T26" s="396" t="n">
        <v>1000</v>
      </c>
      <c r="U26" s="396" t="n">
        <v>2E-005</v>
      </c>
      <c r="V26" s="396" t="n">
        <v>13.6005770788179</v>
      </c>
      <c r="W26" s="396" t="n">
        <v>369.935172543848</v>
      </c>
      <c r="X26" s="396" t="n">
        <v>942.651153923779</v>
      </c>
      <c r="Y26" s="396" t="n">
        <v>995.829193376275</v>
      </c>
      <c r="Z26" s="396" t="n">
        <v>998.957313344069</v>
      </c>
      <c r="AA26" s="396" t="n">
        <v>1000</v>
      </c>
    </row>
    <row r="27" customFormat="false" ht="15" hidden="false" customHeight="false" outlineLevel="0" collapsed="false">
      <c r="A27" s="427" t="n">
        <v>9</v>
      </c>
      <c r="B27" s="395" t="s">
        <v>65</v>
      </c>
      <c r="C27" s="29" t="n">
        <v>0</v>
      </c>
      <c r="D27" s="29" t="n">
        <v>4.21052631578947</v>
      </c>
      <c r="E27" s="428" t="s">
        <v>16</v>
      </c>
      <c r="F27" s="30" t="n">
        <v>3863357</v>
      </c>
      <c r="G27" s="396" t="n">
        <v>0</v>
      </c>
      <c r="H27" s="396" t="n">
        <v>0</v>
      </c>
      <c r="I27" s="396" t="n">
        <v>158.6952806465</v>
      </c>
      <c r="J27" s="396" t="n">
        <v>773.401450230719</v>
      </c>
      <c r="K27" s="396" t="n">
        <v>983.520105471325</v>
      </c>
      <c r="L27" s="396" t="n">
        <v>995.880026367831</v>
      </c>
      <c r="M27" s="396" t="n">
        <v>1000</v>
      </c>
      <c r="N27" s="396" t="n">
        <v>0</v>
      </c>
      <c r="O27" s="396" t="n">
        <v>0</v>
      </c>
      <c r="P27" s="396" t="n">
        <v>180.505855463595</v>
      </c>
      <c r="Q27" s="396" t="n">
        <v>788.698382033325</v>
      </c>
      <c r="R27" s="396" t="n">
        <v>984.632609602424</v>
      </c>
      <c r="S27" s="396" t="n">
        <v>996.158152400606</v>
      </c>
      <c r="T27" s="396" t="n">
        <v>1000</v>
      </c>
      <c r="U27" s="396" t="n">
        <v>2E-005</v>
      </c>
      <c r="V27" s="396" t="n">
        <v>18.31101392075</v>
      </c>
      <c r="W27" s="396" t="n">
        <v>292.975922732</v>
      </c>
      <c r="X27" s="396" t="n">
        <v>904.884747206882</v>
      </c>
      <c r="Y27" s="396" t="n">
        <v>993.082545615046</v>
      </c>
      <c r="Z27" s="396" t="n">
        <v>998.270651403762</v>
      </c>
      <c r="AA27" s="396" t="n">
        <v>1000</v>
      </c>
    </row>
    <row r="28" customFormat="false" ht="15" hidden="false" customHeight="false" outlineLevel="0" collapsed="false">
      <c r="A28" s="427" t="n">
        <v>62</v>
      </c>
      <c r="B28" s="395" t="s">
        <v>343</v>
      </c>
      <c r="C28" s="29" t="n">
        <v>2.63157894736842</v>
      </c>
      <c r="D28" s="29" t="n">
        <v>0</v>
      </c>
      <c r="E28" s="428" t="s">
        <v>15</v>
      </c>
      <c r="F28" s="30" t="n">
        <v>9049536</v>
      </c>
      <c r="G28" s="396" t="n">
        <v>0</v>
      </c>
      <c r="H28" s="396" t="n">
        <v>0</v>
      </c>
      <c r="I28" s="396" t="n">
        <v>127.400127400127</v>
      </c>
      <c r="J28" s="396" t="n">
        <v>806.056056056056</v>
      </c>
      <c r="K28" s="396" t="n">
        <v>985.894985894986</v>
      </c>
      <c r="L28" s="396" t="n">
        <v>996.473746473747</v>
      </c>
      <c r="M28" s="396" t="n">
        <v>1000</v>
      </c>
      <c r="N28" s="396" t="n">
        <v>0</v>
      </c>
      <c r="O28" s="396" t="n">
        <v>0</v>
      </c>
      <c r="P28" s="396" t="n">
        <v>177.290456318359</v>
      </c>
      <c r="Q28" s="396" t="n">
        <v>775.810914424776</v>
      </c>
      <c r="R28" s="396" t="n">
        <v>983.695339230893</v>
      </c>
      <c r="S28" s="396" t="n">
        <v>995.923834807723</v>
      </c>
      <c r="T28" s="396" t="n">
        <v>1000</v>
      </c>
      <c r="U28" s="396" t="n">
        <v>2E-005</v>
      </c>
      <c r="V28" s="396" t="n">
        <v>18.2000382000182</v>
      </c>
      <c r="W28" s="396" t="n">
        <v>359.450379450359</v>
      </c>
      <c r="X28" s="396" t="n">
        <v>933.266745058392</v>
      </c>
      <c r="Y28" s="396" t="n">
        <v>995.146690913338</v>
      </c>
      <c r="Z28" s="396" t="n">
        <v>998.786687728334</v>
      </c>
      <c r="AA28" s="396" t="n">
        <v>1000</v>
      </c>
    </row>
    <row r="29" customFormat="false" ht="15" hidden="false" customHeight="false" outlineLevel="0" collapsed="false">
      <c r="A29" s="427" t="n">
        <v>64</v>
      </c>
      <c r="B29" s="395" t="s">
        <v>66</v>
      </c>
      <c r="C29" s="29" t="n">
        <v>2.89473684210526</v>
      </c>
      <c r="D29" s="29" t="n">
        <v>0</v>
      </c>
      <c r="E29" s="428" t="s">
        <v>14</v>
      </c>
      <c r="F29" s="30" t="n">
        <v>14180833</v>
      </c>
      <c r="G29" s="396" t="n">
        <v>0</v>
      </c>
      <c r="H29" s="396" t="n">
        <v>0</v>
      </c>
      <c r="I29" s="396" t="n">
        <v>136.247358469581</v>
      </c>
      <c r="J29" s="396" t="n">
        <v>760.408556704853</v>
      </c>
      <c r="K29" s="396" t="n">
        <v>982.575167760353</v>
      </c>
      <c r="L29" s="396" t="n">
        <v>995.643791940088</v>
      </c>
      <c r="M29" s="396" t="n">
        <v>1000</v>
      </c>
      <c r="N29" s="396" t="n">
        <v>0</v>
      </c>
      <c r="O29" s="396" t="n">
        <v>1.11122223333444</v>
      </c>
      <c r="P29" s="396" t="n">
        <v>172.239446166839</v>
      </c>
      <c r="Q29" s="396" t="n">
        <v>734.140080674734</v>
      </c>
      <c r="R29" s="396" t="n">
        <v>980.664733139981</v>
      </c>
      <c r="S29" s="396" t="n">
        <v>995.166183284995</v>
      </c>
      <c r="T29" s="396" t="n">
        <v>1000</v>
      </c>
      <c r="U29" s="396" t="n">
        <v>2E-005</v>
      </c>
      <c r="V29" s="396" t="n">
        <v>16.6833700166834</v>
      </c>
      <c r="W29" s="396" t="n">
        <v>247.469711914136</v>
      </c>
      <c r="X29" s="396" t="n">
        <v>905.692902697512</v>
      </c>
      <c r="Y29" s="396" t="n">
        <v>993.141320559819</v>
      </c>
      <c r="Z29" s="396" t="n">
        <v>998.285345139955</v>
      </c>
      <c r="AA29" s="396" t="n">
        <v>1000</v>
      </c>
    </row>
    <row r="30" customFormat="false" ht="15" hidden="false" customHeight="false" outlineLevel="0" collapsed="false">
      <c r="A30" s="427" t="n">
        <v>66</v>
      </c>
      <c r="B30" s="395" t="s">
        <v>67</v>
      </c>
      <c r="C30" s="29" t="n">
        <v>2.89473684210526</v>
      </c>
      <c r="D30" s="29" t="n">
        <v>0</v>
      </c>
      <c r="E30" s="428" t="s">
        <v>16</v>
      </c>
      <c r="F30" s="30" t="n">
        <v>4275100</v>
      </c>
      <c r="G30" s="396" t="n">
        <v>0</v>
      </c>
      <c r="H30" s="396" t="n">
        <v>0</v>
      </c>
      <c r="I30" s="396" t="n">
        <v>87.5875875875876</v>
      </c>
      <c r="J30" s="396" t="n">
        <v>805.013346680013</v>
      </c>
      <c r="K30" s="396" t="n">
        <v>985.819152485819</v>
      </c>
      <c r="L30" s="396" t="n">
        <v>996.454788121455</v>
      </c>
      <c r="M30" s="396" t="n">
        <v>1000</v>
      </c>
      <c r="N30" s="396" t="n">
        <v>0</v>
      </c>
      <c r="O30" s="396" t="n">
        <v>0</v>
      </c>
      <c r="P30" s="396" t="n">
        <v>95.009500950095</v>
      </c>
      <c r="Q30" s="396" t="n">
        <v>683.718371837184</v>
      </c>
      <c r="R30" s="396" t="n">
        <v>976.997699769977</v>
      </c>
      <c r="S30" s="396" t="n">
        <v>994.249424942494</v>
      </c>
      <c r="T30" s="396" t="n">
        <v>1000</v>
      </c>
      <c r="U30" s="396" t="n">
        <v>2E-005</v>
      </c>
      <c r="V30" s="396" t="n">
        <v>12.5125325125125</v>
      </c>
      <c r="W30" s="396" t="n">
        <v>275.275295275275</v>
      </c>
      <c r="X30" s="396" t="n">
        <v>873.83287368702</v>
      </c>
      <c r="Y30" s="396" t="n">
        <v>990.824227540874</v>
      </c>
      <c r="Z30" s="396" t="n">
        <v>997.706071885219</v>
      </c>
      <c r="AA30" s="396" t="n">
        <v>1000</v>
      </c>
    </row>
    <row r="31" customFormat="false" ht="15" hidden="false" customHeight="false" outlineLevel="0" collapsed="false">
      <c r="A31" s="427" t="n">
        <v>118</v>
      </c>
      <c r="B31" s="395" t="s">
        <v>344</v>
      </c>
      <c r="C31" s="29" t="n">
        <v>3.94736842105263</v>
      </c>
      <c r="D31" s="29" t="n">
        <v>0</v>
      </c>
      <c r="E31" s="428" t="s">
        <v>14</v>
      </c>
      <c r="F31" s="30" t="n">
        <v>15218876</v>
      </c>
      <c r="G31" s="396" t="n">
        <v>0</v>
      </c>
      <c r="H31" s="396" t="n">
        <v>0</v>
      </c>
      <c r="I31" s="396" t="n">
        <v>96.0262588169565</v>
      </c>
      <c r="J31" s="396" t="n">
        <v>797.277898053092</v>
      </c>
      <c r="K31" s="396" t="n">
        <v>985.256574403861</v>
      </c>
      <c r="L31" s="396" t="n">
        <v>996.314143600965</v>
      </c>
      <c r="M31" s="396" t="n">
        <v>1000</v>
      </c>
      <c r="N31" s="396" t="n">
        <v>0</v>
      </c>
      <c r="O31" s="396" t="n">
        <v>0</v>
      </c>
      <c r="P31" s="396" t="n">
        <v>152.340815476897</v>
      </c>
      <c r="Q31" s="396" t="n">
        <v>760.150433648016</v>
      </c>
      <c r="R31" s="396" t="n">
        <v>982.556395174401</v>
      </c>
      <c r="S31" s="396" t="n">
        <v>995.6390987936</v>
      </c>
      <c r="T31" s="396" t="n">
        <v>1000</v>
      </c>
      <c r="U31" s="396" t="n">
        <v>2E-005</v>
      </c>
      <c r="V31" s="396" t="n">
        <v>23.2791130465349</v>
      </c>
      <c r="W31" s="396" t="n">
        <v>343.36664243639</v>
      </c>
      <c r="X31" s="396" t="n">
        <v>935.982674165794</v>
      </c>
      <c r="Y31" s="396" t="n">
        <v>995.34421303024</v>
      </c>
      <c r="Z31" s="396" t="n">
        <v>998.83606825756</v>
      </c>
      <c r="AA31" s="396" t="n">
        <v>1000</v>
      </c>
    </row>
    <row r="32" customFormat="false" ht="15" hidden="false" customHeight="false" outlineLevel="0" collapsed="false">
      <c r="A32" s="427" t="n">
        <v>113</v>
      </c>
      <c r="B32" s="395" t="s">
        <v>71</v>
      </c>
      <c r="C32" s="29" t="n">
        <v>3.94736842105263</v>
      </c>
      <c r="D32" s="29" t="n">
        <v>0</v>
      </c>
      <c r="E32" s="428" t="s">
        <v>16</v>
      </c>
      <c r="F32" s="30" t="n">
        <v>2687885</v>
      </c>
      <c r="G32" s="396" t="n">
        <v>0</v>
      </c>
      <c r="H32" s="396" t="n">
        <v>0</v>
      </c>
      <c r="I32" s="396" t="n">
        <v>119.437619437619</v>
      </c>
      <c r="J32" s="396" t="n">
        <v>809.705538872206</v>
      </c>
      <c r="K32" s="396" t="n">
        <v>986.160402827069</v>
      </c>
      <c r="L32" s="396" t="n">
        <v>996.540100706767</v>
      </c>
      <c r="M32" s="396" t="n">
        <v>1000</v>
      </c>
      <c r="N32" s="396" t="n">
        <v>0</v>
      </c>
      <c r="O32" s="396" t="n">
        <v>2.27295456818409</v>
      </c>
      <c r="P32" s="396" t="n">
        <v>167.062160761531</v>
      </c>
      <c r="Q32" s="396" t="n">
        <v>793.729372937294</v>
      </c>
      <c r="R32" s="396" t="n">
        <v>984.998499849985</v>
      </c>
      <c r="S32" s="396" t="n">
        <v>996.249624962496</v>
      </c>
      <c r="T32" s="396" t="n">
        <v>1000</v>
      </c>
      <c r="U32" s="396" t="n">
        <v>2E-005</v>
      </c>
      <c r="V32" s="396" t="n">
        <v>17.0625370625171</v>
      </c>
      <c r="W32" s="396" t="n">
        <v>378.219148219128</v>
      </c>
      <c r="X32" s="396" t="n">
        <v>937.437613843844</v>
      </c>
      <c r="Y32" s="396" t="n">
        <v>995.450026825007</v>
      </c>
      <c r="Z32" s="396" t="n">
        <v>998.862521706252</v>
      </c>
      <c r="AA32" s="396" t="n">
        <v>1000</v>
      </c>
    </row>
    <row r="33" customFormat="false" ht="15" hidden="false" customHeight="false" outlineLevel="0" collapsed="false">
      <c r="A33" s="427" t="n">
        <v>191</v>
      </c>
      <c r="B33" s="395" t="s">
        <v>345</v>
      </c>
      <c r="C33" s="29" t="n">
        <v>5</v>
      </c>
      <c r="D33" s="29" t="n">
        <v>0</v>
      </c>
      <c r="E33" s="428" t="s">
        <v>14</v>
      </c>
      <c r="F33" s="30" t="n">
        <v>1627322</v>
      </c>
      <c r="G33" s="396" t="n">
        <v>0</v>
      </c>
      <c r="H33" s="396" t="n">
        <v>0</v>
      </c>
      <c r="I33" s="396" t="n">
        <v>99.4144829761268</v>
      </c>
      <c r="J33" s="396" t="n">
        <v>770.603937270604</v>
      </c>
      <c r="K33" s="396" t="n">
        <v>983.316649983317</v>
      </c>
      <c r="L33" s="396" t="n">
        <v>995.829162495829</v>
      </c>
      <c r="M33" s="396" t="n">
        <v>1000</v>
      </c>
      <c r="N33" s="396" t="n">
        <v>0</v>
      </c>
      <c r="O33" s="396" t="n">
        <v>2.7400000274</v>
      </c>
      <c r="P33" s="396" t="n">
        <v>204.1300020413</v>
      </c>
      <c r="Q33" s="396" t="n">
        <v>780.229164468958</v>
      </c>
      <c r="R33" s="396" t="n">
        <v>984.016666506833</v>
      </c>
      <c r="S33" s="396" t="n">
        <v>996.004166626708</v>
      </c>
      <c r="T33" s="396" t="n">
        <v>1000</v>
      </c>
      <c r="U33" s="396" t="n">
        <v>2E-005</v>
      </c>
      <c r="V33" s="396" t="n">
        <v>23.9966193390651</v>
      </c>
      <c r="W33" s="396" t="n">
        <v>335.952410746911</v>
      </c>
      <c r="X33" s="396" t="n">
        <v>896.300618543749</v>
      </c>
      <c r="Y33" s="396" t="n">
        <v>992.458245348636</v>
      </c>
      <c r="Z33" s="396" t="n">
        <v>998.114576337159</v>
      </c>
      <c r="AA33" s="396" t="n">
        <v>1000</v>
      </c>
    </row>
    <row r="34" customFormat="false" ht="15" hidden="false" customHeight="false" outlineLevel="0" collapsed="false">
      <c r="A34" s="427" t="n">
        <v>127</v>
      </c>
      <c r="B34" s="395" t="s">
        <v>346</v>
      </c>
      <c r="C34" s="29" t="n">
        <v>3.94736842105263</v>
      </c>
      <c r="D34" s="29" t="n">
        <v>0</v>
      </c>
      <c r="E34" s="428" t="s">
        <v>15</v>
      </c>
      <c r="F34" s="30" t="n">
        <v>33189577</v>
      </c>
      <c r="G34" s="396" t="n">
        <v>0</v>
      </c>
      <c r="H34" s="396" t="n">
        <v>0</v>
      </c>
      <c r="I34" s="396" t="n">
        <v>104.270937604271</v>
      </c>
      <c r="J34" s="396" t="n">
        <v>741.929429429429</v>
      </c>
      <c r="K34" s="396" t="n">
        <v>981.231231231231</v>
      </c>
      <c r="L34" s="396" t="n">
        <v>995.307807807808</v>
      </c>
      <c r="M34" s="396" t="n">
        <v>1000</v>
      </c>
      <c r="N34" s="396" t="n">
        <v>0</v>
      </c>
      <c r="O34" s="396" t="n">
        <v>4.16708337500417</v>
      </c>
      <c r="P34" s="396" t="n">
        <v>145.847918125146</v>
      </c>
      <c r="Q34" s="396" t="n">
        <v>633.296662999633</v>
      </c>
      <c r="R34" s="396" t="n">
        <v>973.330666399973</v>
      </c>
      <c r="S34" s="396" t="n">
        <v>993.332666599993</v>
      </c>
      <c r="T34" s="396" t="n">
        <v>1000</v>
      </c>
      <c r="U34" s="396" t="n">
        <v>2E-005</v>
      </c>
      <c r="V34" s="396" t="n">
        <v>2E-005</v>
      </c>
      <c r="W34" s="396" t="n">
        <v>177.260613927261</v>
      </c>
      <c r="X34" s="396" t="n">
        <v>875.744392845067</v>
      </c>
      <c r="Y34" s="396" t="n">
        <v>990.963247116005</v>
      </c>
      <c r="Z34" s="396" t="n">
        <v>997.740826779001</v>
      </c>
      <c r="AA34" s="396" t="n">
        <v>1000</v>
      </c>
    </row>
    <row r="35" customFormat="false" ht="15" hidden="false" customHeight="false" outlineLevel="0" collapsed="false">
      <c r="A35" s="427" t="n">
        <v>70</v>
      </c>
      <c r="B35" s="395" t="s">
        <v>77</v>
      </c>
      <c r="C35" s="29" t="n">
        <v>2.89473684210526</v>
      </c>
      <c r="D35" s="29" t="n">
        <v>0</v>
      </c>
      <c r="E35" s="428" t="s">
        <v>14</v>
      </c>
      <c r="F35" s="30" t="n">
        <v>2955800</v>
      </c>
      <c r="G35" s="396" t="n">
        <v>0</v>
      </c>
      <c r="H35" s="396" t="n">
        <v>0</v>
      </c>
      <c r="I35" s="396" t="n">
        <v>121.333454666788</v>
      </c>
      <c r="J35" s="396" t="n">
        <v>768.286805323843</v>
      </c>
      <c r="K35" s="396" t="n">
        <v>983.14813129628</v>
      </c>
      <c r="L35" s="396" t="n">
        <v>995.78703282407</v>
      </c>
      <c r="M35" s="396" t="n">
        <v>1000</v>
      </c>
      <c r="N35" s="396" t="n">
        <v>0</v>
      </c>
      <c r="O35" s="396" t="n">
        <v>0</v>
      </c>
      <c r="P35" s="396" t="n">
        <v>144.458890333478</v>
      </c>
      <c r="Q35" s="396" t="n">
        <v>796.275923888685</v>
      </c>
      <c r="R35" s="396" t="n">
        <v>985.183703555541</v>
      </c>
      <c r="S35" s="396" t="n">
        <v>996.295925888885</v>
      </c>
      <c r="T35" s="396" t="n">
        <v>1000</v>
      </c>
      <c r="U35" s="396" t="n">
        <v>2E-005</v>
      </c>
      <c r="V35" s="396" t="n">
        <v>10.1111412222323</v>
      </c>
      <c r="W35" s="396" t="n">
        <v>341.250361250341</v>
      </c>
      <c r="X35" s="396" t="n">
        <v>909.632013104216</v>
      </c>
      <c r="Y35" s="396" t="n">
        <v>993.42780131667</v>
      </c>
      <c r="Z35" s="396" t="n">
        <v>998.356965329168</v>
      </c>
      <c r="AA35" s="396" t="n">
        <v>1000</v>
      </c>
    </row>
    <row r="36" customFormat="false" ht="15" hidden="false" customHeight="false" outlineLevel="0" collapsed="false">
      <c r="A36" s="427" t="n">
        <v>135</v>
      </c>
      <c r="B36" s="395" t="s">
        <v>347</v>
      </c>
      <c r="C36" s="29" t="n">
        <v>4.21052631578947</v>
      </c>
      <c r="D36" s="29" t="n">
        <v>0</v>
      </c>
      <c r="E36" s="428" t="s">
        <v>15</v>
      </c>
      <c r="F36" s="30" t="n">
        <v>4942185</v>
      </c>
      <c r="G36" s="396" t="n">
        <v>0</v>
      </c>
      <c r="H36" s="396" t="n">
        <v>0.524109014675052</v>
      </c>
      <c r="I36" s="396" t="n">
        <v>137.453491227076</v>
      </c>
      <c r="J36" s="396" t="n">
        <v>822.870039851172</v>
      </c>
      <c r="K36" s="396" t="n">
        <v>985.414659942962</v>
      </c>
      <c r="L36" s="396" t="n">
        <v>994.976108183655</v>
      </c>
      <c r="M36" s="396" t="n">
        <v>998.16325759722</v>
      </c>
      <c r="N36" s="396" t="n">
        <v>0</v>
      </c>
      <c r="O36" s="396" t="n">
        <v>0.943490575472642</v>
      </c>
      <c r="P36" s="396" t="n">
        <v>174.545756462439</v>
      </c>
      <c r="Q36" s="396" t="n">
        <v>803.675336087068</v>
      </c>
      <c r="R36" s="396" t="n">
        <v>985.721842624514</v>
      </c>
      <c r="S36" s="396" t="n">
        <v>996.430460656129</v>
      </c>
      <c r="T36" s="396" t="n">
        <v>1000</v>
      </c>
      <c r="U36" s="396" t="n">
        <v>2E-005</v>
      </c>
      <c r="V36" s="396" t="n">
        <v>7.08257425236557</v>
      </c>
      <c r="W36" s="396" t="n">
        <v>354.127732618279</v>
      </c>
      <c r="X36" s="396" t="n">
        <v>915.599711672805</v>
      </c>
      <c r="Y36" s="396" t="n">
        <v>993.861815758022</v>
      </c>
      <c r="Z36" s="396" t="n">
        <v>998.465468939506</v>
      </c>
      <c r="AA36" s="396" t="n">
        <v>1000</v>
      </c>
    </row>
    <row r="37" customFormat="false" ht="15" hidden="false" customHeight="false" outlineLevel="0" collapsed="false">
      <c r="A37" s="427" t="n">
        <v>71</v>
      </c>
      <c r="B37" s="395" t="s">
        <v>81</v>
      </c>
      <c r="C37" s="29" t="n">
        <v>2.89473684210526</v>
      </c>
      <c r="D37" s="29" t="n">
        <v>0</v>
      </c>
      <c r="E37" s="428" t="s">
        <v>15</v>
      </c>
      <c r="F37" s="30" t="n">
        <v>29549497</v>
      </c>
      <c r="G37" s="396" t="n">
        <v>0</v>
      </c>
      <c r="H37" s="396" t="n">
        <v>0</v>
      </c>
      <c r="I37" s="396" t="n">
        <v>107.250107250107</v>
      </c>
      <c r="J37" s="396" t="n">
        <v>705.062205062205</v>
      </c>
      <c r="K37" s="396" t="n">
        <v>978.549978549979</v>
      </c>
      <c r="L37" s="396" t="n">
        <v>994.637494637495</v>
      </c>
      <c r="M37" s="396" t="n">
        <v>1000</v>
      </c>
      <c r="N37" s="396" t="n">
        <v>0</v>
      </c>
      <c r="O37" s="396" t="n">
        <v>0</v>
      </c>
      <c r="P37" s="396" t="n">
        <v>161.920954000162</v>
      </c>
      <c r="Q37" s="396" t="n">
        <v>659.489758499659</v>
      </c>
      <c r="R37" s="396" t="n">
        <v>975.235618799975</v>
      </c>
      <c r="S37" s="396" t="n">
        <v>993.808904699994</v>
      </c>
      <c r="T37" s="396" t="n">
        <v>1000</v>
      </c>
      <c r="U37" s="396" t="n">
        <v>2E-005</v>
      </c>
      <c r="V37" s="396" t="n">
        <v>11.9166985833453</v>
      </c>
      <c r="W37" s="396" t="n">
        <v>202.583555916869</v>
      </c>
      <c r="X37" s="396" t="n">
        <v>879.840833035257</v>
      </c>
      <c r="Y37" s="396" t="n">
        <v>991.261170038928</v>
      </c>
      <c r="Z37" s="396" t="n">
        <v>997.815307509732</v>
      </c>
      <c r="AA37" s="396" t="n">
        <v>1000</v>
      </c>
    </row>
    <row r="38" customFormat="false" ht="15" hidden="false" customHeight="false" outlineLevel="0" collapsed="false">
      <c r="A38" s="427" t="n">
        <v>154</v>
      </c>
      <c r="B38" s="395" t="s">
        <v>348</v>
      </c>
      <c r="C38" s="29" t="n">
        <v>4.47368421052632</v>
      </c>
      <c r="D38" s="29" t="n">
        <v>0</v>
      </c>
      <c r="E38" s="428" t="s">
        <v>16</v>
      </c>
      <c r="F38" s="30" t="n">
        <v>0</v>
      </c>
      <c r="G38" s="396" t="n">
        <v>0</v>
      </c>
      <c r="H38" s="396" t="n">
        <v>0</v>
      </c>
      <c r="I38" s="396" t="n">
        <v>133.854785017576</v>
      </c>
      <c r="J38" s="396" t="n">
        <v>730.592996096872</v>
      </c>
      <c r="K38" s="396" t="n">
        <v>980.4067633525</v>
      </c>
      <c r="L38" s="396" t="n">
        <v>995.101690838125</v>
      </c>
      <c r="M38" s="396" t="n">
        <v>1000</v>
      </c>
      <c r="N38" s="396" t="n">
        <v>0</v>
      </c>
      <c r="O38" s="396" t="n">
        <v>1.16290698837326</v>
      </c>
      <c r="P38" s="396" t="n">
        <v>176.761862232735</v>
      </c>
      <c r="Q38" s="396" t="n">
        <v>752.688447139287</v>
      </c>
      <c r="R38" s="396" t="n">
        <v>982.013705246494</v>
      </c>
      <c r="S38" s="396" t="n">
        <v>995.503426311623</v>
      </c>
      <c r="T38" s="396" t="n">
        <v>1000</v>
      </c>
      <c r="U38" s="396" t="n">
        <v>2E-005</v>
      </c>
      <c r="V38" s="396" t="n">
        <v>23.2791130465349</v>
      </c>
      <c r="W38" s="396" t="n">
        <v>337.546869174756</v>
      </c>
      <c r="X38" s="396" t="n">
        <v>906.641317305057</v>
      </c>
      <c r="Y38" s="396" t="n">
        <v>993.210296167641</v>
      </c>
      <c r="Z38" s="396" t="n">
        <v>998.30258904191</v>
      </c>
      <c r="AA38" s="396" t="n">
        <v>1000</v>
      </c>
    </row>
    <row r="39" customFormat="false" ht="15" hidden="false" customHeight="false" outlineLevel="0" collapsed="false">
      <c r="A39" s="427" t="n">
        <v>132</v>
      </c>
      <c r="B39" s="395" t="s">
        <v>349</v>
      </c>
      <c r="C39" s="29" t="n">
        <v>4.21052631578947</v>
      </c>
      <c r="D39" s="29" t="n">
        <v>0</v>
      </c>
      <c r="E39" s="428" t="s">
        <v>15</v>
      </c>
      <c r="F39" s="30" t="n">
        <v>0</v>
      </c>
      <c r="G39" s="396" t="n">
        <v>0</v>
      </c>
      <c r="H39" s="396" t="n">
        <v>0</v>
      </c>
      <c r="I39" s="396" t="n">
        <v>138.692909777247</v>
      </c>
      <c r="J39" s="396" t="n">
        <v>789.950593163445</v>
      </c>
      <c r="K39" s="396" t="n">
        <v>984.723679502796</v>
      </c>
      <c r="L39" s="396" t="n">
        <v>996.180919875699</v>
      </c>
      <c r="M39" s="396" t="n">
        <v>1000</v>
      </c>
      <c r="N39" s="396" t="n">
        <v>0</v>
      </c>
      <c r="O39" s="396" t="n">
        <v>1.20493977108554</v>
      </c>
      <c r="P39" s="396" t="n">
        <v>171.101447494147</v>
      </c>
      <c r="Q39" s="396" t="n">
        <v>777.989847177489</v>
      </c>
      <c r="R39" s="396" t="n">
        <v>983.853807067454</v>
      </c>
      <c r="S39" s="396" t="n">
        <v>995.963451766864</v>
      </c>
      <c r="T39" s="396" t="n">
        <v>1000</v>
      </c>
      <c r="U39" s="396" t="n">
        <v>2E-005</v>
      </c>
      <c r="V39" s="396" t="n">
        <v>18.0903995361627</v>
      </c>
      <c r="W39" s="396" t="n">
        <v>289.446092578603</v>
      </c>
      <c r="X39" s="396" t="n">
        <v>908.794522333659</v>
      </c>
      <c r="Y39" s="396" t="n">
        <v>993.366892896994</v>
      </c>
      <c r="Z39" s="396" t="n">
        <v>998.341738224249</v>
      </c>
      <c r="AA39" s="396" t="n">
        <v>1000</v>
      </c>
    </row>
    <row r="40" customFormat="false" ht="15" hidden="false" customHeight="false" outlineLevel="0" collapsed="false">
      <c r="A40" s="427" t="n">
        <v>173</v>
      </c>
      <c r="B40" s="395" t="s">
        <v>83</v>
      </c>
      <c r="C40" s="29" t="n">
        <v>4.73684210526316</v>
      </c>
      <c r="D40" s="29" t="n">
        <v>0</v>
      </c>
      <c r="E40" s="428" t="s">
        <v>15</v>
      </c>
      <c r="F40" s="30" t="n">
        <v>14945896</v>
      </c>
      <c r="G40" s="396" t="n">
        <v>0</v>
      </c>
      <c r="H40" s="396" t="n">
        <v>0</v>
      </c>
      <c r="I40" s="396" t="n">
        <v>111.222333444556</v>
      </c>
      <c r="J40" s="396" t="n">
        <v>770.603937270604</v>
      </c>
      <c r="K40" s="396" t="n">
        <v>983.316649983317</v>
      </c>
      <c r="L40" s="396" t="n">
        <v>995.829162495829</v>
      </c>
      <c r="M40" s="396" t="n">
        <v>1000</v>
      </c>
      <c r="N40" s="396" t="n">
        <v>0</v>
      </c>
      <c r="O40" s="396" t="n">
        <v>0</v>
      </c>
      <c r="P40" s="396" t="n">
        <v>100.0100010001</v>
      </c>
      <c r="Q40" s="396" t="n">
        <v>704.600089638594</v>
      </c>
      <c r="R40" s="396" t="n">
        <v>978.516370155534</v>
      </c>
      <c r="S40" s="396" t="n">
        <v>994.629092538884</v>
      </c>
      <c r="T40" s="396" t="n">
        <v>1000</v>
      </c>
      <c r="U40" s="396" t="n">
        <v>2E-005</v>
      </c>
      <c r="V40" s="396" t="n">
        <v>18.5370755740926</v>
      </c>
      <c r="W40" s="396" t="n">
        <v>315.129964759574</v>
      </c>
      <c r="X40" s="396" t="n">
        <v>872.558272697142</v>
      </c>
      <c r="Y40" s="396" t="n">
        <v>990.731529287065</v>
      </c>
      <c r="Z40" s="396" t="n">
        <v>997.682897321766</v>
      </c>
      <c r="AA40" s="396" t="n">
        <v>1000</v>
      </c>
    </row>
    <row r="41" customFormat="false" ht="15" hidden="false" customHeight="false" outlineLevel="0" collapsed="false">
      <c r="A41" s="427" t="n">
        <v>149</v>
      </c>
      <c r="B41" s="395" t="s">
        <v>350</v>
      </c>
      <c r="C41" s="29" t="n">
        <v>4.47368421052632</v>
      </c>
      <c r="D41" s="29" t="n">
        <v>0</v>
      </c>
      <c r="E41" s="428" t="s">
        <v>15</v>
      </c>
      <c r="F41" s="30" t="n">
        <v>6008146</v>
      </c>
      <c r="G41" s="396" t="n">
        <v>0</v>
      </c>
      <c r="H41" s="396" t="n">
        <v>0</v>
      </c>
      <c r="I41" s="396" t="n">
        <v>122.57155114298</v>
      </c>
      <c r="J41" s="396" t="n">
        <v>782.307818022104</v>
      </c>
      <c r="K41" s="396" t="n">
        <v>984.167841310699</v>
      </c>
      <c r="L41" s="396" t="n">
        <v>996.041960327675</v>
      </c>
      <c r="M41" s="396" t="n">
        <v>1000</v>
      </c>
      <c r="N41" s="396" t="n">
        <v>0</v>
      </c>
      <c r="O41" s="396" t="n">
        <v>1.02051021428673</v>
      </c>
      <c r="P41" s="396" t="n">
        <v>165.322654714451</v>
      </c>
      <c r="Q41" s="396" t="n">
        <v>771.7458820712</v>
      </c>
      <c r="R41" s="396" t="n">
        <v>983.399700514269</v>
      </c>
      <c r="S41" s="396" t="n">
        <v>995.849925128567</v>
      </c>
      <c r="T41" s="396" t="n">
        <v>1000</v>
      </c>
      <c r="U41" s="396" t="n">
        <v>2E-005</v>
      </c>
      <c r="V41" s="396" t="n">
        <v>15.3214638928725</v>
      </c>
      <c r="W41" s="396" t="n">
        <v>349.839655553921</v>
      </c>
      <c r="X41" s="396" t="n">
        <v>941.48075668907</v>
      </c>
      <c r="Y41" s="396" t="n">
        <v>995.744073577387</v>
      </c>
      <c r="Z41" s="396" t="n">
        <v>998.936033394347</v>
      </c>
      <c r="AA41" s="396" t="n">
        <v>1000</v>
      </c>
    </row>
    <row r="42" customFormat="false" ht="15" hidden="false" customHeight="false" outlineLevel="0" collapsed="false">
      <c r="A42" s="427" t="n">
        <v>89</v>
      </c>
      <c r="B42" s="395" t="s">
        <v>351</v>
      </c>
      <c r="C42" s="29" t="n">
        <v>3.42105263157895</v>
      </c>
      <c r="D42" s="29" t="n">
        <v>0</v>
      </c>
      <c r="E42" s="428" t="s">
        <v>16</v>
      </c>
      <c r="F42" s="30" t="n">
        <v>0</v>
      </c>
      <c r="G42" s="396" t="n">
        <v>0</v>
      </c>
      <c r="H42" s="396" t="n">
        <v>0.610500610500611</v>
      </c>
      <c r="I42" s="396" t="n">
        <v>80.3605803605804</v>
      </c>
      <c r="J42" s="396" t="n">
        <v>776.026942693609</v>
      </c>
      <c r="K42" s="396" t="n">
        <v>981.727148393815</v>
      </c>
      <c r="L42" s="396" t="n">
        <v>993.827160493827</v>
      </c>
      <c r="M42" s="396" t="n">
        <v>997.860497860498</v>
      </c>
      <c r="N42" s="396" t="n">
        <v>0</v>
      </c>
      <c r="O42" s="396" t="n">
        <v>0</v>
      </c>
      <c r="P42" s="396" t="n">
        <v>164.851650000165</v>
      </c>
      <c r="Q42" s="396" t="n">
        <v>743.106178749743</v>
      </c>
      <c r="R42" s="396" t="n">
        <v>981.316812999981</v>
      </c>
      <c r="S42" s="396" t="n">
        <v>995.329203249995</v>
      </c>
      <c r="T42" s="396" t="n">
        <v>1000</v>
      </c>
      <c r="U42" s="396" t="n">
        <v>2E-005</v>
      </c>
      <c r="V42" s="396" t="n">
        <v>22.000042000022</v>
      </c>
      <c r="W42" s="396" t="n">
        <v>346.500366500347</v>
      </c>
      <c r="X42" s="396" t="n">
        <v>881.5208861042</v>
      </c>
      <c r="Y42" s="396" t="n">
        <v>991.383355716669</v>
      </c>
      <c r="Z42" s="396" t="n">
        <v>997.845853929167</v>
      </c>
      <c r="AA42" s="396" t="n">
        <v>1000</v>
      </c>
    </row>
    <row r="43" customFormat="false" ht="15" hidden="false" customHeight="false" outlineLevel="0" collapsed="false">
      <c r="A43" s="427" t="n">
        <v>76</v>
      </c>
      <c r="B43" s="395" t="s">
        <v>84</v>
      </c>
      <c r="C43" s="29" t="n">
        <v>3.15789473684211</v>
      </c>
      <c r="D43" s="29" t="n">
        <v>0</v>
      </c>
      <c r="E43" s="428" t="s">
        <v>14</v>
      </c>
      <c r="F43" s="30" t="n">
        <v>27911952</v>
      </c>
      <c r="G43" s="396" t="n">
        <v>0</v>
      </c>
      <c r="H43" s="396" t="n">
        <v>0</v>
      </c>
      <c r="I43" s="396" t="n">
        <v>130.00013000013</v>
      </c>
      <c r="J43" s="396" t="n">
        <v>818.270651603985</v>
      </c>
      <c r="K43" s="396" t="n">
        <v>986.783320116654</v>
      </c>
      <c r="L43" s="396" t="n">
        <v>996.695830029163</v>
      </c>
      <c r="M43" s="396" t="n">
        <v>1000</v>
      </c>
      <c r="N43" s="396" t="n">
        <v>0</v>
      </c>
      <c r="O43" s="396" t="n">
        <v>1.29883118181948</v>
      </c>
      <c r="P43" s="396" t="n">
        <v>188.330521363825</v>
      </c>
      <c r="Q43" s="396" t="n">
        <v>782.121069249782</v>
      </c>
      <c r="R43" s="396" t="n">
        <v>984.154259581803</v>
      </c>
      <c r="S43" s="396" t="n">
        <v>996.038564895451</v>
      </c>
      <c r="T43" s="396" t="n">
        <v>1000</v>
      </c>
      <c r="U43" s="396" t="n">
        <v>2E-005</v>
      </c>
      <c r="V43" s="396" t="n">
        <v>9.75002975000975</v>
      </c>
      <c r="W43" s="396" t="n">
        <v>273.000293000273</v>
      </c>
      <c r="X43" s="396" t="n">
        <v>940.416805833452</v>
      </c>
      <c r="Y43" s="396" t="n">
        <v>995.666695333342</v>
      </c>
      <c r="Z43" s="396" t="n">
        <v>998.916688833335</v>
      </c>
      <c r="AA43" s="396" t="n">
        <v>1000</v>
      </c>
    </row>
    <row r="44" customFormat="false" ht="15" hidden="false" customHeight="false" outlineLevel="0" collapsed="false">
      <c r="A44" s="427" t="n">
        <v>57</v>
      </c>
      <c r="B44" s="395" t="s">
        <v>352</v>
      </c>
      <c r="C44" s="29" t="n">
        <v>2.63157894736842</v>
      </c>
      <c r="D44" s="29" t="n">
        <v>0</v>
      </c>
      <c r="E44" s="428" t="s">
        <v>14</v>
      </c>
      <c r="F44" s="30" t="n">
        <v>35630313</v>
      </c>
      <c r="G44" s="396" t="n">
        <v>0</v>
      </c>
      <c r="H44" s="396" t="n">
        <v>0</v>
      </c>
      <c r="I44" s="396" t="n">
        <v>119.350119350119</v>
      </c>
      <c r="J44" s="396" t="n">
        <v>774.133107466441</v>
      </c>
      <c r="K44" s="396" t="n">
        <v>983.57331690665</v>
      </c>
      <c r="L44" s="396" t="n">
        <v>995.893329226663</v>
      </c>
      <c r="M44" s="396" t="n">
        <v>1000</v>
      </c>
      <c r="N44" s="396" t="n">
        <v>0</v>
      </c>
      <c r="O44" s="396" t="n">
        <v>0</v>
      </c>
      <c r="P44" s="396" t="n">
        <v>144.629847600145</v>
      </c>
      <c r="Q44" s="396" t="n">
        <v>748.949253899749</v>
      </c>
      <c r="R44" s="396" t="n">
        <v>981.741763919982</v>
      </c>
      <c r="S44" s="396" t="n">
        <v>995.435440979996</v>
      </c>
      <c r="T44" s="396" t="n">
        <v>1000</v>
      </c>
      <c r="U44" s="396" t="n">
        <v>2E-005</v>
      </c>
      <c r="V44" s="396" t="n">
        <v>7.7000277000077</v>
      </c>
      <c r="W44" s="396" t="n">
        <v>315.700335700316</v>
      </c>
      <c r="X44" s="396" t="n">
        <v>901.18346626678</v>
      </c>
      <c r="Y44" s="396" t="n">
        <v>992.813361546675</v>
      </c>
      <c r="Z44" s="396" t="n">
        <v>998.203355386669</v>
      </c>
      <c r="AA44" s="396" t="n">
        <v>1000</v>
      </c>
    </row>
    <row r="45" customFormat="false" ht="15" hidden="false" customHeight="false" outlineLevel="0" collapsed="false">
      <c r="A45" s="427" t="n">
        <v>158</v>
      </c>
      <c r="B45" s="395" t="s">
        <v>353</v>
      </c>
      <c r="C45" s="29" t="n">
        <v>4.47368421052632</v>
      </c>
      <c r="D45" s="29" t="n">
        <v>0</v>
      </c>
      <c r="E45" s="428" t="s">
        <v>14</v>
      </c>
      <c r="F45" s="30" t="n">
        <v>5877351</v>
      </c>
      <c r="G45" s="396" t="n">
        <v>0</v>
      </c>
      <c r="H45" s="396" t="n">
        <v>0.603864734299517</v>
      </c>
      <c r="I45" s="396" t="n">
        <v>150.209992601297</v>
      </c>
      <c r="J45" s="396" t="n">
        <v>828.330141735939</v>
      </c>
      <c r="K45" s="396" t="n">
        <v>985.552581567074</v>
      </c>
      <c r="L45" s="396" t="n">
        <v>994.80096038067</v>
      </c>
      <c r="M45" s="396" t="n">
        <v>997.883753318536</v>
      </c>
      <c r="N45" s="396" t="n">
        <v>0</v>
      </c>
      <c r="O45" s="396" t="n">
        <v>0</v>
      </c>
      <c r="P45" s="396" t="n">
        <v>154.363262413198</v>
      </c>
      <c r="Q45" s="396" t="n">
        <v>779.778702507932</v>
      </c>
      <c r="R45" s="396" t="n">
        <v>983.983905636941</v>
      </c>
      <c r="S45" s="396" t="n">
        <v>995.995976409235</v>
      </c>
      <c r="T45" s="396" t="n">
        <v>1000</v>
      </c>
      <c r="U45" s="396" t="n">
        <v>2E-005</v>
      </c>
      <c r="V45" s="396" t="n">
        <v>5.44024283152718</v>
      </c>
      <c r="W45" s="396" t="n">
        <v>285.611718655177</v>
      </c>
      <c r="X45" s="396" t="n">
        <v>912.729928350379</v>
      </c>
      <c r="Y45" s="396" t="n">
        <v>993.653104243664</v>
      </c>
      <c r="Z45" s="396" t="n">
        <v>998.413291060916</v>
      </c>
      <c r="AA45" s="396" t="n">
        <v>1000</v>
      </c>
    </row>
    <row r="46" customFormat="false" ht="15" hidden="false" customHeight="false" outlineLevel="0" collapsed="false">
      <c r="A46" s="427" t="n">
        <v>59</v>
      </c>
      <c r="B46" s="395" t="s">
        <v>354</v>
      </c>
      <c r="C46" s="29" t="n">
        <v>2.63157894736842</v>
      </c>
      <c r="D46" s="29" t="n">
        <v>0</v>
      </c>
      <c r="E46" s="428" t="s">
        <v>14</v>
      </c>
      <c r="F46" s="30" t="n">
        <v>12408096</v>
      </c>
      <c r="G46" s="396" t="n">
        <v>0</v>
      </c>
      <c r="H46" s="396" t="n">
        <v>0</v>
      </c>
      <c r="I46" s="396" t="n">
        <v>161.451774355</v>
      </c>
      <c r="J46" s="396" t="n">
        <v>818.703111713865</v>
      </c>
      <c r="K46" s="396" t="n">
        <v>986.814771761008</v>
      </c>
      <c r="L46" s="396" t="n">
        <v>996.703692940252</v>
      </c>
      <c r="M46" s="396" t="n">
        <v>1000</v>
      </c>
      <c r="N46" s="396" t="n">
        <v>0</v>
      </c>
      <c r="O46" s="396" t="n">
        <v>1.61306453225968</v>
      </c>
      <c r="P46" s="396" t="n">
        <v>153.241130564669</v>
      </c>
      <c r="Q46" s="396" t="n">
        <v>770.810414374771</v>
      </c>
      <c r="R46" s="396" t="n">
        <v>983.331666499984</v>
      </c>
      <c r="S46" s="396" t="n">
        <v>995.832916624996</v>
      </c>
      <c r="T46" s="396" t="n">
        <v>1000</v>
      </c>
      <c r="U46" s="396" t="n">
        <v>2E-005</v>
      </c>
      <c r="V46" s="396" t="n">
        <v>16.1451974355</v>
      </c>
      <c r="W46" s="396" t="n">
        <v>278.504330762375</v>
      </c>
      <c r="X46" s="396" t="n">
        <v>948.201131057294</v>
      </c>
      <c r="Y46" s="396" t="n">
        <v>996.232828076894</v>
      </c>
      <c r="Z46" s="396" t="n">
        <v>999.058222019224</v>
      </c>
      <c r="AA46" s="396" t="n">
        <v>1000</v>
      </c>
    </row>
    <row r="47" customFormat="false" ht="15" hidden="false" customHeight="false" outlineLevel="0" collapsed="false">
      <c r="A47" s="427" t="n">
        <v>126</v>
      </c>
      <c r="B47" s="395" t="s">
        <v>87</v>
      </c>
      <c r="C47" s="29" t="n">
        <v>3.94736842105263</v>
      </c>
      <c r="D47" s="29" t="n">
        <v>0</v>
      </c>
      <c r="E47" s="428" t="s">
        <v>14</v>
      </c>
      <c r="F47" s="30" t="n">
        <v>1941895</v>
      </c>
      <c r="G47" s="396" t="n">
        <v>0</v>
      </c>
      <c r="H47" s="396" t="n">
        <v>0</v>
      </c>
      <c r="I47" s="396" t="n">
        <v>133.797163500134</v>
      </c>
      <c r="J47" s="396" t="n">
        <v>754.705200249755</v>
      </c>
      <c r="K47" s="396" t="n">
        <v>982.160378199982</v>
      </c>
      <c r="L47" s="396" t="n">
        <v>995.540094549996</v>
      </c>
      <c r="M47" s="396" t="n">
        <v>1000</v>
      </c>
      <c r="N47" s="396" t="n">
        <v>0</v>
      </c>
      <c r="O47" s="396" t="n">
        <v>0</v>
      </c>
      <c r="P47" s="396" t="n">
        <v>190.11802170316</v>
      </c>
      <c r="Q47" s="396" t="n">
        <v>782.156433465129</v>
      </c>
      <c r="R47" s="396" t="n">
        <v>984.156831524737</v>
      </c>
      <c r="S47" s="396" t="n">
        <v>996.039207881184</v>
      </c>
      <c r="T47" s="396" t="n">
        <v>1000</v>
      </c>
      <c r="U47" s="396" t="n">
        <v>2E-005</v>
      </c>
      <c r="V47" s="396" t="n">
        <v>37.1658987500372</v>
      </c>
      <c r="W47" s="396" t="n">
        <v>369.181082250369</v>
      </c>
      <c r="X47" s="396" t="n">
        <v>925.048967462314</v>
      </c>
      <c r="Y47" s="396" t="n">
        <v>994.549034360896</v>
      </c>
      <c r="Z47" s="396" t="n">
        <v>998.637273590224</v>
      </c>
      <c r="AA47" s="396" t="n">
        <v>1000</v>
      </c>
    </row>
    <row r="48" customFormat="false" ht="15" hidden="false" customHeight="false" outlineLevel="0" collapsed="false">
      <c r="A48" s="427" t="n">
        <v>12</v>
      </c>
      <c r="B48" s="395" t="s">
        <v>88</v>
      </c>
      <c r="C48" s="29" t="n">
        <v>0</v>
      </c>
      <c r="D48" s="29" t="n">
        <v>3.94736842105263</v>
      </c>
      <c r="E48" s="428" t="s">
        <v>16</v>
      </c>
      <c r="F48" s="30" t="n">
        <v>62138913</v>
      </c>
      <c r="G48" s="396" t="n">
        <v>0</v>
      </c>
      <c r="H48" s="396" t="n">
        <v>0</v>
      </c>
      <c r="I48" s="396" t="n">
        <v>133.754444099272</v>
      </c>
      <c r="J48" s="396" t="n">
        <v>822.020296158227</v>
      </c>
      <c r="K48" s="396" t="n">
        <v>987.05602153878</v>
      </c>
      <c r="L48" s="396" t="n">
        <v>996.764005384695</v>
      </c>
      <c r="M48" s="396" t="n">
        <v>1000</v>
      </c>
      <c r="N48" s="396" t="n">
        <v>0</v>
      </c>
      <c r="O48" s="396" t="n">
        <v>1.72431036207069</v>
      </c>
      <c r="P48" s="396" t="n">
        <v>191.398450189847</v>
      </c>
      <c r="Q48" s="396" t="n">
        <v>792.939064021345</v>
      </c>
      <c r="R48" s="396" t="n">
        <v>984.941022837916</v>
      </c>
      <c r="S48" s="396" t="n">
        <v>996.235255709479</v>
      </c>
      <c r="T48" s="396" t="n">
        <v>1000</v>
      </c>
      <c r="U48" s="396" t="n">
        <v>2E-005</v>
      </c>
      <c r="V48" s="396" t="n">
        <v>30.202636409513</v>
      </c>
      <c r="W48" s="396" t="n">
        <v>332.228800504643</v>
      </c>
      <c r="X48" s="396" t="n">
        <v>905.07774859066</v>
      </c>
      <c r="Y48" s="396" t="n">
        <v>993.096582079321</v>
      </c>
      <c r="Z48" s="396" t="n">
        <v>998.27416051983</v>
      </c>
      <c r="AA48" s="396" t="n">
        <v>1000</v>
      </c>
    </row>
    <row r="49" customFormat="false" ht="15" hidden="false" customHeight="false" outlineLevel="0" collapsed="false">
      <c r="A49" s="427" t="n">
        <v>174</v>
      </c>
      <c r="B49" s="395" t="s">
        <v>355</v>
      </c>
      <c r="C49" s="29" t="n">
        <v>4.73684210526316</v>
      </c>
      <c r="D49" s="29" t="n">
        <v>0</v>
      </c>
      <c r="E49" s="428" t="s">
        <v>16</v>
      </c>
      <c r="F49" s="30" t="n">
        <v>0</v>
      </c>
      <c r="G49" s="396" t="n">
        <v>0</v>
      </c>
      <c r="H49" s="396" t="n">
        <v>0</v>
      </c>
      <c r="I49" s="396" t="n">
        <v>93.8438438438438</v>
      </c>
      <c r="J49" s="396" t="n">
        <v>799.278445111778</v>
      </c>
      <c r="K49" s="396" t="n">
        <v>985.402068735402</v>
      </c>
      <c r="L49" s="396" t="n">
        <v>996.350517183851</v>
      </c>
      <c r="M49" s="396" t="n">
        <v>1000</v>
      </c>
      <c r="N49" s="396" t="n">
        <v>0</v>
      </c>
      <c r="O49" s="396" t="n">
        <v>0</v>
      </c>
      <c r="P49" s="396" t="n">
        <v>175.017501750175</v>
      </c>
      <c r="Q49" s="396" t="n">
        <v>690.594059405941</v>
      </c>
      <c r="R49" s="396" t="n">
        <v>977.497749774978</v>
      </c>
      <c r="S49" s="396" t="n">
        <v>994.374437443744</v>
      </c>
      <c r="T49" s="396" t="n">
        <v>1000</v>
      </c>
      <c r="U49" s="396" t="n">
        <v>2E-005</v>
      </c>
      <c r="V49" s="396" t="n">
        <v>2E-005</v>
      </c>
      <c r="W49" s="396" t="n">
        <v>469.219239219219</v>
      </c>
      <c r="X49" s="396" t="n">
        <v>942.652724788122</v>
      </c>
      <c r="Y49" s="396" t="n">
        <v>995.829307620954</v>
      </c>
      <c r="Z49" s="396" t="n">
        <v>998.957341905239</v>
      </c>
      <c r="AA49" s="396" t="n">
        <v>1000</v>
      </c>
    </row>
    <row r="50" customFormat="false" ht="15" hidden="false" customHeight="false" outlineLevel="0" collapsed="false">
      <c r="A50" s="427" t="n">
        <v>145</v>
      </c>
      <c r="B50" s="395" t="s">
        <v>356</v>
      </c>
      <c r="C50" s="29" t="n">
        <v>4.47368421052632</v>
      </c>
      <c r="D50" s="29" t="n">
        <v>0</v>
      </c>
      <c r="E50" s="428" t="s">
        <v>16</v>
      </c>
      <c r="F50" s="30" t="n">
        <v>0</v>
      </c>
      <c r="G50" s="396" t="n">
        <v>0</v>
      </c>
      <c r="H50" s="396" t="n">
        <v>0</v>
      </c>
      <c r="I50" s="396" t="n">
        <v>152.533485866819</v>
      </c>
      <c r="J50" s="396" t="n">
        <v>849.254015920683</v>
      </c>
      <c r="K50" s="396" t="n">
        <v>989.036655703323</v>
      </c>
      <c r="L50" s="396" t="n">
        <v>997.259163925831</v>
      </c>
      <c r="M50" s="396" t="n">
        <v>1000</v>
      </c>
      <c r="N50" s="396" t="n">
        <v>0</v>
      </c>
      <c r="O50" s="396" t="n">
        <v>0.952476200000953</v>
      </c>
      <c r="P50" s="396" t="n">
        <v>174.303144600174</v>
      </c>
      <c r="Q50" s="396" t="n">
        <v>763.38903731643</v>
      </c>
      <c r="R50" s="396" t="n">
        <v>982.791929986649</v>
      </c>
      <c r="S50" s="396" t="n">
        <v>995.697982496662</v>
      </c>
      <c r="T50" s="396" t="n">
        <v>1000</v>
      </c>
      <c r="U50" s="396" t="n">
        <v>2E-005</v>
      </c>
      <c r="V50" s="396" t="n">
        <v>7.15002715000715</v>
      </c>
      <c r="W50" s="396" t="n">
        <v>297.916984583631</v>
      </c>
      <c r="X50" s="396" t="n">
        <v>938.827867688959</v>
      </c>
      <c r="Y50" s="396" t="n">
        <v>995.551136195561</v>
      </c>
      <c r="Z50" s="396" t="n">
        <v>998.88779904889</v>
      </c>
      <c r="AA50" s="396" t="n">
        <v>1000</v>
      </c>
    </row>
    <row r="51" customFormat="false" ht="15" hidden="false" customHeight="false" outlineLevel="0" collapsed="false">
      <c r="A51" s="427" t="n">
        <v>77</v>
      </c>
      <c r="B51" s="395" t="s">
        <v>89</v>
      </c>
      <c r="C51" s="29" t="n">
        <v>3.15789473684211</v>
      </c>
      <c r="D51" s="29" t="n">
        <v>0</v>
      </c>
      <c r="E51" s="428" t="s">
        <v>15</v>
      </c>
      <c r="F51" s="30" t="n">
        <v>0</v>
      </c>
      <c r="G51" s="396" t="n">
        <v>0</v>
      </c>
      <c r="H51" s="396" t="n">
        <v>0</v>
      </c>
      <c r="I51" s="396" t="n">
        <v>129.439784612198</v>
      </c>
      <c r="J51" s="396" t="n">
        <v>804.881509862353</v>
      </c>
      <c r="K51" s="396" t="n">
        <v>985.809564353626</v>
      </c>
      <c r="L51" s="396" t="n">
        <v>996.452391088406</v>
      </c>
      <c r="M51" s="396" t="n">
        <v>1000</v>
      </c>
      <c r="N51" s="396" t="n">
        <v>0</v>
      </c>
      <c r="O51" s="396" t="n">
        <v>1.14954024138046</v>
      </c>
      <c r="P51" s="396" t="n">
        <v>170.131955724308</v>
      </c>
      <c r="Q51" s="396" t="n">
        <v>773.444777427934</v>
      </c>
      <c r="R51" s="396" t="n">
        <v>983.523256540213</v>
      </c>
      <c r="S51" s="396" t="n">
        <v>995.880814135053</v>
      </c>
      <c r="T51" s="396" t="n">
        <v>1000</v>
      </c>
      <c r="U51" s="396" t="n">
        <v>2E-005</v>
      </c>
      <c r="V51" s="396" t="n">
        <v>25.8879769224397</v>
      </c>
      <c r="W51" s="396" t="n">
        <v>368.184296230253</v>
      </c>
      <c r="X51" s="396" t="n">
        <v>897.167460428935</v>
      </c>
      <c r="Y51" s="396" t="n">
        <v>992.521288394832</v>
      </c>
      <c r="Z51" s="396" t="n">
        <v>998.130337098708</v>
      </c>
      <c r="AA51" s="396" t="n">
        <v>1000</v>
      </c>
    </row>
    <row r="52" customFormat="false" ht="15" hidden="false" customHeight="false" outlineLevel="0" collapsed="false">
      <c r="A52" s="427" t="n">
        <v>181</v>
      </c>
      <c r="B52" s="395" t="s">
        <v>90</v>
      </c>
      <c r="C52" s="29" t="n">
        <v>5</v>
      </c>
      <c r="D52" s="29" t="n">
        <v>0</v>
      </c>
      <c r="E52" s="428" t="s">
        <v>14</v>
      </c>
      <c r="F52" s="30" t="n">
        <v>20121480</v>
      </c>
      <c r="G52" s="396" t="n">
        <v>0</v>
      </c>
      <c r="H52" s="396" t="n">
        <v>0</v>
      </c>
      <c r="I52" s="396" t="n">
        <v>126.500126500127</v>
      </c>
      <c r="J52" s="396" t="n">
        <v>828.583161916495</v>
      </c>
      <c r="K52" s="396" t="n">
        <v>987.533320866654</v>
      </c>
      <c r="L52" s="396" t="n">
        <v>996.883330216664</v>
      </c>
      <c r="M52" s="396" t="n">
        <v>1000</v>
      </c>
      <c r="N52" s="396" t="n">
        <v>0</v>
      </c>
      <c r="O52" s="396" t="n">
        <v>0</v>
      </c>
      <c r="P52" s="396" t="n">
        <v>148.366485000148</v>
      </c>
      <c r="Q52" s="396" t="n">
        <v>774.336407999774</v>
      </c>
      <c r="R52" s="396" t="n">
        <v>983.588102399984</v>
      </c>
      <c r="S52" s="396" t="n">
        <v>995.897025599996</v>
      </c>
      <c r="T52" s="396" t="n">
        <v>1000</v>
      </c>
      <c r="U52" s="396" t="n">
        <v>2E-005</v>
      </c>
      <c r="V52" s="396" t="n">
        <v>8.25002825000825</v>
      </c>
      <c r="W52" s="396" t="n">
        <v>247.500267500248</v>
      </c>
      <c r="X52" s="396" t="n">
        <v>914.291752208399</v>
      </c>
      <c r="Y52" s="396" t="n">
        <v>993.766691433338</v>
      </c>
      <c r="Z52" s="396" t="n">
        <v>998.441687858335</v>
      </c>
      <c r="AA52" s="396" t="n">
        <v>1000</v>
      </c>
    </row>
    <row r="53" customFormat="false" ht="15" hidden="false" customHeight="false" outlineLevel="0" collapsed="false">
      <c r="A53" s="427" t="n">
        <v>72</v>
      </c>
      <c r="B53" s="395" t="s">
        <v>91</v>
      </c>
      <c r="C53" s="29" t="n">
        <v>2.89473684210526</v>
      </c>
      <c r="D53" s="29" t="n">
        <v>0</v>
      </c>
      <c r="E53" s="428" t="s">
        <v>15</v>
      </c>
      <c r="F53" s="30" t="n">
        <v>11059275</v>
      </c>
      <c r="G53" s="396" t="n">
        <v>0</v>
      </c>
      <c r="H53" s="396" t="n">
        <v>0</v>
      </c>
      <c r="I53" s="396" t="n">
        <v>160.875160875161</v>
      </c>
      <c r="J53" s="396" t="n">
        <v>826.314409647743</v>
      </c>
      <c r="K53" s="396" t="n">
        <v>987.368320701654</v>
      </c>
      <c r="L53" s="396" t="n">
        <v>996.842080175414</v>
      </c>
      <c r="M53" s="396" t="n">
        <v>1000</v>
      </c>
      <c r="N53" s="396" t="n">
        <v>0</v>
      </c>
      <c r="O53" s="396" t="n">
        <v>0</v>
      </c>
      <c r="P53" s="396" t="n">
        <v>212.878430700213</v>
      </c>
      <c r="Q53" s="396" t="n">
        <v>812.719367174813</v>
      </c>
      <c r="R53" s="396" t="n">
        <v>986.379590339987</v>
      </c>
      <c r="S53" s="396" t="n">
        <v>996.594897584997</v>
      </c>
      <c r="T53" s="396" t="n">
        <v>1000</v>
      </c>
      <c r="U53" s="396" t="n">
        <v>2E-005</v>
      </c>
      <c r="V53" s="396" t="n">
        <v>7.15002715000715</v>
      </c>
      <c r="W53" s="396" t="n">
        <v>318.175338175318</v>
      </c>
      <c r="X53" s="396" t="n">
        <v>921.350137975118</v>
      </c>
      <c r="Y53" s="396" t="n">
        <v>994.280028580009</v>
      </c>
      <c r="Z53" s="396" t="n">
        <v>998.570022145002</v>
      </c>
      <c r="AA53" s="396" t="n">
        <v>1000</v>
      </c>
    </row>
    <row r="54" customFormat="false" ht="15" hidden="false" customHeight="false" outlineLevel="0" collapsed="false">
      <c r="A54" s="427" t="n">
        <v>92</v>
      </c>
      <c r="B54" s="395" t="s">
        <v>93</v>
      </c>
      <c r="C54" s="29" t="n">
        <v>3.42105263157895</v>
      </c>
      <c r="D54" s="29" t="n">
        <v>0</v>
      </c>
      <c r="E54" s="428" t="s">
        <v>15</v>
      </c>
      <c r="F54" s="30" t="n">
        <v>0</v>
      </c>
      <c r="G54" s="396" t="n">
        <v>0</v>
      </c>
      <c r="H54" s="396" t="n">
        <v>0</v>
      </c>
      <c r="I54" s="396" t="n">
        <v>131.228789765375</v>
      </c>
      <c r="J54" s="396" t="n">
        <v>818.161657592552</v>
      </c>
      <c r="K54" s="396" t="n">
        <v>986.775393279458</v>
      </c>
      <c r="L54" s="396" t="n">
        <v>996.693848319864</v>
      </c>
      <c r="M54" s="396" t="n">
        <v>1000</v>
      </c>
      <c r="N54" s="396" t="n">
        <v>0</v>
      </c>
      <c r="O54" s="396" t="n">
        <v>0</v>
      </c>
      <c r="P54" s="396" t="n">
        <v>154.893538134301</v>
      </c>
      <c r="Q54" s="396" t="n">
        <v>818.884327457136</v>
      </c>
      <c r="R54" s="396" t="n">
        <v>986.827951087792</v>
      </c>
      <c r="S54" s="396" t="n">
        <v>996.706987771948</v>
      </c>
      <c r="T54" s="396" t="n">
        <v>1000</v>
      </c>
      <c r="U54" s="396" t="n">
        <v>2E-005</v>
      </c>
      <c r="V54" s="396" t="n">
        <v>15.259181600625</v>
      </c>
      <c r="W54" s="396" t="n">
        <v>283.820425771625</v>
      </c>
      <c r="X54" s="396" t="n">
        <v>918.872312007455</v>
      </c>
      <c r="Y54" s="396" t="n">
        <v>994.099823055088</v>
      </c>
      <c r="Z54" s="396" t="n">
        <v>998.524970763772</v>
      </c>
      <c r="AA54" s="396" t="n">
        <v>1000</v>
      </c>
    </row>
    <row r="55" customFormat="false" ht="15" hidden="false" customHeight="false" outlineLevel="0" collapsed="false">
      <c r="A55" s="427" t="n">
        <v>193</v>
      </c>
      <c r="B55" s="395" t="s">
        <v>357</v>
      </c>
      <c r="C55" s="29" t="n">
        <v>5</v>
      </c>
      <c r="D55" s="29" t="n">
        <v>0</v>
      </c>
      <c r="E55" s="428" t="s">
        <v>15</v>
      </c>
      <c r="F55" s="30" t="n">
        <v>6865210</v>
      </c>
      <c r="G55" s="396" t="n">
        <v>0</v>
      </c>
      <c r="H55" s="396" t="n">
        <v>0</v>
      </c>
      <c r="I55" s="396" t="n">
        <v>147.875147875148</v>
      </c>
      <c r="J55" s="396" t="n">
        <v>796.671671671672</v>
      </c>
      <c r="K55" s="396" t="n">
        <v>985.212485212485</v>
      </c>
      <c r="L55" s="396" t="n">
        <v>996.303121303121</v>
      </c>
      <c r="M55" s="396" t="n">
        <v>1000</v>
      </c>
      <c r="N55" s="396" t="n">
        <v>0</v>
      </c>
      <c r="O55" s="396" t="n">
        <v>2.27295456818409</v>
      </c>
      <c r="P55" s="396" t="n">
        <v>152.287956068334</v>
      </c>
      <c r="Q55" s="396" t="n">
        <v>791.645831249792</v>
      </c>
      <c r="R55" s="396" t="n">
        <v>984.846969545439</v>
      </c>
      <c r="S55" s="396" t="n">
        <v>996.21174238636</v>
      </c>
      <c r="T55" s="396" t="n">
        <v>1000</v>
      </c>
      <c r="U55" s="396" t="n">
        <v>2E-005</v>
      </c>
      <c r="V55" s="396" t="n">
        <v>17.0625370625171</v>
      </c>
      <c r="W55" s="396" t="n">
        <v>216.125236125216</v>
      </c>
      <c r="X55" s="396" t="n">
        <v>911.370035849183</v>
      </c>
      <c r="Y55" s="396" t="n">
        <v>993.55420297085</v>
      </c>
      <c r="Z55" s="396" t="n">
        <v>998.388565742712</v>
      </c>
      <c r="AA55" s="396" t="n">
        <v>1000</v>
      </c>
    </row>
    <row r="56" customFormat="false" ht="15" hidden="false" customHeight="false" outlineLevel="0" collapsed="false">
      <c r="A56" s="427" t="n">
        <v>6</v>
      </c>
      <c r="B56" s="395" t="s">
        <v>95</v>
      </c>
      <c r="C56" s="29" t="n">
        <v>0</v>
      </c>
      <c r="D56" s="29" t="n">
        <v>4.47368421052632</v>
      </c>
      <c r="E56" s="428" t="s">
        <v>16</v>
      </c>
      <c r="F56" s="30" t="n">
        <v>13426526</v>
      </c>
      <c r="G56" s="396" t="n">
        <v>0</v>
      </c>
      <c r="H56" s="396" t="n">
        <v>0</v>
      </c>
      <c r="I56" s="396" t="n">
        <v>112.291778958446</v>
      </c>
      <c r="J56" s="396" t="n">
        <v>773.544912433801</v>
      </c>
      <c r="K56" s="396" t="n">
        <v>983.530539086095</v>
      </c>
      <c r="L56" s="396" t="n">
        <v>995.882634771524</v>
      </c>
      <c r="M56" s="396" t="n">
        <v>1000</v>
      </c>
      <c r="N56" s="396" t="n">
        <v>0</v>
      </c>
      <c r="O56" s="396" t="n">
        <v>0</v>
      </c>
      <c r="P56" s="396" t="n">
        <v>215.406156000215</v>
      </c>
      <c r="Q56" s="396" t="n">
        <v>760.23243349976</v>
      </c>
      <c r="R56" s="396" t="n">
        <v>982.562358799983</v>
      </c>
      <c r="S56" s="396" t="n">
        <v>995.640589699996</v>
      </c>
      <c r="T56" s="396" t="n">
        <v>1000</v>
      </c>
      <c r="U56" s="396" t="n">
        <v>2E-005</v>
      </c>
      <c r="V56" s="396" t="n">
        <v>19.2500392500193</v>
      </c>
      <c r="W56" s="396" t="n">
        <v>295.166981833629</v>
      </c>
      <c r="X56" s="396" t="n">
        <v>897.066065746601</v>
      </c>
      <c r="Y56" s="396" t="n">
        <v>992.513914236116</v>
      </c>
      <c r="Z56" s="396" t="n">
        <v>998.128493559029</v>
      </c>
      <c r="AA56" s="396" t="n">
        <v>1000</v>
      </c>
    </row>
    <row r="57" customFormat="false" ht="15" hidden="false" customHeight="false" outlineLevel="0" collapsed="false">
      <c r="A57" s="427" t="n">
        <v>124</v>
      </c>
      <c r="B57" s="395" t="s">
        <v>96</v>
      </c>
      <c r="C57" s="29" t="n">
        <v>3.94736842105263</v>
      </c>
      <c r="D57" s="29" t="n">
        <v>0</v>
      </c>
      <c r="E57" s="428" t="s">
        <v>14</v>
      </c>
      <c r="F57" s="30" t="n">
        <v>1504627</v>
      </c>
      <c r="G57" s="396" t="n">
        <v>0</v>
      </c>
      <c r="H57" s="396" t="n">
        <v>0</v>
      </c>
      <c r="I57" s="396" t="n">
        <v>148.500148500149</v>
      </c>
      <c r="J57" s="396" t="n">
        <v>818.499818499819</v>
      </c>
      <c r="K57" s="396" t="n">
        <v>986.799986799987</v>
      </c>
      <c r="L57" s="396" t="n">
        <v>996.699996699997</v>
      </c>
      <c r="M57" s="396" t="n">
        <v>1000</v>
      </c>
      <c r="N57" s="396" t="n">
        <v>0</v>
      </c>
      <c r="O57" s="396" t="n">
        <v>2.1980220000022</v>
      </c>
      <c r="P57" s="396" t="n">
        <v>179.138793000179</v>
      </c>
      <c r="Q57" s="396" t="n">
        <v>760.23243349976</v>
      </c>
      <c r="R57" s="396" t="n">
        <v>982.562358799983</v>
      </c>
      <c r="S57" s="396" t="n">
        <v>995.640589699996</v>
      </c>
      <c r="T57" s="396" t="n">
        <v>1000</v>
      </c>
      <c r="U57" s="396" t="n">
        <v>2E-005</v>
      </c>
      <c r="V57" s="396" t="n">
        <v>19.2500392500193</v>
      </c>
      <c r="W57" s="396" t="n">
        <v>324.500344500325</v>
      </c>
      <c r="X57" s="396" t="n">
        <v>911.77091635423</v>
      </c>
      <c r="Y57" s="396" t="n">
        <v>993.583357916671</v>
      </c>
      <c r="Z57" s="396" t="n">
        <v>998.395854479168</v>
      </c>
      <c r="AA57" s="396" t="n">
        <v>1000</v>
      </c>
    </row>
    <row r="58" customFormat="false" ht="15" hidden="false" customHeight="false" outlineLevel="0" collapsed="false">
      <c r="A58" s="427" t="n">
        <v>80</v>
      </c>
      <c r="B58" s="395" t="s">
        <v>358</v>
      </c>
      <c r="C58" s="29" t="n">
        <v>3.15789473684211</v>
      </c>
      <c r="D58" s="29" t="n">
        <v>0</v>
      </c>
      <c r="E58" s="428" t="s">
        <v>15</v>
      </c>
      <c r="F58" s="30" t="n">
        <v>0</v>
      </c>
      <c r="G58" s="396" t="n">
        <v>0</v>
      </c>
      <c r="H58" s="396" t="n">
        <v>0</v>
      </c>
      <c r="I58" s="396" t="n">
        <v>135.381282922267</v>
      </c>
      <c r="J58" s="396" t="n">
        <v>811.970440385741</v>
      </c>
      <c r="K58" s="396" t="n">
        <v>986.325122937145</v>
      </c>
      <c r="L58" s="396" t="n">
        <v>996.581280734286</v>
      </c>
      <c r="M58" s="396" t="n">
        <v>1000</v>
      </c>
      <c r="N58" s="396" t="n">
        <v>0</v>
      </c>
      <c r="O58" s="396" t="n">
        <v>1.63950821311639</v>
      </c>
      <c r="P58" s="396" t="n">
        <v>173.787870590338</v>
      </c>
      <c r="Q58" s="396" t="n">
        <v>736.995557479245</v>
      </c>
      <c r="R58" s="396" t="n">
        <v>980.872404180309</v>
      </c>
      <c r="S58" s="396" t="n">
        <v>995.218101045077</v>
      </c>
      <c r="T58" s="396" t="n">
        <v>1000</v>
      </c>
      <c r="U58" s="396" t="n">
        <v>2E-005</v>
      </c>
      <c r="V58" s="396" t="n">
        <v>8.20494623771312</v>
      </c>
      <c r="W58" s="396" t="n">
        <v>254.352733369107</v>
      </c>
      <c r="X58" s="396" t="n">
        <v>905.985465828342</v>
      </c>
      <c r="Y58" s="396" t="n">
        <v>993.162597878425</v>
      </c>
      <c r="Z58" s="396" t="n">
        <v>998.290664469606</v>
      </c>
      <c r="AA58" s="396" t="n">
        <v>1000</v>
      </c>
    </row>
    <row r="59" customFormat="false" ht="15" hidden="false" customHeight="false" outlineLevel="0" collapsed="false">
      <c r="A59" s="427" t="n">
        <v>36</v>
      </c>
      <c r="B59" s="395" t="s">
        <v>98</v>
      </c>
      <c r="C59" s="29" t="n">
        <v>0</v>
      </c>
      <c r="D59" s="29" t="n">
        <v>2.89473684210526</v>
      </c>
      <c r="E59" s="428" t="s">
        <v>15</v>
      </c>
      <c r="F59" s="30" t="n">
        <v>6059328</v>
      </c>
      <c r="G59" s="396" t="n">
        <v>0</v>
      </c>
      <c r="H59" s="396" t="n">
        <v>1.18203309692671</v>
      </c>
      <c r="I59" s="396" t="n">
        <v>134.293868336422</v>
      </c>
      <c r="J59" s="396" t="n">
        <v>810.388402586984</v>
      </c>
      <c r="K59" s="396" t="n">
        <v>982.368893716411</v>
      </c>
      <c r="L59" s="396" t="n">
        <v>992.485393194613</v>
      </c>
      <c r="M59" s="396" t="n">
        <v>995.857559687347</v>
      </c>
      <c r="N59" s="396" t="n">
        <v>0</v>
      </c>
      <c r="O59" s="396" t="n">
        <v>2.12787236170426</v>
      </c>
      <c r="P59" s="396" t="n">
        <v>174.485533659749</v>
      </c>
      <c r="Q59" s="396" t="n">
        <v>802.994483845548</v>
      </c>
      <c r="R59" s="396" t="n">
        <v>985.672326097858</v>
      </c>
      <c r="S59" s="396" t="n">
        <v>996.418081524465</v>
      </c>
      <c r="T59" s="396" t="n">
        <v>1000</v>
      </c>
      <c r="U59" s="396" t="n">
        <v>2E-005</v>
      </c>
      <c r="V59" s="396" t="n">
        <v>21.2979136383192</v>
      </c>
      <c r="W59" s="396" t="n">
        <v>255.57474365983</v>
      </c>
      <c r="X59" s="396" t="n">
        <v>931.66957075643</v>
      </c>
      <c r="Y59" s="396" t="n">
        <v>995.030532782286</v>
      </c>
      <c r="Z59" s="396" t="n">
        <v>998.757648195572</v>
      </c>
      <c r="AA59" s="396" t="n">
        <v>1000</v>
      </c>
    </row>
    <row r="60" customFormat="false" ht="15" hidden="false" customHeight="false" outlineLevel="0" collapsed="false">
      <c r="A60" s="427" t="n">
        <v>138</v>
      </c>
      <c r="B60" s="395" t="s">
        <v>99</v>
      </c>
      <c r="C60" s="29" t="n">
        <v>4.21052631578947</v>
      </c>
      <c r="D60" s="29" t="n">
        <v>0</v>
      </c>
      <c r="E60" s="428" t="s">
        <v>15</v>
      </c>
      <c r="F60" s="30" t="n">
        <v>0</v>
      </c>
      <c r="G60" s="396" t="n">
        <v>0</v>
      </c>
      <c r="H60" s="396" t="n">
        <v>0</v>
      </c>
      <c r="I60" s="396" t="n">
        <v>150.15015015015</v>
      </c>
      <c r="J60" s="396" t="n">
        <v>793.543543543544</v>
      </c>
      <c r="K60" s="396" t="n">
        <v>984.984984984985</v>
      </c>
      <c r="L60" s="396" t="n">
        <v>996.246246246246</v>
      </c>
      <c r="M60" s="396" t="n">
        <v>1000</v>
      </c>
      <c r="N60" s="396" t="n">
        <v>0</v>
      </c>
      <c r="O60" s="396" t="n">
        <v>0</v>
      </c>
      <c r="P60" s="396" t="n">
        <v>120.01200120012</v>
      </c>
      <c r="Q60" s="396" t="n">
        <v>486.615328199487</v>
      </c>
      <c r="R60" s="396" t="n">
        <v>962.662932959963</v>
      </c>
      <c r="S60" s="396" t="n">
        <v>990.665733239991</v>
      </c>
      <c r="T60" s="396" t="n">
        <v>1000</v>
      </c>
      <c r="U60" s="396" t="n">
        <v>2E-005</v>
      </c>
      <c r="V60" s="396" t="n">
        <v>2E-005</v>
      </c>
      <c r="W60" s="396" t="n">
        <v>100.1001201001</v>
      </c>
      <c r="X60" s="396" t="n">
        <v>908.242971284618</v>
      </c>
      <c r="Y60" s="396" t="n">
        <v>993.326780093427</v>
      </c>
      <c r="Z60" s="396" t="n">
        <v>998.331710023357</v>
      </c>
      <c r="AA60" s="396" t="n">
        <v>1000</v>
      </c>
    </row>
    <row r="61" customFormat="false" ht="15" hidden="false" customHeight="false" outlineLevel="0" collapsed="false">
      <c r="A61" s="427" t="n">
        <v>129</v>
      </c>
      <c r="B61" s="395" t="s">
        <v>359</v>
      </c>
      <c r="C61" s="29" t="n">
        <v>4.21052631578947</v>
      </c>
      <c r="D61" s="29" t="n">
        <v>0</v>
      </c>
      <c r="E61" s="428" t="s">
        <v>15</v>
      </c>
      <c r="F61" s="30" t="n">
        <v>0</v>
      </c>
      <c r="G61" s="396" t="n">
        <v>0</v>
      </c>
      <c r="H61" s="396" t="n">
        <v>0</v>
      </c>
      <c r="I61" s="396" t="n">
        <v>108.132824182207</v>
      </c>
      <c r="J61" s="396" t="n">
        <v>762.107786799145</v>
      </c>
      <c r="K61" s="396" t="n">
        <v>982.698748130847</v>
      </c>
      <c r="L61" s="396" t="n">
        <v>995.674687032712</v>
      </c>
      <c r="M61" s="396" t="n">
        <v>1000</v>
      </c>
      <c r="N61" s="396" t="n">
        <v>0</v>
      </c>
      <c r="O61" s="396" t="n">
        <v>1.23469137037161</v>
      </c>
      <c r="P61" s="396" t="n">
        <v>155.571112666822</v>
      </c>
      <c r="Q61" s="396" t="n">
        <v>795.144123465845</v>
      </c>
      <c r="R61" s="396" t="n">
        <v>985.101390797516</v>
      </c>
      <c r="S61" s="396" t="n">
        <v>996.275347699379</v>
      </c>
      <c r="T61" s="396" t="n">
        <v>1000</v>
      </c>
      <c r="U61" s="396" t="n">
        <v>2E-005</v>
      </c>
      <c r="V61" s="396" t="n">
        <v>9.26854778704631</v>
      </c>
      <c r="W61" s="396" t="n">
        <v>262.608307299645</v>
      </c>
      <c r="X61" s="396" t="n">
        <v>934.86303630849</v>
      </c>
      <c r="Y61" s="396" t="n">
        <v>995.262784822436</v>
      </c>
      <c r="Z61" s="396" t="n">
        <v>998.815711205609</v>
      </c>
      <c r="AA61" s="396" t="n">
        <v>1000</v>
      </c>
    </row>
    <row r="62" customFormat="false" ht="15" hidden="false" customHeight="false" outlineLevel="0" collapsed="false">
      <c r="A62" s="427" t="n">
        <v>109</v>
      </c>
      <c r="B62" s="395" t="s">
        <v>360</v>
      </c>
      <c r="C62" s="29" t="n">
        <v>3.68421052631579</v>
      </c>
      <c r="D62" s="29" t="n">
        <v>0</v>
      </c>
      <c r="E62" s="428" t="s">
        <v>15</v>
      </c>
      <c r="F62" s="30" t="n">
        <v>0</v>
      </c>
      <c r="G62" s="396" t="n">
        <v>0</v>
      </c>
      <c r="H62" s="396" t="n">
        <v>0</v>
      </c>
      <c r="I62" s="396" t="n">
        <v>62.5625625625626</v>
      </c>
      <c r="J62" s="396" t="n">
        <v>799.278445111778</v>
      </c>
      <c r="K62" s="396" t="n">
        <v>985.402068735402</v>
      </c>
      <c r="L62" s="396" t="n">
        <v>996.350517183851</v>
      </c>
      <c r="M62" s="396" t="n">
        <v>1000</v>
      </c>
      <c r="N62" s="396" t="n">
        <v>0</v>
      </c>
      <c r="O62" s="396" t="n">
        <v>0</v>
      </c>
      <c r="P62" s="396" t="n">
        <v>112.511251125113</v>
      </c>
      <c r="Q62" s="396" t="n">
        <v>541.620828749542</v>
      </c>
      <c r="R62" s="396" t="n">
        <v>966.663332999967</v>
      </c>
      <c r="S62" s="396" t="n">
        <v>991.665833249992</v>
      </c>
      <c r="T62" s="396" t="n">
        <v>1000</v>
      </c>
      <c r="U62" s="396" t="n">
        <v>2E-005</v>
      </c>
      <c r="V62" s="396" t="n">
        <v>2E-005</v>
      </c>
      <c r="W62" s="396" t="n">
        <v>156.406426406406</v>
      </c>
      <c r="X62" s="396" t="n">
        <v>942.652724788122</v>
      </c>
      <c r="Y62" s="396" t="n">
        <v>995.829307620954</v>
      </c>
      <c r="Z62" s="396" t="n">
        <v>998.957341905239</v>
      </c>
      <c r="AA62" s="396" t="n">
        <v>1000</v>
      </c>
    </row>
    <row r="63" customFormat="false" ht="15" hidden="false" customHeight="false" outlineLevel="0" collapsed="false">
      <c r="A63" s="427" t="n">
        <v>107</v>
      </c>
      <c r="B63" s="395" t="s">
        <v>101</v>
      </c>
      <c r="C63" s="29" t="n">
        <v>3.68421052631579</v>
      </c>
      <c r="D63" s="29" t="n">
        <v>0</v>
      </c>
      <c r="E63" s="428" t="s">
        <v>14</v>
      </c>
      <c r="F63" s="30" t="n">
        <v>7764178</v>
      </c>
      <c r="G63" s="396" t="n">
        <v>0</v>
      </c>
      <c r="H63" s="396" t="n">
        <v>0.55005500550055</v>
      </c>
      <c r="I63" s="396" t="n">
        <v>151.691295255652</v>
      </c>
      <c r="J63" s="396" t="n">
        <v>841.356207692842</v>
      </c>
      <c r="K63" s="396" t="n">
        <v>986.674793605487</v>
      </c>
      <c r="L63" s="396" t="n">
        <v>995.222945717995</v>
      </c>
      <c r="M63" s="396" t="n">
        <v>998.072329755498</v>
      </c>
      <c r="N63" s="396" t="n">
        <v>0</v>
      </c>
      <c r="O63" s="396" t="n">
        <v>0.990198029703961</v>
      </c>
      <c r="P63" s="396" t="n">
        <v>176.255249287305</v>
      </c>
      <c r="Q63" s="396" t="n">
        <v>817.556013027045</v>
      </c>
      <c r="R63" s="396" t="n">
        <v>986.731346401967</v>
      </c>
      <c r="S63" s="396" t="n">
        <v>996.682836600492</v>
      </c>
      <c r="T63" s="396" t="n">
        <v>1000</v>
      </c>
      <c r="U63" s="396" t="n">
        <v>2E-005</v>
      </c>
      <c r="V63" s="396" t="n">
        <v>17.3440967500173</v>
      </c>
      <c r="W63" s="396" t="n">
        <v>304.760225750305</v>
      </c>
      <c r="X63" s="396" t="n">
        <v>947.76144892067</v>
      </c>
      <c r="Y63" s="396" t="n">
        <v>996.200851194231</v>
      </c>
      <c r="Z63" s="396" t="n">
        <v>999.050227798558</v>
      </c>
      <c r="AA63" s="396" t="n">
        <v>1000</v>
      </c>
    </row>
    <row r="64" customFormat="false" ht="15" hidden="false" customHeight="false" outlineLevel="0" collapsed="false">
      <c r="A64" s="427" t="n">
        <v>101</v>
      </c>
      <c r="B64" s="395" t="s">
        <v>102</v>
      </c>
      <c r="C64" s="29" t="n">
        <v>3.68421052631579</v>
      </c>
      <c r="D64" s="29" t="n">
        <v>0</v>
      </c>
      <c r="E64" s="428" t="s">
        <v>16</v>
      </c>
      <c r="F64" s="30" t="n">
        <v>0</v>
      </c>
      <c r="G64" s="396" t="n">
        <v>0</v>
      </c>
      <c r="H64" s="396" t="n">
        <v>0</v>
      </c>
      <c r="I64" s="396" t="n">
        <v>113.485578601858</v>
      </c>
      <c r="J64" s="396" t="n">
        <v>807.947482366087</v>
      </c>
      <c r="K64" s="396" t="n">
        <v>986.032544172079</v>
      </c>
      <c r="L64" s="396" t="n">
        <v>996.50813604302</v>
      </c>
      <c r="M64" s="396" t="n">
        <v>1000</v>
      </c>
      <c r="N64" s="396" t="n">
        <v>0</v>
      </c>
      <c r="O64" s="396" t="n">
        <v>0</v>
      </c>
      <c r="P64" s="396" t="n">
        <v>181.413490186228</v>
      </c>
      <c r="Q64" s="396" t="n">
        <v>789.99837968293</v>
      </c>
      <c r="R64" s="396" t="n">
        <v>984.727154886031</v>
      </c>
      <c r="S64" s="396" t="n">
        <v>996.181788721508</v>
      </c>
      <c r="T64" s="396" t="n">
        <v>1000</v>
      </c>
      <c r="U64" s="396" t="n">
        <v>2E-005</v>
      </c>
      <c r="V64" s="396" t="n">
        <v>23.2791130465349</v>
      </c>
      <c r="W64" s="396" t="n">
        <v>343.36664243639</v>
      </c>
      <c r="X64" s="396" t="n">
        <v>917.310901618052</v>
      </c>
      <c r="Y64" s="396" t="n">
        <v>993.986265935858</v>
      </c>
      <c r="Z64" s="396" t="n">
        <v>998.496581483965</v>
      </c>
      <c r="AA64" s="396" t="n">
        <v>1000</v>
      </c>
    </row>
    <row r="65" customFormat="false" ht="15" hidden="false" customHeight="false" outlineLevel="0" collapsed="false">
      <c r="A65" s="427" t="n">
        <v>11</v>
      </c>
      <c r="B65" s="395" t="s">
        <v>104</v>
      </c>
      <c r="C65" s="29" t="n">
        <v>0</v>
      </c>
      <c r="D65" s="29" t="n">
        <v>3.94736842105263</v>
      </c>
      <c r="E65" s="428" t="s">
        <v>15</v>
      </c>
      <c r="F65" s="30" t="n">
        <v>12660212</v>
      </c>
      <c r="G65" s="396" t="n">
        <v>0</v>
      </c>
      <c r="H65" s="396" t="n">
        <v>0</v>
      </c>
      <c r="I65" s="396" t="n">
        <v>116.187616187616</v>
      </c>
      <c r="J65" s="396" t="n">
        <v>830.446388417403</v>
      </c>
      <c r="K65" s="396" t="n">
        <v>987.668828248538</v>
      </c>
      <c r="L65" s="396" t="n">
        <v>996.917207062135</v>
      </c>
      <c r="M65" s="396" t="n">
        <v>1000</v>
      </c>
      <c r="N65" s="396" t="n">
        <v>0</v>
      </c>
      <c r="O65" s="396" t="n">
        <v>0</v>
      </c>
      <c r="P65" s="396" t="n">
        <v>154.363262413198</v>
      </c>
      <c r="Q65" s="396" t="n">
        <v>728.958403086686</v>
      </c>
      <c r="R65" s="396" t="n">
        <v>980.28788386085</v>
      </c>
      <c r="S65" s="396" t="n">
        <v>995.071970965213</v>
      </c>
      <c r="T65" s="396" t="n">
        <v>1000</v>
      </c>
      <c r="U65" s="396" t="n">
        <v>2E-005</v>
      </c>
      <c r="V65" s="396" t="n">
        <v>10.8804656630544</v>
      </c>
      <c r="W65" s="396" t="n">
        <v>212.16871042956</v>
      </c>
      <c r="X65" s="396" t="n">
        <v>885.302287847558</v>
      </c>
      <c r="Y65" s="396" t="n">
        <v>991.65836675255</v>
      </c>
      <c r="Z65" s="396" t="n">
        <v>997.914606688137</v>
      </c>
      <c r="AA65" s="396" t="n">
        <v>1000</v>
      </c>
    </row>
    <row r="66" customFormat="false" ht="15" hidden="false" customHeight="false" outlineLevel="0" collapsed="false">
      <c r="A66" s="427" t="n">
        <v>168</v>
      </c>
      <c r="B66" s="395" t="s">
        <v>361</v>
      </c>
      <c r="C66" s="29" t="n">
        <v>4.73684210526316</v>
      </c>
      <c r="D66" s="29" t="n">
        <v>0</v>
      </c>
      <c r="E66" s="428" t="s">
        <v>16</v>
      </c>
      <c r="F66" s="30" t="n">
        <v>0</v>
      </c>
      <c r="G66" s="396" t="n">
        <v>0</v>
      </c>
      <c r="H66" s="396" t="n">
        <v>0</v>
      </c>
      <c r="I66" s="396" t="n">
        <v>133.628774405473</v>
      </c>
      <c r="J66" s="396" t="n">
        <v>775.058229750786</v>
      </c>
      <c r="K66" s="396" t="n">
        <v>983.64059852733</v>
      </c>
      <c r="L66" s="396" t="n">
        <v>995.910149631832</v>
      </c>
      <c r="M66" s="396" t="n">
        <v>1000</v>
      </c>
      <c r="N66" s="396" t="n">
        <v>0</v>
      </c>
      <c r="O66" s="396" t="n">
        <v>0</v>
      </c>
      <c r="P66" s="396" t="n">
        <v>186.426409631254</v>
      </c>
      <c r="Q66" s="396" t="n">
        <v>773.925612625988</v>
      </c>
      <c r="R66" s="396" t="n">
        <v>983.558226372799</v>
      </c>
      <c r="S66" s="396" t="n">
        <v>995.8895565932</v>
      </c>
      <c r="T66" s="396" t="n">
        <v>1000</v>
      </c>
      <c r="U66" s="396" t="n">
        <v>2E-005</v>
      </c>
      <c r="V66" s="396" t="n">
        <v>12.1480904004976</v>
      </c>
      <c r="W66" s="396" t="n">
        <v>310.990622252738</v>
      </c>
      <c r="X66" s="396" t="n">
        <v>930.958620185946</v>
      </c>
      <c r="Y66" s="396" t="n">
        <v>994.978827286251</v>
      </c>
      <c r="Z66" s="396" t="n">
        <v>998.744721821563</v>
      </c>
      <c r="AA66" s="396" t="n">
        <v>1000</v>
      </c>
    </row>
    <row r="67" customFormat="false" ht="15" hidden="false" customHeight="false" outlineLevel="0" collapsed="false">
      <c r="A67" s="427" t="n">
        <v>81</v>
      </c>
      <c r="B67" s="395" t="s">
        <v>362</v>
      </c>
      <c r="C67" s="29" t="n">
        <v>3.15789473684211</v>
      </c>
      <c r="D67" s="29" t="n">
        <v>0</v>
      </c>
      <c r="E67" s="428" t="s">
        <v>16</v>
      </c>
      <c r="F67" s="30" t="n">
        <v>0</v>
      </c>
      <c r="G67" s="396" t="n">
        <v>0</v>
      </c>
      <c r="H67" s="396" t="n">
        <v>0</v>
      </c>
      <c r="I67" s="396" t="n">
        <v>150.15015015015</v>
      </c>
      <c r="J67" s="396" t="n">
        <v>678.845512178846</v>
      </c>
      <c r="K67" s="396" t="n">
        <v>976.643309976643</v>
      </c>
      <c r="L67" s="396" t="n">
        <v>994.160827494161</v>
      </c>
      <c r="M67" s="396" t="n">
        <v>1000</v>
      </c>
      <c r="N67" s="396" t="n">
        <v>0</v>
      </c>
      <c r="O67" s="396" t="n">
        <v>0</v>
      </c>
      <c r="P67" s="396" t="n">
        <v>70.00700070007</v>
      </c>
      <c r="Q67" s="396" t="n">
        <v>523.285661899523</v>
      </c>
      <c r="R67" s="396" t="n">
        <v>965.329866319965</v>
      </c>
      <c r="S67" s="396" t="n">
        <v>991.332466579991</v>
      </c>
      <c r="T67" s="396" t="n">
        <v>1000</v>
      </c>
      <c r="U67" s="396" t="n">
        <v>2E-005</v>
      </c>
      <c r="V67" s="396" t="n">
        <v>2E-005</v>
      </c>
      <c r="W67" s="396" t="n">
        <v>200.2002202002</v>
      </c>
      <c r="X67" s="396" t="n">
        <v>724.726121101101</v>
      </c>
      <c r="Y67" s="396" t="n">
        <v>979.98010008008</v>
      </c>
      <c r="Z67" s="396" t="n">
        <v>994.99504002002</v>
      </c>
      <c r="AA67" s="396" t="n">
        <v>1000</v>
      </c>
    </row>
    <row r="68" customFormat="false" ht="15" hidden="false" customHeight="false" outlineLevel="0" collapsed="false">
      <c r="A68" s="427" t="n">
        <v>87</v>
      </c>
      <c r="B68" s="395" t="s">
        <v>363</v>
      </c>
      <c r="C68" s="29" t="n">
        <v>3.42105263157895</v>
      </c>
      <c r="D68" s="29" t="n">
        <v>0</v>
      </c>
      <c r="E68" s="428" t="s">
        <v>16</v>
      </c>
      <c r="F68" s="30" t="n">
        <v>0</v>
      </c>
      <c r="G68" s="396" t="n">
        <v>0</v>
      </c>
      <c r="H68" s="396" t="n">
        <v>0</v>
      </c>
      <c r="I68" s="396" t="n">
        <v>88.3236177353824</v>
      </c>
      <c r="J68" s="396" t="n">
        <v>752.612089213396</v>
      </c>
      <c r="K68" s="396" t="n">
        <v>982.008151942792</v>
      </c>
      <c r="L68" s="396" t="n">
        <v>995.502037985698</v>
      </c>
      <c r="M68" s="396" t="n">
        <v>1000</v>
      </c>
      <c r="N68" s="396" t="n">
        <v>0</v>
      </c>
      <c r="O68" s="396" t="n">
        <v>0</v>
      </c>
      <c r="P68" s="396" t="n">
        <v>188.2541195296</v>
      </c>
      <c r="Q68" s="396" t="n">
        <v>730.365193382083</v>
      </c>
      <c r="R68" s="396" t="n">
        <v>980.390195882333</v>
      </c>
      <c r="S68" s="396" t="n">
        <v>995.097548970583</v>
      </c>
      <c r="T68" s="396" t="n">
        <v>1000</v>
      </c>
      <c r="U68" s="396" t="n">
        <v>2E-005</v>
      </c>
      <c r="V68" s="396" t="n">
        <v>9.81375530393138</v>
      </c>
      <c r="W68" s="396" t="n">
        <v>299.318946769907</v>
      </c>
      <c r="X68" s="396" t="n">
        <v>896.547163548778</v>
      </c>
      <c r="Y68" s="396" t="n">
        <v>992.476175894456</v>
      </c>
      <c r="Z68" s="396" t="n">
        <v>998.119058973614</v>
      </c>
      <c r="AA68" s="396" t="n">
        <v>1000</v>
      </c>
    </row>
    <row r="69" customFormat="false" ht="15" hidden="false" customHeight="false" outlineLevel="0" collapsed="false">
      <c r="A69" s="427" t="n">
        <v>47</v>
      </c>
      <c r="B69" s="395" t="s">
        <v>105</v>
      </c>
      <c r="C69" s="29" t="n">
        <v>0</v>
      </c>
      <c r="D69" s="29" t="n">
        <v>2.63157894736842</v>
      </c>
      <c r="E69" s="428" t="s">
        <v>14</v>
      </c>
      <c r="F69" s="30" t="n">
        <v>5475407</v>
      </c>
      <c r="G69" s="396" t="n">
        <v>0</v>
      </c>
      <c r="H69" s="396" t="n">
        <v>0</v>
      </c>
      <c r="I69" s="396" t="n">
        <v>129.250129250129</v>
      </c>
      <c r="J69" s="396" t="n">
        <v>770.603937270604</v>
      </c>
      <c r="K69" s="396" t="n">
        <v>983.316649983317</v>
      </c>
      <c r="L69" s="396" t="n">
        <v>995.829162495829</v>
      </c>
      <c r="M69" s="396" t="n">
        <v>1000</v>
      </c>
      <c r="N69" s="396" t="n">
        <v>0</v>
      </c>
      <c r="O69" s="396" t="n">
        <v>2.1980220000022</v>
      </c>
      <c r="P69" s="396" t="n">
        <v>185.732859000186</v>
      </c>
      <c r="Q69" s="396" t="n">
        <v>784.410675499784</v>
      </c>
      <c r="R69" s="396" t="n">
        <v>984.320776399984</v>
      </c>
      <c r="S69" s="396" t="n">
        <v>996.080194099996</v>
      </c>
      <c r="T69" s="396" t="n">
        <v>1000</v>
      </c>
      <c r="U69" s="396" t="n">
        <v>2E-005</v>
      </c>
      <c r="V69" s="396" t="n">
        <v>19.2500392500193</v>
      </c>
      <c r="W69" s="396" t="n">
        <v>316.250336250316</v>
      </c>
      <c r="X69" s="396" t="n">
        <v>934.458439041752</v>
      </c>
      <c r="Y69" s="396" t="n">
        <v>995.233359566673</v>
      </c>
      <c r="Z69" s="396" t="n">
        <v>998.808354891668</v>
      </c>
      <c r="AA69" s="396" t="n">
        <v>1000</v>
      </c>
    </row>
    <row r="70" customFormat="false" ht="15" hidden="false" customHeight="false" outlineLevel="0" collapsed="false">
      <c r="A70" s="427" t="n">
        <v>116</v>
      </c>
      <c r="B70" s="395" t="s">
        <v>364</v>
      </c>
      <c r="C70" s="29" t="n">
        <v>3.94736842105263</v>
      </c>
      <c r="D70" s="29" t="n">
        <v>0</v>
      </c>
      <c r="E70" s="428" t="s">
        <v>16</v>
      </c>
      <c r="F70" s="30" t="n">
        <v>0</v>
      </c>
      <c r="G70" s="396" t="n">
        <v>0</v>
      </c>
      <c r="H70" s="396" t="n">
        <v>0</v>
      </c>
      <c r="I70" s="396" t="n">
        <v>123.808018544861</v>
      </c>
      <c r="J70" s="396" t="n">
        <v>789.921500447816</v>
      </c>
      <c r="K70" s="396" t="n">
        <v>984.721563668932</v>
      </c>
      <c r="L70" s="396" t="n">
        <v>996.180390917233</v>
      </c>
      <c r="M70" s="396" t="n">
        <v>1000</v>
      </c>
      <c r="N70" s="396" t="n">
        <v>0</v>
      </c>
      <c r="O70" s="396" t="n">
        <v>1.05273685263263</v>
      </c>
      <c r="P70" s="396" t="n">
        <v>185.281686063343</v>
      </c>
      <c r="Q70" s="396" t="n">
        <v>753.922760697122</v>
      </c>
      <c r="R70" s="396" t="n">
        <v>982.103473505245</v>
      </c>
      <c r="S70" s="396" t="n">
        <v>995.525868376311</v>
      </c>
      <c r="T70" s="396" t="n">
        <v>1000</v>
      </c>
      <c r="U70" s="396" t="n">
        <v>2E-005</v>
      </c>
      <c r="V70" s="396" t="n">
        <v>18.4395121237027</v>
      </c>
      <c r="W70" s="396" t="n">
        <v>308.202959781887</v>
      </c>
      <c r="X70" s="396" t="n">
        <v>932.388693761481</v>
      </c>
      <c r="Y70" s="396" t="n">
        <v>995.082832637199</v>
      </c>
      <c r="Z70" s="396" t="n">
        <v>998.7707231593</v>
      </c>
      <c r="AA70" s="396" t="n">
        <v>1000</v>
      </c>
    </row>
    <row r="71" customFormat="false" ht="15" hidden="false" customHeight="false" outlineLevel="0" collapsed="false">
      <c r="A71" s="427" t="n">
        <v>29</v>
      </c>
      <c r="B71" s="395" t="s">
        <v>106</v>
      </c>
      <c r="C71" s="29" t="n">
        <v>4.47368421052632</v>
      </c>
      <c r="D71" s="29" t="n">
        <v>0</v>
      </c>
      <c r="E71" s="428" t="s">
        <v>15</v>
      </c>
      <c r="F71" s="30" t="n">
        <v>16839838</v>
      </c>
      <c r="G71" s="396" t="n">
        <v>0</v>
      </c>
      <c r="H71" s="396" t="n">
        <v>0</v>
      </c>
      <c r="I71" s="396" t="n">
        <v>120.954287620954</v>
      </c>
      <c r="J71" s="396" t="n">
        <v>774.427204982761</v>
      </c>
      <c r="K71" s="396" t="n">
        <v>983.594705816928</v>
      </c>
      <c r="L71" s="396" t="n">
        <v>995.898676454232</v>
      </c>
      <c r="M71" s="396" t="n">
        <v>1000</v>
      </c>
      <c r="N71" s="396" t="n">
        <v>0</v>
      </c>
      <c r="O71" s="396" t="n">
        <v>1.66683335000167</v>
      </c>
      <c r="P71" s="396" t="n">
        <v>161.682834950162</v>
      </c>
      <c r="Q71" s="396" t="n">
        <v>781.505928370615</v>
      </c>
      <c r="R71" s="396" t="n">
        <v>984.109522063317</v>
      </c>
      <c r="S71" s="396" t="n">
        <v>996.027380515829</v>
      </c>
      <c r="T71" s="396" t="n">
        <v>1000</v>
      </c>
      <c r="U71" s="396" t="n">
        <v>2E-005</v>
      </c>
      <c r="V71" s="396" t="n">
        <v>8.34169500834168</v>
      </c>
      <c r="W71" s="396" t="n">
        <v>304.471157804471</v>
      </c>
      <c r="X71" s="396" t="n">
        <v>935.004698289401</v>
      </c>
      <c r="Y71" s="396" t="n">
        <v>995.273087511957</v>
      </c>
      <c r="Z71" s="396" t="n">
        <v>998.818286877989</v>
      </c>
      <c r="AA71" s="396" t="n">
        <v>1000</v>
      </c>
    </row>
    <row r="72" customFormat="false" ht="15" hidden="false" customHeight="false" outlineLevel="0" collapsed="false">
      <c r="A72" s="427" t="n">
        <v>79</v>
      </c>
      <c r="B72" s="395" t="s">
        <v>107</v>
      </c>
      <c r="C72" s="29" t="n">
        <v>3.15789473684211</v>
      </c>
      <c r="D72" s="29" t="n">
        <v>0</v>
      </c>
      <c r="E72" s="428" t="s">
        <v>14</v>
      </c>
      <c r="F72" s="30" t="n">
        <v>2361819</v>
      </c>
      <c r="G72" s="396" t="n">
        <v>0</v>
      </c>
      <c r="H72" s="396" t="n">
        <v>0</v>
      </c>
      <c r="I72" s="396" t="n">
        <v>116.05808707258</v>
      </c>
      <c r="J72" s="396" t="n">
        <v>760.630195412804</v>
      </c>
      <c r="K72" s="396" t="n">
        <v>982.591286939113</v>
      </c>
      <c r="L72" s="396" t="n">
        <v>995.647821734778</v>
      </c>
      <c r="M72" s="396" t="n">
        <v>1000</v>
      </c>
      <c r="N72" s="396" t="n">
        <v>0</v>
      </c>
      <c r="O72" s="396" t="n">
        <v>1.44942030434928</v>
      </c>
      <c r="P72" s="396" t="n">
        <v>198.570581695851</v>
      </c>
      <c r="Q72" s="396" t="n">
        <v>734.272944202633</v>
      </c>
      <c r="R72" s="396" t="n">
        <v>980.67439594201</v>
      </c>
      <c r="S72" s="396" t="n">
        <v>995.168598985503</v>
      </c>
      <c r="T72" s="396" t="n">
        <v>1000</v>
      </c>
      <c r="U72" s="396" t="n">
        <v>2E-005</v>
      </c>
      <c r="V72" s="396" t="n">
        <v>18.1340961050906</v>
      </c>
      <c r="W72" s="396" t="n">
        <v>366.30835732283</v>
      </c>
      <c r="X72" s="396" t="n">
        <v>883.639897800506</v>
      </c>
      <c r="Y72" s="396" t="n">
        <v>991.537465658219</v>
      </c>
      <c r="Z72" s="396" t="n">
        <v>997.884381414555</v>
      </c>
      <c r="AA72" s="396" t="n">
        <v>1000</v>
      </c>
    </row>
    <row r="73" customFormat="false" ht="15" hidden="false" customHeight="false" outlineLevel="0" collapsed="false">
      <c r="A73" s="427" t="n">
        <v>75</v>
      </c>
      <c r="B73" s="395" t="s">
        <v>109</v>
      </c>
      <c r="C73" s="29" t="n">
        <v>3.15789473684211</v>
      </c>
      <c r="D73" s="29" t="n">
        <v>0</v>
      </c>
      <c r="E73" s="428" t="s">
        <v>16</v>
      </c>
      <c r="F73" s="30" t="n">
        <v>0</v>
      </c>
      <c r="G73" s="396" t="n">
        <v>0</v>
      </c>
      <c r="H73" s="396" t="n">
        <v>1.20772946859903</v>
      </c>
      <c r="I73" s="396" t="n">
        <v>158.974191582887</v>
      </c>
      <c r="J73" s="396" t="n">
        <v>831.200765983375</v>
      </c>
      <c r="K73" s="396" t="n">
        <v>983.799016407712</v>
      </c>
      <c r="L73" s="396" t="n">
        <v>992.775384079732</v>
      </c>
      <c r="M73" s="396" t="n">
        <v>995.767506637072</v>
      </c>
      <c r="N73" s="396" t="n">
        <v>0</v>
      </c>
      <c r="O73" s="396" t="n">
        <v>0</v>
      </c>
      <c r="P73" s="396" t="n">
        <v>154.363262413198</v>
      </c>
      <c r="Q73" s="396" t="n">
        <v>778.782226048692</v>
      </c>
      <c r="R73" s="396" t="n">
        <v>983.911434621723</v>
      </c>
      <c r="S73" s="396" t="n">
        <v>995.977858655431</v>
      </c>
      <c r="T73" s="396" t="n">
        <v>1000</v>
      </c>
      <c r="U73" s="396" t="n">
        <v>2E-005</v>
      </c>
      <c r="V73" s="396" t="n">
        <v>2E-005</v>
      </c>
      <c r="W73" s="396" t="n">
        <v>310.092721397049</v>
      </c>
      <c r="X73" s="396" t="n">
        <v>885.302287847558</v>
      </c>
      <c r="Y73" s="396" t="n">
        <v>991.65836675255</v>
      </c>
      <c r="Z73" s="396" t="n">
        <v>997.914606688137</v>
      </c>
      <c r="AA73" s="396" t="n">
        <v>1000</v>
      </c>
    </row>
    <row r="74" customFormat="false" ht="15" hidden="false" customHeight="false" outlineLevel="0" collapsed="false">
      <c r="A74" s="427" t="n">
        <v>189</v>
      </c>
      <c r="B74" s="395" t="s">
        <v>110</v>
      </c>
      <c r="C74" s="29" t="n">
        <v>5</v>
      </c>
      <c r="D74" s="29" t="n">
        <v>0</v>
      </c>
      <c r="E74" s="428" t="s">
        <v>14</v>
      </c>
      <c r="F74" s="30" t="n">
        <v>4660902</v>
      </c>
      <c r="G74" s="396" t="n">
        <v>0</v>
      </c>
      <c r="H74" s="396" t="n">
        <v>0</v>
      </c>
      <c r="I74" s="396" t="n">
        <v>100.97817115361</v>
      </c>
      <c r="J74" s="396" t="n">
        <v>802.799875899291</v>
      </c>
      <c r="K74" s="396" t="n">
        <v>985.658172792676</v>
      </c>
      <c r="L74" s="396" t="n">
        <v>996.414543198169</v>
      </c>
      <c r="M74" s="396" t="n">
        <v>1000</v>
      </c>
      <c r="N74" s="396" t="n">
        <v>0</v>
      </c>
      <c r="O74" s="396" t="n">
        <v>0</v>
      </c>
      <c r="P74" s="396" t="n">
        <v>145.628597947514</v>
      </c>
      <c r="Q74" s="396" t="n">
        <v>758.747804605022</v>
      </c>
      <c r="R74" s="396" t="n">
        <v>982.454385789456</v>
      </c>
      <c r="S74" s="396" t="n">
        <v>995.613596447364</v>
      </c>
      <c r="T74" s="396" t="n">
        <v>1000</v>
      </c>
      <c r="U74" s="396" t="n">
        <v>2E-005</v>
      </c>
      <c r="V74" s="396" t="n">
        <v>30.7325068728377</v>
      </c>
      <c r="W74" s="396" t="n">
        <v>377.57057300915</v>
      </c>
      <c r="X74" s="396" t="n">
        <v>943.657368869337</v>
      </c>
      <c r="Y74" s="396" t="n">
        <v>995.902372645043</v>
      </c>
      <c r="Z74" s="396" t="n">
        <v>998.975608161261</v>
      </c>
      <c r="AA74" s="396" t="n">
        <v>1000</v>
      </c>
    </row>
    <row r="75" customFormat="false" ht="15" hidden="false" customHeight="false" outlineLevel="0" collapsed="false">
      <c r="A75" s="427" t="n">
        <v>33</v>
      </c>
      <c r="B75" s="395" t="s">
        <v>365</v>
      </c>
      <c r="C75" s="29" t="n">
        <v>4.47368421052632</v>
      </c>
      <c r="D75" s="29" t="n">
        <v>0</v>
      </c>
      <c r="E75" s="428" t="s">
        <v>16</v>
      </c>
      <c r="F75" s="30" t="n">
        <v>1353584</v>
      </c>
      <c r="G75" s="396" t="n">
        <v>0</v>
      </c>
      <c r="H75" s="396" t="n">
        <v>0</v>
      </c>
      <c r="I75" s="396" t="n">
        <v>39.1016016016016</v>
      </c>
      <c r="J75" s="396" t="n">
        <v>677.411786786787</v>
      </c>
      <c r="K75" s="396" t="n">
        <v>976.539039039039</v>
      </c>
      <c r="L75" s="396" t="n">
        <v>994.13475975976</v>
      </c>
      <c r="M75" s="396" t="n">
        <v>1000</v>
      </c>
      <c r="N75" s="396" t="n">
        <v>0</v>
      </c>
      <c r="O75" s="396" t="n">
        <v>0</v>
      </c>
      <c r="P75" s="396" t="n">
        <v>156.265626562656</v>
      </c>
      <c r="Q75" s="396" t="n">
        <v>636.161532819949</v>
      </c>
      <c r="R75" s="396" t="n">
        <v>973.539020568724</v>
      </c>
      <c r="S75" s="396" t="n">
        <v>993.384755142181</v>
      </c>
      <c r="T75" s="396" t="n">
        <v>1000</v>
      </c>
      <c r="U75" s="396" t="n">
        <v>2E-005</v>
      </c>
      <c r="V75" s="396" t="n">
        <v>7.82034032032032</v>
      </c>
      <c r="W75" s="396" t="n">
        <v>265.890910890891</v>
      </c>
      <c r="X75" s="396" t="n">
        <v>878.133791792626</v>
      </c>
      <c r="Y75" s="396" t="n">
        <v>991.137021584918</v>
      </c>
      <c r="Z75" s="396" t="n">
        <v>997.78427039623</v>
      </c>
      <c r="AA75" s="396" t="n">
        <v>1000</v>
      </c>
    </row>
    <row r="76" customFormat="false" ht="15" hidden="false" customHeight="false" outlineLevel="0" collapsed="false">
      <c r="A76" s="427" t="n">
        <v>94</v>
      </c>
      <c r="B76" s="395" t="s">
        <v>118</v>
      </c>
      <c r="C76" s="29" t="n">
        <v>3.42105263157895</v>
      </c>
      <c r="D76" s="29" t="n">
        <v>0</v>
      </c>
      <c r="E76" s="428" t="s">
        <v>14</v>
      </c>
      <c r="F76" s="30" t="n">
        <v>1678316</v>
      </c>
      <c r="G76" s="396" t="n">
        <v>0</v>
      </c>
      <c r="H76" s="396" t="n">
        <v>0.584795321637427</v>
      </c>
      <c r="I76" s="396" t="n">
        <v>132.295453348085</v>
      </c>
      <c r="J76" s="396" t="n">
        <v>819.263122771895</v>
      </c>
      <c r="K76" s="396" t="n">
        <v>984.955130569166</v>
      </c>
      <c r="L76" s="396" t="n">
        <v>994.701719263123</v>
      </c>
      <c r="M76" s="396" t="n">
        <v>997.950582161109</v>
      </c>
      <c r="N76" s="396" t="n">
        <v>0</v>
      </c>
      <c r="O76" s="396" t="n">
        <v>0</v>
      </c>
      <c r="P76" s="396" t="n">
        <v>191.598107179139</v>
      </c>
      <c r="Q76" s="396" t="n">
        <v>762.607839731342</v>
      </c>
      <c r="R76" s="396" t="n">
        <v>982.735115616825</v>
      </c>
      <c r="S76" s="396" t="n">
        <v>995.683778904206</v>
      </c>
      <c r="T76" s="396" t="n">
        <v>1000</v>
      </c>
      <c r="U76" s="396" t="n">
        <v>2E-005</v>
      </c>
      <c r="V76" s="396" t="n">
        <v>18.4395121237027</v>
      </c>
      <c r="W76" s="396" t="n">
        <v>287.129254497656</v>
      </c>
      <c r="X76" s="396" t="n">
        <v>908.241739789966</v>
      </c>
      <c r="Y76" s="396" t="n">
        <v>993.32669053018</v>
      </c>
      <c r="Z76" s="396" t="n">
        <v>998.331687632545</v>
      </c>
      <c r="AA76" s="396" t="n">
        <v>1000</v>
      </c>
    </row>
    <row r="77" customFormat="false" ht="15" hidden="false" customHeight="false" outlineLevel="0" collapsed="false">
      <c r="A77" s="427" t="n">
        <v>105</v>
      </c>
      <c r="B77" s="395" t="s">
        <v>119</v>
      </c>
      <c r="C77" s="29" t="n">
        <v>3.68421052631579</v>
      </c>
      <c r="D77" s="29" t="n">
        <v>0</v>
      </c>
      <c r="E77" s="428" t="s">
        <v>14</v>
      </c>
      <c r="F77" s="30" t="n">
        <v>16395719</v>
      </c>
      <c r="G77" s="396" t="n">
        <v>0</v>
      </c>
      <c r="H77" s="396" t="n">
        <v>0.572737686139748</v>
      </c>
      <c r="I77" s="396" t="n">
        <v>114.088315119243</v>
      </c>
      <c r="J77" s="396" t="n">
        <v>801.705485554283</v>
      </c>
      <c r="K77" s="396" t="n">
        <v>983.717394370315</v>
      </c>
      <c r="L77" s="396" t="n">
        <v>994.423977241847</v>
      </c>
      <c r="M77" s="396" t="n">
        <v>997.992838199024</v>
      </c>
      <c r="N77" s="396" t="n">
        <v>0</v>
      </c>
      <c r="O77" s="396" t="n">
        <v>1.03103093814536</v>
      </c>
      <c r="P77" s="396" t="n">
        <v>176.306290422857</v>
      </c>
      <c r="Q77" s="396" t="n">
        <v>763.722076675021</v>
      </c>
      <c r="R77" s="396" t="n">
        <v>982.816151030911</v>
      </c>
      <c r="S77" s="396" t="n">
        <v>995.704037757728</v>
      </c>
      <c r="T77" s="396" t="n">
        <v>1000</v>
      </c>
      <c r="U77" s="396" t="n">
        <v>2E-005</v>
      </c>
      <c r="V77" s="396" t="n">
        <v>15.4794169226959</v>
      </c>
      <c r="W77" s="396" t="n">
        <v>317.327656915266</v>
      </c>
      <c r="X77" s="396" t="n">
        <v>936.147649588351</v>
      </c>
      <c r="Y77" s="396" t="n">
        <v>995.356211242789</v>
      </c>
      <c r="Z77" s="396" t="n">
        <v>998.839067810697</v>
      </c>
      <c r="AA77" s="396" t="n">
        <v>1000</v>
      </c>
    </row>
    <row r="78" customFormat="false" ht="15" hidden="false" customHeight="false" outlineLevel="0" collapsed="false">
      <c r="A78" s="427" t="n">
        <v>13</v>
      </c>
      <c r="B78" s="395" t="s">
        <v>120</v>
      </c>
      <c r="C78" s="29" t="n">
        <v>0</v>
      </c>
      <c r="D78" s="29" t="n">
        <v>3.94736842105263</v>
      </c>
      <c r="E78" s="428" t="s">
        <v>14</v>
      </c>
      <c r="F78" s="30" t="n">
        <v>35354112</v>
      </c>
      <c r="G78" s="396" t="n">
        <v>0</v>
      </c>
      <c r="H78" s="396" t="n">
        <v>0.677506775067751</v>
      </c>
      <c r="I78" s="396" t="n">
        <v>131.906296540443</v>
      </c>
      <c r="J78" s="396" t="n">
        <v>846.559974608755</v>
      </c>
      <c r="K78" s="396" t="n">
        <v>986.639078102493</v>
      </c>
      <c r="L78" s="396" t="n">
        <v>994.87902536683</v>
      </c>
      <c r="M78" s="396" t="n">
        <v>997.625674454943</v>
      </c>
      <c r="N78" s="396" t="n">
        <v>0</v>
      </c>
      <c r="O78" s="396" t="n">
        <v>0</v>
      </c>
      <c r="P78" s="396" t="n">
        <v>178.06658714652</v>
      </c>
      <c r="Q78" s="396" t="n">
        <v>824.474317350434</v>
      </c>
      <c r="R78" s="396" t="n">
        <v>987.234495807304</v>
      </c>
      <c r="S78" s="396" t="n">
        <v>996.808623951826</v>
      </c>
      <c r="T78" s="396" t="n">
        <v>1000</v>
      </c>
      <c r="U78" s="396" t="n">
        <v>2E-005</v>
      </c>
      <c r="V78" s="396" t="n">
        <v>6.10368464025001</v>
      </c>
      <c r="W78" s="396" t="n">
        <v>332.649742893625</v>
      </c>
      <c r="X78" s="396" t="n">
        <v>949.644954568715</v>
      </c>
      <c r="Y78" s="396" t="n">
        <v>996.337833423179</v>
      </c>
      <c r="Z78" s="396" t="n">
        <v>999.084473355795</v>
      </c>
      <c r="AA78" s="396" t="n">
        <v>1000</v>
      </c>
    </row>
    <row r="79" customFormat="false" ht="15" hidden="false" customHeight="false" outlineLevel="0" collapsed="false">
      <c r="A79" s="427" t="n">
        <v>137</v>
      </c>
      <c r="B79" s="395" t="s">
        <v>122</v>
      </c>
      <c r="C79" s="29" t="n">
        <v>4.21052631578947</v>
      </c>
      <c r="D79" s="29" t="n">
        <v>0</v>
      </c>
      <c r="E79" s="428" t="s">
        <v>15</v>
      </c>
      <c r="F79" s="30" t="n">
        <v>0</v>
      </c>
      <c r="G79" s="396" t="n">
        <v>0</v>
      </c>
      <c r="H79" s="396" t="n">
        <v>0</v>
      </c>
      <c r="I79" s="396" t="n">
        <v>62.5625625625626</v>
      </c>
      <c r="J79" s="396" t="n">
        <v>736.194527861195</v>
      </c>
      <c r="K79" s="396" t="n">
        <v>980.814147480814</v>
      </c>
      <c r="L79" s="396" t="n">
        <v>995.203536870204</v>
      </c>
      <c r="M79" s="396" t="n">
        <v>1000</v>
      </c>
      <c r="N79" s="396" t="n">
        <v>0</v>
      </c>
      <c r="O79" s="396" t="n">
        <v>0</v>
      </c>
      <c r="P79" s="396" t="n">
        <v>140.01400140014</v>
      </c>
      <c r="Q79" s="396" t="n">
        <v>647.048038137147</v>
      </c>
      <c r="R79" s="396" t="n">
        <v>974.330766409974</v>
      </c>
      <c r="S79" s="396" t="n">
        <v>993.582691602494</v>
      </c>
      <c r="T79" s="396" t="n">
        <v>1000</v>
      </c>
      <c r="U79" s="396" t="n">
        <v>2E-005</v>
      </c>
      <c r="V79" s="396" t="n">
        <v>12.5125325125125</v>
      </c>
      <c r="W79" s="396" t="n">
        <v>225.225245225225</v>
      </c>
      <c r="X79" s="396" t="n">
        <v>908.24228309643</v>
      </c>
      <c r="Y79" s="396" t="n">
        <v>993.326730043377</v>
      </c>
      <c r="Z79" s="396" t="n">
        <v>998.331697510844</v>
      </c>
      <c r="AA79" s="396" t="n">
        <v>1000</v>
      </c>
    </row>
    <row r="80" customFormat="false" ht="15" hidden="false" customHeight="false" outlineLevel="0" collapsed="false">
      <c r="A80" s="427" t="n">
        <v>169</v>
      </c>
      <c r="B80" s="395" t="s">
        <v>366</v>
      </c>
      <c r="C80" s="29" t="n">
        <v>4.73684210526316</v>
      </c>
      <c r="D80" s="29" t="n">
        <v>0</v>
      </c>
      <c r="E80" s="428" t="s">
        <v>15</v>
      </c>
      <c r="F80" s="30" t="n">
        <v>6813034</v>
      </c>
      <c r="G80" s="396" t="n">
        <v>0</v>
      </c>
      <c r="H80" s="396" t="n">
        <v>0</v>
      </c>
      <c r="I80" s="396" t="n">
        <v>125.125125125125</v>
      </c>
      <c r="J80" s="396" t="n">
        <v>810.031385552219</v>
      </c>
      <c r="K80" s="396" t="n">
        <v>986.184100767434</v>
      </c>
      <c r="L80" s="396" t="n">
        <v>996.546025191859</v>
      </c>
      <c r="M80" s="396" t="n">
        <v>1000</v>
      </c>
      <c r="N80" s="396" t="n">
        <v>0</v>
      </c>
      <c r="O80" s="396" t="n">
        <v>3.12531253125313</v>
      </c>
      <c r="P80" s="396" t="n">
        <v>159.390939093909</v>
      </c>
      <c r="Q80" s="396" t="n">
        <v>747.891455812248</v>
      </c>
      <c r="R80" s="396" t="n">
        <v>981.664833149982</v>
      </c>
      <c r="S80" s="396" t="n">
        <v>995.416208287495</v>
      </c>
      <c r="T80" s="396" t="n">
        <v>1000</v>
      </c>
      <c r="U80" s="396" t="n">
        <v>2E-005</v>
      </c>
      <c r="V80" s="396" t="n">
        <v>15.6406606406406</v>
      </c>
      <c r="W80" s="396" t="n">
        <v>316.722992972973</v>
      </c>
      <c r="X80" s="396" t="n">
        <v>888.886517174258</v>
      </c>
      <c r="Y80" s="396" t="n">
        <v>991.91903797631</v>
      </c>
      <c r="Z80" s="396" t="n">
        <v>997.979774494077</v>
      </c>
      <c r="AA80" s="396" t="n">
        <v>1000</v>
      </c>
    </row>
    <row r="81" customFormat="false" ht="15" hidden="false" customHeight="false" outlineLevel="0" collapsed="false">
      <c r="A81" s="427" t="n">
        <v>170</v>
      </c>
      <c r="B81" s="395" t="s">
        <v>123</v>
      </c>
      <c r="C81" s="29" t="n">
        <v>4.73684210526316</v>
      </c>
      <c r="D81" s="29" t="n">
        <v>0</v>
      </c>
      <c r="E81" s="428" t="s">
        <v>14</v>
      </c>
      <c r="F81" s="30" t="n">
        <v>2913104</v>
      </c>
      <c r="G81" s="396" t="n">
        <v>0</v>
      </c>
      <c r="H81" s="396" t="n">
        <v>0</v>
      </c>
      <c r="I81" s="396" t="n">
        <v>119.911578244912</v>
      </c>
      <c r="J81" s="396" t="n">
        <v>837.511122233345</v>
      </c>
      <c r="K81" s="396" t="n">
        <v>988.182627071516</v>
      </c>
      <c r="L81" s="396" t="n">
        <v>997.045656767879</v>
      </c>
      <c r="M81" s="396" t="n">
        <v>1000</v>
      </c>
      <c r="N81" s="396" t="n">
        <v>0</v>
      </c>
      <c r="O81" s="396" t="n">
        <v>0</v>
      </c>
      <c r="P81" s="396" t="n">
        <v>157.307397406407</v>
      </c>
      <c r="Q81" s="396" t="n">
        <v>780.359980442489</v>
      </c>
      <c r="R81" s="396" t="n">
        <v>984.026180395817</v>
      </c>
      <c r="S81" s="396" t="n">
        <v>996.006545098954</v>
      </c>
      <c r="T81" s="396" t="n">
        <v>1000</v>
      </c>
      <c r="U81" s="396" t="n">
        <v>2E-005</v>
      </c>
      <c r="V81" s="396" t="n">
        <v>18.2474340807474</v>
      </c>
      <c r="W81" s="396" t="n">
        <v>328.453473453454</v>
      </c>
      <c r="X81" s="396" t="n">
        <v>897.249843608331</v>
      </c>
      <c r="Y81" s="396" t="n">
        <v>992.527279898788</v>
      </c>
      <c r="Z81" s="396" t="n">
        <v>998.131834974697</v>
      </c>
      <c r="AA81" s="396" t="n">
        <v>1000</v>
      </c>
    </row>
    <row r="82" customFormat="false" ht="15" hidden="false" customHeight="false" outlineLevel="0" collapsed="false">
      <c r="A82" s="427" t="n">
        <v>172</v>
      </c>
      <c r="B82" s="395" t="s">
        <v>124</v>
      </c>
      <c r="C82" s="29" t="n">
        <v>4.73684210526316</v>
      </c>
      <c r="D82" s="29" t="n">
        <v>0</v>
      </c>
      <c r="E82" s="428" t="s">
        <v>14</v>
      </c>
      <c r="F82" s="30" t="n">
        <v>649438</v>
      </c>
      <c r="G82" s="396" t="n">
        <v>0</v>
      </c>
      <c r="H82" s="396" t="n">
        <v>0</v>
      </c>
      <c r="I82" s="396" t="n">
        <v>142.187642187642</v>
      </c>
      <c r="J82" s="396" t="n">
        <v>794.064898231565</v>
      </c>
      <c r="K82" s="396" t="n">
        <v>985.022901689568</v>
      </c>
      <c r="L82" s="396" t="n">
        <v>996.255725422392</v>
      </c>
      <c r="M82" s="396" t="n">
        <v>1000</v>
      </c>
      <c r="N82" s="396" t="n">
        <v>0</v>
      </c>
      <c r="O82" s="396" t="n">
        <v>0</v>
      </c>
      <c r="P82" s="396" t="n">
        <v>180.699888170635</v>
      </c>
      <c r="Q82" s="396" t="n">
        <v>776.019268593526</v>
      </c>
      <c r="R82" s="396" t="n">
        <v>983.710492261347</v>
      </c>
      <c r="S82" s="396" t="n">
        <v>995.927623065337</v>
      </c>
      <c r="T82" s="396" t="n">
        <v>1000</v>
      </c>
      <c r="U82" s="396" t="n">
        <v>2E-005</v>
      </c>
      <c r="V82" s="396" t="n">
        <v>11.3750313750114</v>
      </c>
      <c r="W82" s="396" t="n">
        <v>352.625372625353</v>
      </c>
      <c r="X82" s="396" t="n">
        <v>919.190199763096</v>
      </c>
      <c r="Y82" s="396" t="n">
        <v>994.122942164589</v>
      </c>
      <c r="Z82" s="396" t="n">
        <v>998.530750541147</v>
      </c>
      <c r="AA82" s="396" t="n">
        <v>1000</v>
      </c>
    </row>
    <row r="83" customFormat="false" ht="15" hidden="false" customHeight="false" outlineLevel="0" collapsed="false">
      <c r="A83" s="427" t="n">
        <v>185</v>
      </c>
      <c r="B83" s="395" t="s">
        <v>125</v>
      </c>
      <c r="C83" s="29" t="n">
        <v>5</v>
      </c>
      <c r="D83" s="29" t="n">
        <v>0</v>
      </c>
      <c r="E83" s="428" t="s">
        <v>14</v>
      </c>
      <c r="F83" s="30" t="n">
        <v>9316271</v>
      </c>
      <c r="G83" s="396" t="n">
        <v>0</v>
      </c>
      <c r="H83" s="396" t="n">
        <v>0</v>
      </c>
      <c r="I83" s="396" t="n">
        <v>104.064460500104</v>
      </c>
      <c r="J83" s="396" t="n">
        <v>829.65638906233</v>
      </c>
      <c r="K83" s="396" t="n">
        <v>987.611373749988</v>
      </c>
      <c r="L83" s="396" t="n">
        <v>996.902843437497</v>
      </c>
      <c r="M83" s="396" t="n">
        <v>1000</v>
      </c>
      <c r="N83" s="396" t="n">
        <v>0</v>
      </c>
      <c r="O83" s="396" t="n">
        <v>0.990198029703961</v>
      </c>
      <c r="P83" s="396" t="n">
        <v>175.265051257601</v>
      </c>
      <c r="Q83" s="396" t="n">
        <v>783.064114992357</v>
      </c>
      <c r="R83" s="396" t="n">
        <v>984.222844726717</v>
      </c>
      <c r="S83" s="396" t="n">
        <v>996.055711181679</v>
      </c>
      <c r="T83" s="396" t="n">
        <v>1000</v>
      </c>
      <c r="U83" s="396" t="n">
        <v>2E-005</v>
      </c>
      <c r="V83" s="396" t="n">
        <v>22.2995472500223</v>
      </c>
      <c r="W83" s="396" t="n">
        <v>317.148852000317</v>
      </c>
      <c r="X83" s="396" t="n">
        <v>920.506471170643</v>
      </c>
      <c r="Y83" s="396" t="n">
        <v>994.218670994228</v>
      </c>
      <c r="Z83" s="396" t="n">
        <v>998.554682748557</v>
      </c>
      <c r="AA83" s="396" t="n">
        <v>1000</v>
      </c>
    </row>
    <row r="84" customFormat="false" ht="15" hidden="false" customHeight="false" outlineLevel="0" collapsed="false">
      <c r="A84" s="427" t="n">
        <v>110</v>
      </c>
      <c r="B84" s="395" t="s">
        <v>126</v>
      </c>
      <c r="C84" s="29" t="n">
        <v>3.68421052631579</v>
      </c>
      <c r="D84" s="29" t="n">
        <v>0</v>
      </c>
      <c r="E84" s="428" t="s">
        <v>16</v>
      </c>
      <c r="F84" s="30" t="n">
        <v>6284042</v>
      </c>
      <c r="G84" s="396" t="n">
        <v>0</v>
      </c>
      <c r="H84" s="396" t="n">
        <v>0</v>
      </c>
      <c r="I84" s="396" t="n">
        <v>126.415074868683</v>
      </c>
      <c r="J84" s="396" t="n">
        <v>815.537186671207</v>
      </c>
      <c r="K84" s="396" t="n">
        <v>986.584522666997</v>
      </c>
      <c r="L84" s="396" t="n">
        <v>996.646130666749</v>
      </c>
      <c r="M84" s="396" t="n">
        <v>1000</v>
      </c>
      <c r="N84" s="396" t="n">
        <v>0</v>
      </c>
      <c r="O84" s="396" t="n">
        <v>1.03103093814536</v>
      </c>
      <c r="P84" s="396" t="n">
        <v>158.778764474386</v>
      </c>
      <c r="Q84" s="396" t="n">
        <v>792.075427474019</v>
      </c>
      <c r="R84" s="396" t="n">
        <v>984.878212907201</v>
      </c>
      <c r="S84" s="396" t="n">
        <v>996.2195532268</v>
      </c>
      <c r="T84" s="396" t="n">
        <v>1000</v>
      </c>
      <c r="U84" s="396" t="n">
        <v>2E-005</v>
      </c>
      <c r="V84" s="396" t="n">
        <v>15.4794169226959</v>
      </c>
      <c r="W84" s="396" t="n">
        <v>363.765847683353</v>
      </c>
      <c r="X84" s="396" t="n">
        <v>936.147649588351</v>
      </c>
      <c r="Y84" s="396" t="n">
        <v>995.356211242789</v>
      </c>
      <c r="Z84" s="396" t="n">
        <v>998.839067810697</v>
      </c>
      <c r="AA84" s="396" t="n">
        <v>1000</v>
      </c>
    </row>
    <row r="85" customFormat="false" ht="15" hidden="false" customHeight="false" outlineLevel="0" collapsed="false">
      <c r="A85" s="427" t="n">
        <v>141</v>
      </c>
      <c r="B85" s="395" t="s">
        <v>367</v>
      </c>
      <c r="C85" s="29" t="n">
        <v>4.21052631578947</v>
      </c>
      <c r="D85" s="29" t="n">
        <v>0</v>
      </c>
      <c r="E85" s="428" t="s">
        <v>14</v>
      </c>
      <c r="F85" s="30" t="n">
        <v>1013024</v>
      </c>
      <c r="G85" s="396" t="n">
        <v>0</v>
      </c>
      <c r="H85" s="396" t="n">
        <v>0</v>
      </c>
      <c r="I85" s="396" t="n">
        <v>105.775878971755</v>
      </c>
      <c r="J85" s="396" t="n">
        <v>820.267002397587</v>
      </c>
      <c r="K85" s="396" t="n">
        <v>986.928509265279</v>
      </c>
      <c r="L85" s="396" t="n">
        <v>996.73212731632</v>
      </c>
      <c r="M85" s="396" t="n">
        <v>1000</v>
      </c>
      <c r="N85" s="396" t="n">
        <v>0</v>
      </c>
      <c r="O85" s="396" t="n">
        <v>0</v>
      </c>
      <c r="P85" s="396" t="n">
        <v>160.840826350676</v>
      </c>
      <c r="Q85" s="396" t="n">
        <v>776.95364038122</v>
      </c>
      <c r="R85" s="396" t="n">
        <v>983.77844657318</v>
      </c>
      <c r="S85" s="396" t="n">
        <v>995.944611643295</v>
      </c>
      <c r="T85" s="396" t="n">
        <v>1000</v>
      </c>
      <c r="U85" s="396" t="n">
        <v>2E-005</v>
      </c>
      <c r="V85" s="396" t="n">
        <v>15.4794169226959</v>
      </c>
      <c r="W85" s="396" t="n">
        <v>361.185948196238</v>
      </c>
      <c r="X85" s="396" t="n">
        <v>931.417833861972</v>
      </c>
      <c r="Y85" s="396" t="n">
        <v>995.012224644507</v>
      </c>
      <c r="Z85" s="396" t="n">
        <v>998.753071161127</v>
      </c>
      <c r="AA85" s="396" t="n">
        <v>1000</v>
      </c>
    </row>
    <row r="86" customFormat="false" ht="15" hidden="false" customHeight="false" outlineLevel="0" collapsed="false">
      <c r="A86" s="427" t="n">
        <v>159</v>
      </c>
      <c r="B86" s="395" t="s">
        <v>127</v>
      </c>
      <c r="C86" s="29" t="n">
        <v>4.47368421052632</v>
      </c>
      <c r="D86" s="29" t="n">
        <v>0</v>
      </c>
      <c r="E86" s="428" t="s">
        <v>14</v>
      </c>
      <c r="F86" s="30" t="n">
        <v>8038293</v>
      </c>
      <c r="G86" s="396" t="n">
        <v>0</v>
      </c>
      <c r="H86" s="396" t="n">
        <v>0</v>
      </c>
      <c r="I86" s="396" t="n">
        <v>147.407681654257</v>
      </c>
      <c r="J86" s="396" t="n">
        <v>849.164232725876</v>
      </c>
      <c r="K86" s="396" t="n">
        <v>989.030126016427</v>
      </c>
      <c r="L86" s="396" t="n">
        <v>997.257531504107</v>
      </c>
      <c r="M86" s="396" t="n">
        <v>1000</v>
      </c>
      <c r="N86" s="396" t="n">
        <v>0</v>
      </c>
      <c r="O86" s="396" t="n">
        <v>0</v>
      </c>
      <c r="P86" s="396" t="n">
        <v>183.5800018358</v>
      </c>
      <c r="Q86" s="396" t="n">
        <v>762.647497626475</v>
      </c>
      <c r="R86" s="396" t="n">
        <v>982.73799982738</v>
      </c>
      <c r="S86" s="396" t="n">
        <v>995.684499956845</v>
      </c>
      <c r="T86" s="396" t="n">
        <v>1000</v>
      </c>
      <c r="U86" s="396" t="n">
        <v>2E-005</v>
      </c>
      <c r="V86" s="396" t="n">
        <v>20.5685337191986</v>
      </c>
      <c r="W86" s="396" t="n">
        <v>387.373695044908</v>
      </c>
      <c r="X86" s="396" t="n">
        <v>943.436795816913</v>
      </c>
      <c r="Y86" s="396" t="n">
        <v>995.886330968503</v>
      </c>
      <c r="Z86" s="396" t="n">
        <v>998.971597742126</v>
      </c>
      <c r="AA86" s="396" t="n">
        <v>1000</v>
      </c>
    </row>
    <row r="87" customFormat="false" ht="15" hidden="false" customHeight="false" outlineLevel="0" collapsed="false">
      <c r="A87" s="427" t="n">
        <v>23</v>
      </c>
      <c r="B87" s="395" t="s">
        <v>130</v>
      </c>
      <c r="C87" s="29" t="n">
        <v>4.21052631578947</v>
      </c>
      <c r="D87" s="29" t="n">
        <v>0</v>
      </c>
      <c r="E87" s="428" t="s">
        <v>14</v>
      </c>
      <c r="F87" s="30" t="n">
        <v>23165917</v>
      </c>
      <c r="G87" s="396" t="n">
        <v>0</v>
      </c>
      <c r="H87" s="396" t="n">
        <v>0</v>
      </c>
      <c r="I87" s="396" t="n">
        <v>123.808018544861</v>
      </c>
      <c r="J87" s="396" t="n">
        <v>816.483149816483</v>
      </c>
      <c r="K87" s="396" t="n">
        <v>986.653319986653</v>
      </c>
      <c r="L87" s="396" t="n">
        <v>996.663329996663</v>
      </c>
      <c r="M87" s="396" t="n">
        <v>1000</v>
      </c>
      <c r="N87" s="396" t="n">
        <v>0</v>
      </c>
      <c r="O87" s="396" t="n">
        <v>1.05273685263263</v>
      </c>
      <c r="P87" s="396" t="n">
        <v>172.648843831752</v>
      </c>
      <c r="Q87" s="396" t="n">
        <v>798.313164649798</v>
      </c>
      <c r="R87" s="396" t="n">
        <v>985.331866519985</v>
      </c>
      <c r="S87" s="396" t="n">
        <v>996.332966629996</v>
      </c>
      <c r="T87" s="396" t="n">
        <v>1000</v>
      </c>
      <c r="U87" s="396" t="n">
        <v>2E-005</v>
      </c>
      <c r="V87" s="396" t="n">
        <v>7.90265948158685</v>
      </c>
      <c r="W87" s="396" t="n">
        <v>266.055549213424</v>
      </c>
      <c r="X87" s="396" t="n">
        <v>915.48582598142</v>
      </c>
      <c r="Y87" s="396" t="n">
        <v>993.853533162285</v>
      </c>
      <c r="Z87" s="396" t="n">
        <v>998.463398290571</v>
      </c>
      <c r="AA87" s="396" t="n">
        <v>1000</v>
      </c>
    </row>
    <row r="88" customFormat="false" ht="15" hidden="false" customHeight="false" outlineLevel="0" collapsed="false">
      <c r="A88" s="427" t="n">
        <v>20</v>
      </c>
      <c r="B88" s="395" t="s">
        <v>131</v>
      </c>
      <c r="C88" s="29" t="n">
        <v>3.94736842105263</v>
      </c>
      <c r="D88" s="29" t="n">
        <v>0</v>
      </c>
      <c r="E88" s="428" t="s">
        <v>15</v>
      </c>
      <c r="F88" s="30" t="n">
        <v>16445069</v>
      </c>
      <c r="G88" s="396" t="n">
        <v>0</v>
      </c>
      <c r="H88" s="396" t="n">
        <v>0.941619585687382</v>
      </c>
      <c r="I88" s="396" t="n">
        <v>140.912098539217</v>
      </c>
      <c r="J88" s="396" t="n">
        <v>876.169955266</v>
      </c>
      <c r="K88" s="396" t="n">
        <v>987.934261945561</v>
      </c>
      <c r="L88" s="396" t="n">
        <v>994.508632926712</v>
      </c>
      <c r="M88" s="396" t="n">
        <v>996.700089920429</v>
      </c>
      <c r="N88" s="396" t="n">
        <v>0</v>
      </c>
      <c r="O88" s="396" t="n">
        <v>0</v>
      </c>
      <c r="P88" s="396" t="n">
        <v>203.410171525627</v>
      </c>
      <c r="Q88" s="396" t="n">
        <v>759.156706631115</v>
      </c>
      <c r="R88" s="396" t="n">
        <v>982.484124118627</v>
      </c>
      <c r="S88" s="396" t="n">
        <v>995.621031029657</v>
      </c>
      <c r="T88" s="396" t="n">
        <v>1000</v>
      </c>
      <c r="U88" s="396" t="n">
        <v>2E-005</v>
      </c>
      <c r="V88" s="396" t="n">
        <v>16.9661386610339</v>
      </c>
      <c r="W88" s="396" t="n">
        <v>322.356274559644</v>
      </c>
      <c r="X88" s="396" t="n">
        <v>941.679220386828</v>
      </c>
      <c r="Y88" s="396" t="n">
        <v>995.75850730086</v>
      </c>
      <c r="Z88" s="396" t="n">
        <v>998.939641825215</v>
      </c>
      <c r="AA88" s="396" t="n">
        <v>1000</v>
      </c>
    </row>
    <row r="89" customFormat="false" ht="15" hidden="false" customHeight="false" outlineLevel="0" collapsed="false">
      <c r="A89" s="427" t="n">
        <v>148</v>
      </c>
      <c r="B89" s="395" t="s">
        <v>368</v>
      </c>
      <c r="C89" s="29" t="n">
        <v>4.47368421052632</v>
      </c>
      <c r="D89" s="29" t="n">
        <v>0</v>
      </c>
      <c r="E89" s="428" t="s">
        <v>16</v>
      </c>
      <c r="F89" s="30" t="n">
        <v>1952549</v>
      </c>
      <c r="G89" s="396" t="n">
        <v>0</v>
      </c>
      <c r="H89" s="396" t="n">
        <v>0</v>
      </c>
      <c r="I89" s="396" t="n">
        <v>155.327741534638</v>
      </c>
      <c r="J89" s="396" t="n">
        <v>822.020296158227</v>
      </c>
      <c r="K89" s="396" t="n">
        <v>987.05602153878</v>
      </c>
      <c r="L89" s="396" t="n">
        <v>996.764005384695</v>
      </c>
      <c r="M89" s="396" t="n">
        <v>1000</v>
      </c>
      <c r="N89" s="396" t="n">
        <v>0</v>
      </c>
      <c r="O89" s="396" t="n">
        <v>0</v>
      </c>
      <c r="P89" s="396" t="n">
        <v>175.87965693121</v>
      </c>
      <c r="Q89" s="396" t="n">
        <v>843.518834642085</v>
      </c>
      <c r="R89" s="396" t="n">
        <v>988.619551610334</v>
      </c>
      <c r="S89" s="396" t="n">
        <v>997.154887902584</v>
      </c>
      <c r="T89" s="396" t="n">
        <v>1000</v>
      </c>
      <c r="U89" s="396" t="n">
        <v>2E-005</v>
      </c>
      <c r="V89" s="396" t="n">
        <v>30.202636409513</v>
      </c>
      <c r="W89" s="396" t="n">
        <v>379.690054862449</v>
      </c>
      <c r="X89" s="396" t="n">
        <v>920.898166709928</v>
      </c>
      <c r="Y89" s="396" t="n">
        <v>994.24715794254</v>
      </c>
      <c r="Z89" s="396" t="n">
        <v>998.561804485635</v>
      </c>
      <c r="AA89" s="396" t="n">
        <v>1000</v>
      </c>
    </row>
    <row r="90" customFormat="false" ht="15" hidden="false" customHeight="false" outlineLevel="0" collapsed="false">
      <c r="A90" s="427" t="n">
        <v>18</v>
      </c>
      <c r="B90" s="395" t="s">
        <v>132</v>
      </c>
      <c r="C90" s="29" t="n">
        <v>3.94736842105263</v>
      </c>
      <c r="D90" s="29" t="n">
        <v>0</v>
      </c>
      <c r="E90" s="428" t="s">
        <v>16</v>
      </c>
      <c r="F90" s="30" t="n">
        <v>16118197</v>
      </c>
      <c r="G90" s="396" t="n">
        <v>0</v>
      </c>
      <c r="H90" s="396" t="n">
        <v>0</v>
      </c>
      <c r="I90" s="396" t="n">
        <v>126.597185420715</v>
      </c>
      <c r="J90" s="396" t="n">
        <v>827.278258650808</v>
      </c>
      <c r="K90" s="396" t="n">
        <v>987.438418810968</v>
      </c>
      <c r="L90" s="396" t="n">
        <v>996.859604702742</v>
      </c>
      <c r="M90" s="396" t="n">
        <v>1000</v>
      </c>
      <c r="N90" s="396" t="n">
        <v>0</v>
      </c>
      <c r="O90" s="396" t="n">
        <v>3.52976474118</v>
      </c>
      <c r="P90" s="396" t="n">
        <v>172.95847231782</v>
      </c>
      <c r="Q90" s="396" t="n">
        <v>817.726870726288</v>
      </c>
      <c r="R90" s="396" t="n">
        <v>986.743772416457</v>
      </c>
      <c r="S90" s="396" t="n">
        <v>996.685943104114</v>
      </c>
      <c r="T90" s="396" t="n">
        <v>1000</v>
      </c>
      <c r="U90" s="396" t="n">
        <v>2E-005</v>
      </c>
      <c r="V90" s="396" t="n">
        <v>5.88826118235883</v>
      </c>
      <c r="W90" s="396" t="n">
        <v>344.462129167991</v>
      </c>
      <c r="X90" s="396" t="n">
        <v>935.229528920685</v>
      </c>
      <c r="Y90" s="396" t="n">
        <v>995.289438830595</v>
      </c>
      <c r="Z90" s="396" t="n">
        <v>998.822374707649</v>
      </c>
      <c r="AA90" s="396" t="n">
        <v>1000</v>
      </c>
    </row>
    <row r="91" customFormat="false" ht="15" hidden="false" customHeight="false" outlineLevel="0" collapsed="false">
      <c r="A91" s="427" t="n">
        <v>192</v>
      </c>
      <c r="B91" s="395" t="s">
        <v>369</v>
      </c>
      <c r="C91" s="29" t="n">
        <v>5</v>
      </c>
      <c r="D91" s="29" t="n">
        <v>0</v>
      </c>
      <c r="E91" s="428" t="s">
        <v>16</v>
      </c>
      <c r="F91" s="30" t="n">
        <v>0</v>
      </c>
      <c r="G91" s="396" t="n">
        <v>0</v>
      </c>
      <c r="H91" s="396" t="n">
        <v>0</v>
      </c>
      <c r="I91" s="396" t="n">
        <v>178.144245940856</v>
      </c>
      <c r="J91" s="396" t="n">
        <v>747.275524111682</v>
      </c>
      <c r="K91" s="396" t="n">
        <v>981.620038117213</v>
      </c>
      <c r="L91" s="396" t="n">
        <v>995.405009529303</v>
      </c>
      <c r="M91" s="396" t="n">
        <v>1000</v>
      </c>
      <c r="N91" s="396" t="n">
        <v>0</v>
      </c>
      <c r="O91" s="396" t="n">
        <v>0</v>
      </c>
      <c r="P91" s="396" t="n">
        <v>206.800341051054</v>
      </c>
      <c r="Q91" s="396" t="n">
        <v>756.049051232807</v>
      </c>
      <c r="R91" s="396" t="n">
        <v>982.258112816931</v>
      </c>
      <c r="S91" s="396" t="n">
        <v>995.564528204233</v>
      </c>
      <c r="T91" s="396" t="n">
        <v>1000</v>
      </c>
      <c r="U91" s="396" t="n">
        <v>2E-005</v>
      </c>
      <c r="V91" s="396" t="n">
        <v>29.6907276568093</v>
      </c>
      <c r="W91" s="396" t="n">
        <v>326.597804224903</v>
      </c>
      <c r="X91" s="396" t="n">
        <v>910.574669508265</v>
      </c>
      <c r="Y91" s="396" t="n">
        <v>993.496358146056</v>
      </c>
      <c r="Z91" s="396" t="n">
        <v>998.374104536514</v>
      </c>
      <c r="AA91" s="396" t="n">
        <v>1000</v>
      </c>
    </row>
    <row r="92" customFormat="false" ht="15" hidden="false" customHeight="false" outlineLevel="0" collapsed="false">
      <c r="A92" s="427" t="n">
        <v>82</v>
      </c>
      <c r="B92" s="395" t="s">
        <v>370</v>
      </c>
      <c r="C92" s="29" t="n">
        <v>3.15789473684211</v>
      </c>
      <c r="D92" s="29" t="n">
        <v>0</v>
      </c>
      <c r="E92" s="428" t="s">
        <v>14</v>
      </c>
      <c r="F92" s="30" t="n">
        <v>2398704</v>
      </c>
      <c r="G92" s="396" t="n">
        <v>0</v>
      </c>
      <c r="H92" s="396" t="n">
        <v>0</v>
      </c>
      <c r="I92" s="396" t="n">
        <v>143.000143000143</v>
      </c>
      <c r="J92" s="396" t="n">
        <v>821.808415558416</v>
      </c>
      <c r="K92" s="396" t="n">
        <v>987.040612040612</v>
      </c>
      <c r="L92" s="396" t="n">
        <v>996.760153010153</v>
      </c>
      <c r="M92" s="396" t="n">
        <v>1000</v>
      </c>
      <c r="N92" s="396" t="n">
        <v>0</v>
      </c>
      <c r="O92" s="396" t="n">
        <v>3.57178575000357</v>
      </c>
      <c r="P92" s="396" t="n">
        <v>166.088037375166</v>
      </c>
      <c r="Q92" s="396" t="n">
        <v>811.737126093562</v>
      </c>
      <c r="R92" s="396" t="n">
        <v>986.308154624986</v>
      </c>
      <c r="S92" s="396" t="n">
        <v>996.577038656247</v>
      </c>
      <c r="T92" s="396" t="n">
        <v>1000</v>
      </c>
      <c r="U92" s="396" t="n">
        <v>2E-005</v>
      </c>
      <c r="V92" s="396" t="n">
        <v>15.6406606406406</v>
      </c>
      <c r="W92" s="396" t="n">
        <v>297.172192172172</v>
      </c>
      <c r="X92" s="396" t="n">
        <v>913.976619367224</v>
      </c>
      <c r="Y92" s="396" t="n">
        <v>993.743772681253</v>
      </c>
      <c r="Z92" s="396" t="n">
        <v>998.435958170313</v>
      </c>
      <c r="AA92" s="396" t="n">
        <v>1000</v>
      </c>
    </row>
    <row r="93" customFormat="false" ht="15" hidden="false" customHeight="false" outlineLevel="0" collapsed="false">
      <c r="A93" s="427" t="n">
        <v>167</v>
      </c>
      <c r="B93" s="395" t="s">
        <v>371</v>
      </c>
      <c r="C93" s="29" t="n">
        <v>4.73684210526316</v>
      </c>
      <c r="D93" s="29" t="n">
        <v>0</v>
      </c>
      <c r="E93" s="428" t="s">
        <v>16</v>
      </c>
      <c r="F93" s="30" t="n">
        <v>0</v>
      </c>
      <c r="G93" s="396" t="n">
        <v>0</v>
      </c>
      <c r="H93" s="396" t="n">
        <v>0</v>
      </c>
      <c r="I93" s="396" t="n">
        <v>129.876712155193</v>
      </c>
      <c r="J93" s="396" t="n">
        <v>788.02642304752</v>
      </c>
      <c r="K93" s="396" t="n">
        <v>984.583739858001</v>
      </c>
      <c r="L93" s="396" t="n">
        <v>996.1459349645</v>
      </c>
      <c r="M93" s="396" t="n">
        <v>1000</v>
      </c>
      <c r="N93" s="396" t="n">
        <v>0</v>
      </c>
      <c r="O93" s="396" t="n">
        <v>0</v>
      </c>
      <c r="P93" s="396" t="n">
        <v>172.169115645742</v>
      </c>
      <c r="Q93" s="396" t="n">
        <v>742.379301221261</v>
      </c>
      <c r="R93" s="396" t="n">
        <v>981.263949179728</v>
      </c>
      <c r="S93" s="396" t="n">
        <v>995.315987294932</v>
      </c>
      <c r="T93" s="396" t="n">
        <v>1000</v>
      </c>
      <c r="U93" s="396" t="n">
        <v>2E-005</v>
      </c>
      <c r="V93" s="396" t="n">
        <v>31.6772668671203</v>
      </c>
      <c r="W93" s="396" t="n">
        <v>304.101589924355</v>
      </c>
      <c r="X93" s="396" t="n">
        <v>878.042793786445</v>
      </c>
      <c r="Y93" s="396" t="n">
        <v>991.130403548105</v>
      </c>
      <c r="Z93" s="396" t="n">
        <v>997.782615887027</v>
      </c>
      <c r="AA93" s="396" t="n">
        <v>1000</v>
      </c>
    </row>
    <row r="94" customFormat="false" ht="15" hidden="false" customHeight="false" outlineLevel="0" collapsed="false">
      <c r="A94" s="427" t="n">
        <v>15</v>
      </c>
      <c r="B94" s="395" t="s">
        <v>133</v>
      </c>
      <c r="C94" s="29" t="n">
        <v>0</v>
      </c>
      <c r="D94" s="29" t="n">
        <v>3.94736842105263</v>
      </c>
      <c r="E94" s="428" t="s">
        <v>14</v>
      </c>
      <c r="F94" s="30" t="n">
        <v>21532649</v>
      </c>
      <c r="G94" s="396" t="n">
        <v>0</v>
      </c>
      <c r="H94" s="396" t="n">
        <v>0</v>
      </c>
      <c r="I94" s="396" t="n">
        <v>129.647720009166</v>
      </c>
      <c r="J94" s="396" t="n">
        <v>864.573408750116</v>
      </c>
      <c r="K94" s="396" t="n">
        <v>990.150793363645</v>
      </c>
      <c r="L94" s="396" t="n">
        <v>997.537698340911</v>
      </c>
      <c r="M94" s="396" t="n">
        <v>1000</v>
      </c>
      <c r="N94" s="396" t="n">
        <v>0</v>
      </c>
      <c r="O94" s="396" t="n">
        <v>3.61481931325663</v>
      </c>
      <c r="P94" s="396" t="n">
        <v>168.691567951976</v>
      </c>
      <c r="Q94" s="396" t="n">
        <v>787.930600288945</v>
      </c>
      <c r="R94" s="396" t="n">
        <v>984.576770930105</v>
      </c>
      <c r="S94" s="396" t="n">
        <v>996.144192732526</v>
      </c>
      <c r="T94" s="396" t="n">
        <v>1000</v>
      </c>
      <c r="U94" s="396" t="n">
        <v>2E-005</v>
      </c>
      <c r="V94" s="396" t="n">
        <v>9.04520976808133</v>
      </c>
      <c r="W94" s="396" t="n">
        <v>322.611788394901</v>
      </c>
      <c r="X94" s="396" t="n">
        <v>928.1411782265</v>
      </c>
      <c r="Y94" s="396" t="n">
        <v>994.773922416473</v>
      </c>
      <c r="Z94" s="396" t="n">
        <v>998.693495604118</v>
      </c>
      <c r="AA94" s="396" t="n">
        <v>1000</v>
      </c>
    </row>
    <row r="95" customFormat="false" ht="15" hidden="false" customHeight="false" outlineLevel="0" collapsed="false">
      <c r="A95" s="427" t="n">
        <v>123</v>
      </c>
      <c r="B95" s="395" t="s">
        <v>136</v>
      </c>
      <c r="C95" s="29" t="n">
        <v>3.94736842105263</v>
      </c>
      <c r="D95" s="29" t="n">
        <v>0</v>
      </c>
      <c r="E95" s="428" t="s">
        <v>14</v>
      </c>
      <c r="F95" s="30" t="n">
        <v>1386657</v>
      </c>
      <c r="G95" s="396" t="n">
        <v>0</v>
      </c>
      <c r="H95" s="396" t="n">
        <v>0</v>
      </c>
      <c r="I95" s="396" t="n">
        <v>137.778227665868</v>
      </c>
      <c r="J95" s="396" t="n">
        <v>806.688711183093</v>
      </c>
      <c r="K95" s="396" t="n">
        <v>985.940997176952</v>
      </c>
      <c r="L95" s="396" t="n">
        <v>996.485249294238</v>
      </c>
      <c r="M95" s="396" t="n">
        <v>1000</v>
      </c>
      <c r="N95" s="396" t="n">
        <v>0</v>
      </c>
      <c r="O95" s="396" t="n">
        <v>0</v>
      </c>
      <c r="P95" s="396" t="n">
        <v>174.174720842871</v>
      </c>
      <c r="Q95" s="396" t="n">
        <v>778.535906025059</v>
      </c>
      <c r="R95" s="396" t="n">
        <v>983.893520438186</v>
      </c>
      <c r="S95" s="396" t="n">
        <v>995.973380109546</v>
      </c>
      <c r="T95" s="396" t="n">
        <v>1000</v>
      </c>
      <c r="U95" s="396" t="n">
        <v>2E-005</v>
      </c>
      <c r="V95" s="396" t="n">
        <v>11.2472222584382</v>
      </c>
      <c r="W95" s="396" t="n">
        <v>334.604287188537</v>
      </c>
      <c r="X95" s="396" t="n">
        <v>914.943207569592</v>
      </c>
      <c r="Y95" s="396" t="n">
        <v>993.814070005061</v>
      </c>
      <c r="Z95" s="396" t="n">
        <v>998.453532501265</v>
      </c>
      <c r="AA95" s="396" t="n">
        <v>1000</v>
      </c>
    </row>
    <row r="96" customFormat="false" ht="15" hidden="false" customHeight="false" outlineLevel="0" collapsed="false">
      <c r="A96" s="427" t="n">
        <v>52</v>
      </c>
      <c r="B96" s="395" t="s">
        <v>137</v>
      </c>
      <c r="C96" s="29" t="n">
        <v>0</v>
      </c>
      <c r="D96" s="29" t="n">
        <v>2.63157894736842</v>
      </c>
      <c r="E96" s="428" t="s">
        <v>14</v>
      </c>
      <c r="F96" s="30" t="n">
        <v>10503897</v>
      </c>
      <c r="G96" s="396" t="n">
        <v>0</v>
      </c>
      <c r="H96" s="396" t="n">
        <v>0</v>
      </c>
      <c r="I96" s="396" t="n">
        <v>108.932461873638</v>
      </c>
      <c r="J96" s="396" t="n">
        <v>813.784372607902</v>
      </c>
      <c r="K96" s="396" t="n">
        <v>986.457045280575</v>
      </c>
      <c r="L96" s="396" t="n">
        <v>996.614261320144</v>
      </c>
      <c r="M96" s="396" t="n">
        <v>1000</v>
      </c>
      <c r="N96" s="396" t="n">
        <v>0</v>
      </c>
      <c r="O96" s="396" t="n">
        <v>1.17658824706</v>
      </c>
      <c r="P96" s="396" t="n">
        <v>152.9564721178</v>
      </c>
      <c r="Q96" s="396" t="n">
        <v>784.292154705667</v>
      </c>
      <c r="R96" s="396" t="n">
        <v>984.312156705867</v>
      </c>
      <c r="S96" s="396" t="n">
        <v>996.078039176467</v>
      </c>
      <c r="T96" s="396" t="n">
        <v>1000</v>
      </c>
      <c r="U96" s="396" t="n">
        <v>2E-005</v>
      </c>
      <c r="V96" s="396" t="n">
        <v>8.83238177353824</v>
      </c>
      <c r="W96" s="396" t="n">
        <v>370.959214488606</v>
      </c>
      <c r="X96" s="396" t="n">
        <v>929.831974503523</v>
      </c>
      <c r="Y96" s="396" t="n">
        <v>994.896889418438</v>
      </c>
      <c r="Z96" s="396" t="n">
        <v>998.72423735461</v>
      </c>
      <c r="AA96" s="396" t="n">
        <v>1000</v>
      </c>
    </row>
    <row r="97" customFormat="false" ht="15" hidden="false" customHeight="false" outlineLevel="0" collapsed="false">
      <c r="A97" s="427" t="n">
        <v>143</v>
      </c>
      <c r="B97" s="395" t="s">
        <v>138</v>
      </c>
      <c r="C97" s="29" t="n">
        <v>4.21052631578947</v>
      </c>
      <c r="D97" s="29" t="n">
        <v>0</v>
      </c>
      <c r="E97" s="428" t="s">
        <v>16</v>
      </c>
      <c r="F97" s="30" t="n">
        <v>0</v>
      </c>
      <c r="G97" s="396" t="n">
        <v>0</v>
      </c>
      <c r="H97" s="396" t="n">
        <v>0</v>
      </c>
      <c r="I97" s="396" t="n">
        <v>97.9240109674892</v>
      </c>
      <c r="J97" s="396" t="n">
        <v>720.735227981605</v>
      </c>
      <c r="K97" s="396" t="n">
        <v>979.689834762299</v>
      </c>
      <c r="L97" s="396" t="n">
        <v>994.922458690575</v>
      </c>
      <c r="M97" s="396" t="n">
        <v>1000</v>
      </c>
      <c r="N97" s="396" t="n">
        <v>0</v>
      </c>
      <c r="O97" s="396" t="n">
        <v>0</v>
      </c>
      <c r="P97" s="396" t="n">
        <v>130.447827391435</v>
      </c>
      <c r="Q97" s="396" t="n">
        <v>693.085250554041</v>
      </c>
      <c r="R97" s="396" t="n">
        <v>977.678927313021</v>
      </c>
      <c r="S97" s="396" t="n">
        <v>994.419731828255</v>
      </c>
      <c r="T97" s="396" t="n">
        <v>1000</v>
      </c>
      <c r="U97" s="396" t="n">
        <v>2E-005</v>
      </c>
      <c r="V97" s="396" t="n">
        <v>2E-005</v>
      </c>
      <c r="W97" s="396" t="n">
        <v>359.054726880794</v>
      </c>
      <c r="X97" s="396" t="n">
        <v>880.315716130913</v>
      </c>
      <c r="Y97" s="396" t="n">
        <v>991.295706991339</v>
      </c>
      <c r="Z97" s="396" t="n">
        <v>997.823941747835</v>
      </c>
      <c r="AA97" s="396" t="n">
        <v>1000</v>
      </c>
    </row>
    <row r="98" customFormat="false" ht="15" hidden="false" customHeight="false" outlineLevel="0" collapsed="false">
      <c r="A98" s="427" t="n">
        <v>177</v>
      </c>
      <c r="B98" s="395" t="s">
        <v>372</v>
      </c>
      <c r="C98" s="29" t="n">
        <v>4.73684210526316</v>
      </c>
      <c r="D98" s="29" t="n">
        <v>0</v>
      </c>
      <c r="E98" s="428" t="s">
        <v>16</v>
      </c>
      <c r="F98" s="30" t="n">
        <v>0</v>
      </c>
      <c r="G98" s="396" t="n">
        <v>0</v>
      </c>
      <c r="H98" s="396" t="n">
        <v>0</v>
      </c>
      <c r="I98" s="396" t="n">
        <v>161.926632514868</v>
      </c>
      <c r="J98" s="396" t="n">
        <v>811.085595399321</v>
      </c>
      <c r="K98" s="396" t="n">
        <v>986.260770574496</v>
      </c>
      <c r="L98" s="396" t="n">
        <v>996.565192643624</v>
      </c>
      <c r="M98" s="396" t="n">
        <v>1000</v>
      </c>
      <c r="N98" s="396" t="n">
        <v>0</v>
      </c>
      <c r="O98" s="396" t="n">
        <v>0</v>
      </c>
      <c r="P98" s="396" t="n">
        <v>182.3711782943</v>
      </c>
      <c r="Q98" s="396" t="n">
        <v>708.79440885265</v>
      </c>
      <c r="R98" s="396" t="n">
        <v>978.82141155292</v>
      </c>
      <c r="S98" s="396" t="n">
        <v>994.70535288823</v>
      </c>
      <c r="T98" s="396" t="n">
        <v>1000</v>
      </c>
      <c r="U98" s="396" t="n">
        <v>2E-005</v>
      </c>
      <c r="V98" s="396" t="n">
        <v>2E-005</v>
      </c>
      <c r="W98" s="396" t="n">
        <v>338.573887985633</v>
      </c>
      <c r="X98" s="396" t="n">
        <v>865.061969204106</v>
      </c>
      <c r="Y98" s="396" t="n">
        <v>990.18634357848</v>
      </c>
      <c r="Z98" s="396" t="n">
        <v>997.54660089462</v>
      </c>
      <c r="AA98" s="396" t="n">
        <v>1000</v>
      </c>
    </row>
    <row r="99" customFormat="false" ht="15" hidden="false" customHeight="false" outlineLevel="0" collapsed="false">
      <c r="A99" s="427" t="n">
        <v>166</v>
      </c>
      <c r="B99" s="395" t="s">
        <v>373</v>
      </c>
      <c r="C99" s="29" t="n">
        <v>4.73684210526316</v>
      </c>
      <c r="D99" s="29" t="n">
        <v>0</v>
      </c>
      <c r="E99" s="428" t="s">
        <v>16</v>
      </c>
      <c r="F99" s="30" t="n">
        <v>0</v>
      </c>
      <c r="G99" s="396" t="n">
        <v>0</v>
      </c>
      <c r="H99" s="396" t="n">
        <v>0</v>
      </c>
      <c r="I99" s="396" t="n">
        <v>135.67784652122</v>
      </c>
      <c r="J99" s="396" t="n">
        <v>806.533441071594</v>
      </c>
      <c r="K99" s="396" t="n">
        <v>985.929704805207</v>
      </c>
      <c r="L99" s="396" t="n">
        <v>996.482426201302</v>
      </c>
      <c r="M99" s="396" t="n">
        <v>1000</v>
      </c>
      <c r="N99" s="396" t="n">
        <v>0</v>
      </c>
      <c r="O99" s="396" t="n">
        <v>1.20493977108554</v>
      </c>
      <c r="P99" s="396" t="n">
        <v>157.847110012206</v>
      </c>
      <c r="Q99" s="396" t="n">
        <v>777.989847177489</v>
      </c>
      <c r="R99" s="396" t="n">
        <v>983.853807067454</v>
      </c>
      <c r="S99" s="396" t="n">
        <v>995.963451766864</v>
      </c>
      <c r="T99" s="396" t="n">
        <v>1000</v>
      </c>
      <c r="U99" s="396" t="n">
        <v>2E-005</v>
      </c>
      <c r="V99" s="396" t="n">
        <v>3.01508325602711</v>
      </c>
      <c r="W99" s="396" t="n">
        <v>316.581661882847</v>
      </c>
      <c r="X99" s="396" t="n">
        <v>933.668794195883</v>
      </c>
      <c r="Y99" s="396" t="n">
        <v>995.17593085061</v>
      </c>
      <c r="Z99" s="396" t="n">
        <v>998.793997712653</v>
      </c>
      <c r="AA99" s="396" t="n">
        <v>1000</v>
      </c>
    </row>
    <row r="100" customFormat="false" ht="15" hidden="false" customHeight="false" outlineLevel="0" collapsed="false">
      <c r="A100" s="427" t="n">
        <v>10</v>
      </c>
      <c r="B100" s="395" t="s">
        <v>139</v>
      </c>
      <c r="C100" s="29" t="n">
        <v>0</v>
      </c>
      <c r="D100" s="29" t="n">
        <v>4.21052631578947</v>
      </c>
      <c r="E100" s="428" t="s">
        <v>15</v>
      </c>
      <c r="F100" s="30" t="n">
        <v>24518444</v>
      </c>
      <c r="G100" s="396" t="n">
        <v>0</v>
      </c>
      <c r="H100" s="396" t="n">
        <v>0</v>
      </c>
      <c r="I100" s="396" t="n">
        <v>116.187616187616</v>
      </c>
      <c r="J100" s="396" t="n">
        <v>803.374803374803</v>
      </c>
      <c r="K100" s="396" t="n">
        <v>985.699985699986</v>
      </c>
      <c r="L100" s="396" t="n">
        <v>996.424996424996</v>
      </c>
      <c r="M100" s="396" t="n">
        <v>1000</v>
      </c>
      <c r="N100" s="396" t="n">
        <v>0</v>
      </c>
      <c r="O100" s="396" t="n">
        <v>3.57178575000357</v>
      </c>
      <c r="P100" s="396" t="n">
        <v>132.156072750132</v>
      </c>
      <c r="Q100" s="396" t="n">
        <v>659.48975849966</v>
      </c>
      <c r="R100" s="396" t="n">
        <v>975.235618799975</v>
      </c>
      <c r="S100" s="396" t="n">
        <v>993.808904699994</v>
      </c>
      <c r="T100" s="396" t="n">
        <v>1000</v>
      </c>
      <c r="U100" s="396" t="n">
        <v>2E-005</v>
      </c>
      <c r="V100" s="396" t="n">
        <v>8.93752893750894</v>
      </c>
      <c r="W100" s="396" t="n">
        <v>286.000306000286</v>
      </c>
      <c r="X100" s="396" t="n">
        <v>934.458779354593</v>
      </c>
      <c r="Y100" s="396" t="n">
        <v>995.233384316698</v>
      </c>
      <c r="Z100" s="396" t="n">
        <v>998.808361079175</v>
      </c>
      <c r="AA100" s="396" t="n">
        <v>1000</v>
      </c>
    </row>
    <row r="101" customFormat="false" ht="15" hidden="false" customHeight="false" outlineLevel="0" collapsed="false">
      <c r="A101" s="427" t="n">
        <v>83</v>
      </c>
      <c r="B101" s="395" t="s">
        <v>374</v>
      </c>
      <c r="C101" s="29" t="n">
        <v>3.15789473684211</v>
      </c>
      <c r="D101" s="29" t="n">
        <v>0</v>
      </c>
      <c r="E101" s="428" t="s">
        <v>16</v>
      </c>
      <c r="F101" s="30" t="n">
        <v>0</v>
      </c>
      <c r="G101" s="396" t="n">
        <v>0</v>
      </c>
      <c r="H101" s="396" t="n">
        <v>0</v>
      </c>
      <c r="I101" s="396" t="n">
        <v>134.750134750135</v>
      </c>
      <c r="J101" s="396" t="n">
        <v>814.718564718565</v>
      </c>
      <c r="K101" s="396" t="n">
        <v>986.524986524987</v>
      </c>
      <c r="L101" s="396" t="n">
        <v>996.631246631247</v>
      </c>
      <c r="M101" s="396" t="n">
        <v>1000</v>
      </c>
      <c r="N101" s="396" t="n">
        <v>0</v>
      </c>
      <c r="O101" s="396" t="n">
        <v>0.961634625000962</v>
      </c>
      <c r="P101" s="396" t="n">
        <v>155.784809250156</v>
      </c>
      <c r="Q101" s="396" t="n">
        <v>766.402922343516</v>
      </c>
      <c r="R101" s="396" t="n">
        <v>983.011121624983</v>
      </c>
      <c r="S101" s="396" t="n">
        <v>995.752780406246</v>
      </c>
      <c r="T101" s="396" t="n">
        <v>1000</v>
      </c>
      <c r="U101" s="396" t="n">
        <v>2E-005</v>
      </c>
      <c r="V101" s="396" t="n">
        <v>16.8437868437668</v>
      </c>
      <c r="W101" s="396" t="n">
        <v>327.250347250327</v>
      </c>
      <c r="X101" s="396" t="n">
        <v>929.416748427145</v>
      </c>
      <c r="Y101" s="396" t="n">
        <v>994.866691158338</v>
      </c>
      <c r="Z101" s="396" t="n">
        <v>998.716687789585</v>
      </c>
      <c r="AA101" s="396" t="n">
        <v>1000</v>
      </c>
    </row>
    <row r="102" customFormat="false" ht="15" hidden="false" customHeight="false" outlineLevel="0" collapsed="false">
      <c r="A102" s="427" t="n">
        <v>161</v>
      </c>
      <c r="B102" s="395" t="s">
        <v>375</v>
      </c>
      <c r="C102" s="29" t="n">
        <v>4.73684210526316</v>
      </c>
      <c r="D102" s="29" t="n">
        <v>0</v>
      </c>
      <c r="E102" s="428" t="s">
        <v>16</v>
      </c>
      <c r="F102" s="30" t="n">
        <v>0</v>
      </c>
      <c r="G102" s="396" t="n">
        <v>0</v>
      </c>
      <c r="H102" s="396" t="n">
        <v>0</v>
      </c>
      <c r="I102" s="396" t="n">
        <v>125.125125125125</v>
      </c>
      <c r="J102" s="396" t="n">
        <v>713.254921588255</v>
      </c>
      <c r="K102" s="396" t="n">
        <v>979.145812479146</v>
      </c>
      <c r="L102" s="396" t="n">
        <v>994.786453119787</v>
      </c>
      <c r="M102" s="396" t="n">
        <v>1000</v>
      </c>
      <c r="N102" s="396" t="n">
        <v>0</v>
      </c>
      <c r="O102" s="396" t="n">
        <v>0</v>
      </c>
      <c r="P102" s="396" t="n">
        <v>200.0200020002</v>
      </c>
      <c r="Q102" s="396" t="n">
        <v>579.819093020413</v>
      </c>
      <c r="R102" s="396" t="n">
        <v>969.441388583303</v>
      </c>
      <c r="S102" s="396" t="n">
        <v>992.360347145826</v>
      </c>
      <c r="T102" s="396" t="n">
        <v>1000</v>
      </c>
      <c r="U102" s="396" t="n">
        <v>2E-005</v>
      </c>
      <c r="V102" s="396" t="n">
        <v>2E-005</v>
      </c>
      <c r="W102" s="396" t="n">
        <v>312.812832812813</v>
      </c>
      <c r="X102" s="396" t="n">
        <v>904.419474176399</v>
      </c>
      <c r="Y102" s="396" t="n">
        <v>993.048707576465</v>
      </c>
      <c r="Z102" s="396" t="n">
        <v>998.262191894116</v>
      </c>
      <c r="AA102" s="396" t="n">
        <v>1000</v>
      </c>
    </row>
    <row r="103" customFormat="false" ht="15" hidden="false" customHeight="false" outlineLevel="0" collapsed="false">
      <c r="A103" s="427" t="n">
        <v>188</v>
      </c>
      <c r="B103" s="395" t="s">
        <v>141</v>
      </c>
      <c r="C103" s="29" t="n">
        <v>5</v>
      </c>
      <c r="D103" s="29" t="n">
        <v>0</v>
      </c>
      <c r="E103" s="428" t="s">
        <v>14</v>
      </c>
      <c r="F103" s="30" t="n">
        <v>6882200</v>
      </c>
      <c r="G103" s="396" t="n">
        <v>0</v>
      </c>
      <c r="H103" s="396" t="n">
        <v>0</v>
      </c>
      <c r="I103" s="396" t="n">
        <v>144.474371278495</v>
      </c>
      <c r="J103" s="396" t="n">
        <v>810.807370944828</v>
      </c>
      <c r="K103" s="396" t="n">
        <v>986.240536068715</v>
      </c>
      <c r="L103" s="396" t="n">
        <v>996.560134017179</v>
      </c>
      <c r="M103" s="396" t="n">
        <v>1000</v>
      </c>
      <c r="N103" s="396" t="n">
        <v>0</v>
      </c>
      <c r="O103" s="396" t="n">
        <v>2.06206187629072</v>
      </c>
      <c r="P103" s="396" t="n">
        <v>182.492476051729</v>
      </c>
      <c r="Q103" s="396" t="n">
        <v>788.294980700819</v>
      </c>
      <c r="R103" s="396" t="n">
        <v>984.603271323696</v>
      </c>
      <c r="S103" s="396" t="n">
        <v>996.150817830924</v>
      </c>
      <c r="T103" s="396" t="n">
        <v>1000</v>
      </c>
      <c r="U103" s="396" t="n">
        <v>2E-005</v>
      </c>
      <c r="V103" s="396" t="n">
        <v>18.0593164098119</v>
      </c>
      <c r="W103" s="396" t="n">
        <v>366.345747170469</v>
      </c>
      <c r="X103" s="396" t="n">
        <v>924.323110272403</v>
      </c>
      <c r="Y103" s="396" t="n">
        <v>994.496244747084</v>
      </c>
      <c r="Z103" s="396" t="n">
        <v>998.624076186771</v>
      </c>
      <c r="AA103" s="396" t="n">
        <v>1000</v>
      </c>
    </row>
    <row r="104" customFormat="false" ht="15" hidden="false" customHeight="false" outlineLevel="0" collapsed="false">
      <c r="A104" s="427" t="n">
        <v>32</v>
      </c>
      <c r="B104" s="395" t="s">
        <v>142</v>
      </c>
      <c r="C104" s="29" t="n">
        <v>4.47368421052632</v>
      </c>
      <c r="D104" s="29" t="n">
        <v>0</v>
      </c>
      <c r="E104" s="428" t="s">
        <v>15</v>
      </c>
      <c r="F104" s="30" t="n">
        <v>18825410</v>
      </c>
      <c r="G104" s="396" t="n">
        <v>0</v>
      </c>
      <c r="H104" s="396" t="n">
        <v>0</v>
      </c>
      <c r="I104" s="396" t="n">
        <v>126.992664306097</v>
      </c>
      <c r="J104" s="396" t="n">
        <v>791.146868261296</v>
      </c>
      <c r="K104" s="396" t="n">
        <v>984.810681328094</v>
      </c>
      <c r="L104" s="396" t="n">
        <v>996.202670332024</v>
      </c>
      <c r="M104" s="396" t="n">
        <v>1000</v>
      </c>
      <c r="N104" s="396" t="n">
        <v>0</v>
      </c>
      <c r="O104" s="396" t="n">
        <v>0</v>
      </c>
      <c r="P104" s="396" t="n">
        <v>177.629703268834</v>
      </c>
      <c r="Q104" s="396" t="n">
        <v>772.862858425146</v>
      </c>
      <c r="R104" s="396" t="n">
        <v>983.480935158192</v>
      </c>
      <c r="S104" s="396" t="n">
        <v>995.870233789548</v>
      </c>
      <c r="T104" s="396" t="n">
        <v>1000</v>
      </c>
      <c r="U104" s="396" t="n">
        <v>2E-005</v>
      </c>
      <c r="V104" s="396" t="n">
        <v>7.47017672388807</v>
      </c>
      <c r="W104" s="396" t="n">
        <v>280.130897145802</v>
      </c>
      <c r="X104" s="396" t="n">
        <v>917.828501466541</v>
      </c>
      <c r="Y104" s="396" t="n">
        <v>994.023909561203</v>
      </c>
      <c r="Z104" s="396" t="n">
        <v>998.505992390301</v>
      </c>
      <c r="AA104" s="396" t="n">
        <v>1000</v>
      </c>
    </row>
    <row r="105" customFormat="false" ht="15" hidden="false" customHeight="false" outlineLevel="0" collapsed="false">
      <c r="A105" s="427" t="n">
        <v>151</v>
      </c>
      <c r="B105" s="395" t="s">
        <v>376</v>
      </c>
      <c r="C105" s="29" t="n">
        <v>4.47368421052632</v>
      </c>
      <c r="D105" s="29" t="n">
        <v>0</v>
      </c>
      <c r="E105" s="428" t="s">
        <v>14</v>
      </c>
      <c r="F105" s="30" t="n">
        <v>0</v>
      </c>
      <c r="G105" s="396" t="n">
        <v>0</v>
      </c>
      <c r="H105" s="396" t="n">
        <v>0.740740740740741</v>
      </c>
      <c r="I105" s="396" t="n">
        <v>107.514180847514</v>
      </c>
      <c r="J105" s="396" t="n">
        <v>786.35969302636</v>
      </c>
      <c r="K105" s="396" t="n">
        <v>982.055388722056</v>
      </c>
      <c r="L105" s="396" t="n">
        <v>993.566900233567</v>
      </c>
      <c r="M105" s="396" t="n">
        <v>997.404070737404</v>
      </c>
      <c r="N105" s="396" t="n">
        <v>0</v>
      </c>
      <c r="O105" s="396" t="n">
        <v>0</v>
      </c>
      <c r="P105" s="396" t="n">
        <v>188.018801880188</v>
      </c>
      <c r="Q105" s="396" t="n">
        <v>737.195941816404</v>
      </c>
      <c r="R105" s="396" t="n">
        <v>980.886977586648</v>
      </c>
      <c r="S105" s="396" t="n">
        <v>995.221744396662</v>
      </c>
      <c r="T105" s="396" t="n">
        <v>1000</v>
      </c>
      <c r="U105" s="396" t="n">
        <v>2E-005</v>
      </c>
      <c r="V105" s="396" t="n">
        <v>13.3467000133467</v>
      </c>
      <c r="W105" s="396" t="n">
        <v>310.31033031031</v>
      </c>
      <c r="X105" s="396" t="n">
        <v>917.417620934268</v>
      </c>
      <c r="Y105" s="396" t="n">
        <v>993.994027340674</v>
      </c>
      <c r="Z105" s="396" t="n">
        <v>998.498521835169</v>
      </c>
      <c r="AA105" s="396" t="n">
        <v>1000</v>
      </c>
    </row>
    <row r="106" customFormat="false" ht="15" hidden="false" customHeight="false" outlineLevel="0" collapsed="false">
      <c r="A106" s="427" t="n">
        <v>108</v>
      </c>
      <c r="B106" s="395" t="s">
        <v>377</v>
      </c>
      <c r="C106" s="29" t="n">
        <v>3.68421052631579</v>
      </c>
      <c r="D106" s="29" t="n">
        <v>0</v>
      </c>
      <c r="E106" s="428" t="s">
        <v>16</v>
      </c>
      <c r="F106" s="30" t="n">
        <v>0</v>
      </c>
      <c r="G106" s="396" t="n">
        <v>0</v>
      </c>
      <c r="H106" s="396" t="n">
        <v>0</v>
      </c>
      <c r="I106" s="396" t="n">
        <v>136.274888750136</v>
      </c>
      <c r="J106" s="396" t="n">
        <v>804.672659458138</v>
      </c>
      <c r="K106" s="396" t="n">
        <v>985.794375233319</v>
      </c>
      <c r="L106" s="396" t="n">
        <v>996.44859380833</v>
      </c>
      <c r="M106" s="396" t="n">
        <v>1000</v>
      </c>
      <c r="N106" s="396" t="n">
        <v>0</v>
      </c>
      <c r="O106" s="396" t="n">
        <v>1.98039605940792</v>
      </c>
      <c r="P106" s="396" t="n">
        <v>185.167031554641</v>
      </c>
      <c r="Q106" s="396" t="n">
        <v>803.940790118616</v>
      </c>
      <c r="R106" s="396" t="n">
        <v>985.741148372263</v>
      </c>
      <c r="S106" s="396" t="n">
        <v>996.435287093066</v>
      </c>
      <c r="T106" s="396" t="n">
        <v>1000</v>
      </c>
      <c r="U106" s="396" t="n">
        <v>2E-005</v>
      </c>
      <c r="V106" s="396" t="n">
        <v>19.8218220000198</v>
      </c>
      <c r="W106" s="396" t="n">
        <v>314.671126750315</v>
      </c>
      <c r="X106" s="396" t="n">
        <v>906.878982295629</v>
      </c>
      <c r="Y106" s="396" t="n">
        <v>993.227580894228</v>
      </c>
      <c r="Z106" s="396" t="n">
        <v>998.306910223557</v>
      </c>
      <c r="AA106" s="396" t="n">
        <v>1000</v>
      </c>
    </row>
    <row r="107" customFormat="false" ht="15" hidden="false" customHeight="false" outlineLevel="0" collapsed="false">
      <c r="A107" s="427" t="n">
        <v>157</v>
      </c>
      <c r="B107" s="395" t="s">
        <v>146</v>
      </c>
      <c r="C107" s="29" t="n">
        <v>4.47368421052632</v>
      </c>
      <c r="D107" s="29" t="n">
        <v>0</v>
      </c>
      <c r="E107" s="428" t="s">
        <v>14</v>
      </c>
      <c r="F107" s="30" t="n">
        <v>22296419</v>
      </c>
      <c r="G107" s="396" t="n">
        <v>0</v>
      </c>
      <c r="H107" s="396" t="n">
        <v>0</v>
      </c>
      <c r="I107" s="396" t="n">
        <v>143.401828795087</v>
      </c>
      <c r="J107" s="396" t="n">
        <v>719.054260252762</v>
      </c>
      <c r="K107" s="396" t="n">
        <v>979.567582563837</v>
      </c>
      <c r="L107" s="396" t="n">
        <v>994.891895640959</v>
      </c>
      <c r="M107" s="396" t="n">
        <v>1000</v>
      </c>
      <c r="N107" s="396" t="n">
        <v>0</v>
      </c>
      <c r="O107" s="396" t="n">
        <v>0</v>
      </c>
      <c r="P107" s="396" t="n">
        <v>196.648878370983</v>
      </c>
      <c r="Q107" s="396" t="n">
        <v>749.694070530649</v>
      </c>
      <c r="R107" s="396" t="n">
        <v>981.795932402229</v>
      </c>
      <c r="S107" s="396" t="n">
        <v>995.448983100557</v>
      </c>
      <c r="T107" s="396" t="n">
        <v>1000</v>
      </c>
      <c r="U107" s="396" t="n">
        <v>2E-005</v>
      </c>
      <c r="V107" s="396" t="n">
        <v>19.6826239522669</v>
      </c>
      <c r="W107" s="396" t="n">
        <v>396.463899609947</v>
      </c>
      <c r="X107" s="396" t="n">
        <v>930.408110674945</v>
      </c>
      <c r="Y107" s="396" t="n">
        <v>994.938790230905</v>
      </c>
      <c r="Z107" s="396" t="n">
        <v>998.734712557726</v>
      </c>
      <c r="AA107" s="396" t="n">
        <v>1000</v>
      </c>
    </row>
    <row r="108" customFormat="false" ht="15" hidden="false" customHeight="false" outlineLevel="0" collapsed="false">
      <c r="A108" s="427" t="n">
        <v>131</v>
      </c>
      <c r="B108" s="395" t="s">
        <v>147</v>
      </c>
      <c r="C108" s="29" t="n">
        <v>4.21052631578947</v>
      </c>
      <c r="D108" s="29" t="n">
        <v>0</v>
      </c>
      <c r="E108" s="428" t="s">
        <v>14</v>
      </c>
      <c r="F108" s="30" t="n">
        <v>3472460</v>
      </c>
      <c r="G108" s="396" t="n">
        <v>0</v>
      </c>
      <c r="H108" s="396" t="n">
        <v>0</v>
      </c>
      <c r="I108" s="396" t="n">
        <v>117.587466985057</v>
      </c>
      <c r="J108" s="396" t="n">
        <v>814.824865025668</v>
      </c>
      <c r="K108" s="396" t="n">
        <v>986.532717456412</v>
      </c>
      <c r="L108" s="396" t="n">
        <v>996.633179364103</v>
      </c>
      <c r="M108" s="396" t="n">
        <v>1000</v>
      </c>
      <c r="N108" s="396" t="n">
        <v>0</v>
      </c>
      <c r="O108" s="396" t="n">
        <v>1.20493977108554</v>
      </c>
      <c r="P108" s="396" t="n">
        <v>167.48662818089</v>
      </c>
      <c r="Q108" s="396" t="n">
        <v>782.407959671469</v>
      </c>
      <c r="R108" s="396" t="n">
        <v>984.175124339743</v>
      </c>
      <c r="S108" s="396" t="n">
        <v>996.043781084936</v>
      </c>
      <c r="T108" s="396" t="n">
        <v>1000</v>
      </c>
      <c r="U108" s="396" t="n">
        <v>2E-005</v>
      </c>
      <c r="V108" s="396" t="n">
        <v>12.0602730241084</v>
      </c>
      <c r="W108" s="396" t="n">
        <v>316.581661882847</v>
      </c>
      <c r="X108" s="396" t="n">
        <v>911.558330318351</v>
      </c>
      <c r="Y108" s="396" t="n">
        <v>993.567897114062</v>
      </c>
      <c r="Z108" s="396" t="n">
        <v>998.391989278516</v>
      </c>
      <c r="AA108" s="396" t="n">
        <v>1000</v>
      </c>
    </row>
    <row r="109" customFormat="false" ht="15" hidden="false" customHeight="false" outlineLevel="0" collapsed="false">
      <c r="A109" s="427" t="n">
        <v>160</v>
      </c>
      <c r="B109" s="395" t="s">
        <v>378</v>
      </c>
      <c r="C109" s="29" t="n">
        <v>4.47368421052632</v>
      </c>
      <c r="D109" s="29" t="n">
        <v>0</v>
      </c>
      <c r="E109" s="428" t="s">
        <v>15</v>
      </c>
      <c r="F109" s="30" t="n">
        <v>4016371</v>
      </c>
      <c r="G109" s="396" t="n">
        <v>0</v>
      </c>
      <c r="H109" s="396" t="n">
        <v>0</v>
      </c>
      <c r="I109" s="396" t="n">
        <v>119.437619437619</v>
      </c>
      <c r="J109" s="396" t="n">
        <v>783.637804471138</v>
      </c>
      <c r="K109" s="396" t="n">
        <v>984.264567597901</v>
      </c>
      <c r="L109" s="396" t="n">
        <v>996.066141899475</v>
      </c>
      <c r="M109" s="396" t="n">
        <v>1000</v>
      </c>
      <c r="N109" s="396" t="n">
        <v>0</v>
      </c>
      <c r="O109" s="396" t="n">
        <v>0</v>
      </c>
      <c r="P109" s="396" t="n">
        <v>160.243297056978</v>
      </c>
      <c r="Q109" s="396" t="n">
        <v>753.100310031003</v>
      </c>
      <c r="R109" s="396" t="n">
        <v>982.043658911346</v>
      </c>
      <c r="S109" s="396" t="n">
        <v>995.510914727836</v>
      </c>
      <c r="T109" s="396" t="n">
        <v>1000</v>
      </c>
      <c r="U109" s="396" t="n">
        <v>2E-005</v>
      </c>
      <c r="V109" s="396" t="n">
        <v>17.0625370625171</v>
      </c>
      <c r="W109" s="396" t="n">
        <v>358.312878312858</v>
      </c>
      <c r="X109" s="396" t="n">
        <v>900.942785682349</v>
      </c>
      <c r="Y109" s="396" t="n">
        <v>992.795857504171</v>
      </c>
      <c r="Z109" s="396" t="n">
        <v>998.198979376043</v>
      </c>
      <c r="AA109" s="396" t="n">
        <v>1000</v>
      </c>
    </row>
    <row r="110" customFormat="false" ht="15" hidden="false" customHeight="false" outlineLevel="0" collapsed="false">
      <c r="A110" s="427" t="n">
        <v>19</v>
      </c>
      <c r="B110" s="395" t="s">
        <v>148</v>
      </c>
      <c r="C110" s="29" t="n">
        <v>3.94736842105263</v>
      </c>
      <c r="D110" s="29" t="n">
        <v>0</v>
      </c>
      <c r="E110" s="428" t="s">
        <v>15</v>
      </c>
      <c r="F110" s="30" t="n">
        <v>0</v>
      </c>
      <c r="G110" s="396" t="n">
        <v>0</v>
      </c>
      <c r="H110" s="396" t="n">
        <v>0</v>
      </c>
      <c r="I110" s="396" t="n">
        <v>129.439784612198</v>
      </c>
      <c r="J110" s="396" t="n">
        <v>773.240673623815</v>
      </c>
      <c r="K110" s="396" t="n">
        <v>983.508412627187</v>
      </c>
      <c r="L110" s="396" t="n">
        <v>995.877103156797</v>
      </c>
      <c r="M110" s="396" t="n">
        <v>1000</v>
      </c>
      <c r="N110" s="396" t="n">
        <v>0</v>
      </c>
      <c r="O110" s="396" t="n">
        <v>0</v>
      </c>
      <c r="P110" s="396" t="n">
        <v>179.328277655352</v>
      </c>
      <c r="Q110" s="396" t="n">
        <v>742.886166011237</v>
      </c>
      <c r="R110" s="396" t="n">
        <v>981.300812073544</v>
      </c>
      <c r="S110" s="396" t="n">
        <v>995.325203018386</v>
      </c>
      <c r="T110" s="396" t="n">
        <v>1000</v>
      </c>
      <c r="U110" s="396" t="n">
        <v>2E-005</v>
      </c>
      <c r="V110" s="396" t="n">
        <v>31.6408562385374</v>
      </c>
      <c r="W110" s="396" t="n">
        <v>330.790580675618</v>
      </c>
      <c r="X110" s="396" t="n">
        <v>878.710305956455</v>
      </c>
      <c r="Y110" s="396" t="n">
        <v>991.178949887742</v>
      </c>
      <c r="Z110" s="396" t="n">
        <v>997.794752471936</v>
      </c>
      <c r="AA110" s="396" t="n">
        <v>1000</v>
      </c>
    </row>
    <row r="111" customFormat="false" ht="15" hidden="false" customHeight="false" outlineLevel="0" collapsed="false">
      <c r="A111" s="427" t="n">
        <v>58</v>
      </c>
      <c r="B111" s="395" t="s">
        <v>151</v>
      </c>
      <c r="C111" s="29" t="n">
        <v>2.63157894736842</v>
      </c>
      <c r="D111" s="29" t="n">
        <v>0</v>
      </c>
      <c r="E111" s="428" t="s">
        <v>16</v>
      </c>
      <c r="F111" s="30" t="n">
        <v>3434007</v>
      </c>
      <c r="G111" s="396" t="n">
        <v>0</v>
      </c>
      <c r="H111" s="396" t="n">
        <v>0</v>
      </c>
      <c r="I111" s="396" t="n">
        <v>110.935677945987</v>
      </c>
      <c r="J111" s="396" t="n">
        <v>806.077555218449</v>
      </c>
      <c r="K111" s="396" t="n">
        <v>985.896549470433</v>
      </c>
      <c r="L111" s="396" t="n">
        <v>996.474137367608</v>
      </c>
      <c r="M111" s="396" t="n">
        <v>1000</v>
      </c>
      <c r="N111" s="396" t="n">
        <v>0</v>
      </c>
      <c r="O111" s="396" t="n">
        <v>1.03103093814536</v>
      </c>
      <c r="P111" s="396" t="n">
        <v>164.964950103258</v>
      </c>
      <c r="Q111" s="396" t="n">
        <v>792.075427474019</v>
      </c>
      <c r="R111" s="396" t="n">
        <v>984.878212907201</v>
      </c>
      <c r="S111" s="396" t="n">
        <v>996.2195532268</v>
      </c>
      <c r="T111" s="396" t="n">
        <v>1000</v>
      </c>
      <c r="U111" s="396" t="n">
        <v>2E-005</v>
      </c>
      <c r="V111" s="396" t="n">
        <v>20.6392158969279</v>
      </c>
      <c r="W111" s="396" t="n">
        <v>325.067355376614</v>
      </c>
      <c r="X111" s="396" t="n">
        <v>929.052925998782</v>
      </c>
      <c r="Y111" s="396" t="n">
        <v>994.840231345366</v>
      </c>
      <c r="Z111" s="396" t="n">
        <v>998.710072836342</v>
      </c>
      <c r="AA111" s="396" t="n">
        <v>1000</v>
      </c>
    </row>
    <row r="112" customFormat="false" ht="15" hidden="false" customHeight="false" outlineLevel="0" collapsed="false">
      <c r="A112" s="427" t="n">
        <v>136</v>
      </c>
      <c r="B112" s="395" t="s">
        <v>152</v>
      </c>
      <c r="C112" s="29" t="n">
        <v>4.21052631578947</v>
      </c>
      <c r="D112" s="29" t="n">
        <v>0</v>
      </c>
      <c r="E112" s="428" t="s">
        <v>14</v>
      </c>
      <c r="F112" s="30" t="n">
        <v>11718</v>
      </c>
      <c r="G112" s="396" t="n">
        <v>0</v>
      </c>
      <c r="H112" s="396" t="n">
        <v>0.631313131313131</v>
      </c>
      <c r="I112" s="396" t="n">
        <v>120.068932568933</v>
      </c>
      <c r="J112" s="396" t="n">
        <v>773.605044438378</v>
      </c>
      <c r="K112" s="396" t="n">
        <v>981.483377316711</v>
      </c>
      <c r="L112" s="396" t="n">
        <v>993.711514544848</v>
      </c>
      <c r="M112" s="396" t="n">
        <v>997.78756028756</v>
      </c>
      <c r="N112" s="396" t="n">
        <v>0</v>
      </c>
      <c r="O112" s="396" t="n">
        <v>0</v>
      </c>
      <c r="P112" s="396" t="n">
        <v>189.791706443372</v>
      </c>
      <c r="Q112" s="396" t="n">
        <v>762.476247624763</v>
      </c>
      <c r="R112" s="396" t="n">
        <v>982.725545281801</v>
      </c>
      <c r="S112" s="396" t="n">
        <v>995.68138632045</v>
      </c>
      <c r="T112" s="396" t="n">
        <v>1000</v>
      </c>
      <c r="U112" s="396" t="n">
        <v>2E-005</v>
      </c>
      <c r="V112" s="396" t="n">
        <v>8.53127853125853</v>
      </c>
      <c r="W112" s="396" t="n">
        <v>315.656585656566</v>
      </c>
      <c r="X112" s="396" t="n">
        <v>968.718895125125</v>
      </c>
      <c r="Y112" s="396" t="n">
        <v>997.725029100009</v>
      </c>
      <c r="Z112" s="396" t="n">
        <v>999.431272275002</v>
      </c>
      <c r="AA112" s="396" t="n">
        <v>1000</v>
      </c>
    </row>
    <row r="113" customFormat="false" ht="15" hidden="false" customHeight="false" outlineLevel="0" collapsed="false">
      <c r="A113" s="427" t="n">
        <v>139</v>
      </c>
      <c r="B113" s="395" t="s">
        <v>153</v>
      </c>
      <c r="C113" s="29" t="n">
        <v>4.21052631578947</v>
      </c>
      <c r="D113" s="29" t="n">
        <v>0</v>
      </c>
      <c r="E113" s="428" t="s">
        <v>14</v>
      </c>
      <c r="F113" s="30" t="n">
        <v>3814927</v>
      </c>
      <c r="G113" s="396" t="n">
        <v>0</v>
      </c>
      <c r="H113" s="396" t="n">
        <v>0.685871056241427</v>
      </c>
      <c r="I113" s="396" t="n">
        <v>127.355750812541</v>
      </c>
      <c r="J113" s="396" t="n">
        <v>819.177201893251</v>
      </c>
      <c r="K113" s="396" t="n">
        <v>984.620422892028</v>
      </c>
      <c r="L113" s="396" t="n">
        <v>994.352377068426</v>
      </c>
      <c r="M113" s="396" t="n">
        <v>997.596361793893</v>
      </c>
      <c r="N113" s="396" t="n">
        <v>0</v>
      </c>
      <c r="O113" s="396" t="n">
        <v>1.23469137037161</v>
      </c>
      <c r="P113" s="396" t="n">
        <v>164.213952259423</v>
      </c>
      <c r="Q113" s="396" t="n">
        <v>804.19852684857</v>
      </c>
      <c r="R113" s="396" t="n">
        <v>985.759892861714</v>
      </c>
      <c r="S113" s="396" t="n">
        <v>996.439973215429</v>
      </c>
      <c r="T113" s="396" t="n">
        <v>1000</v>
      </c>
      <c r="U113" s="396" t="n">
        <v>2E-005</v>
      </c>
      <c r="V113" s="396" t="n">
        <v>9.26854778704631</v>
      </c>
      <c r="W113" s="396" t="n">
        <v>336.756529596016</v>
      </c>
      <c r="X113" s="396" t="n">
        <v>949.023287094255</v>
      </c>
      <c r="Y113" s="396" t="n">
        <v>996.292621243219</v>
      </c>
      <c r="Z113" s="396" t="n">
        <v>999.073170310805</v>
      </c>
      <c r="AA113" s="396" t="n">
        <v>1000</v>
      </c>
    </row>
    <row r="114" customFormat="false" ht="15" hidden="false" customHeight="false" outlineLevel="0" collapsed="false">
      <c r="A114" s="427" t="n">
        <v>183</v>
      </c>
      <c r="B114" s="395" t="s">
        <v>379</v>
      </c>
      <c r="C114" s="29" t="n">
        <v>5</v>
      </c>
      <c r="D114" s="29" t="n">
        <v>0</v>
      </c>
      <c r="E114" s="428" t="s">
        <v>14</v>
      </c>
      <c r="F114" s="30" t="n">
        <v>3702959</v>
      </c>
      <c r="G114" s="396" t="n">
        <v>0</v>
      </c>
      <c r="H114" s="396" t="n">
        <v>0</v>
      </c>
      <c r="I114" s="396" t="n">
        <v>153.725153725154</v>
      </c>
      <c r="J114" s="396" t="n">
        <v>836.145669479003</v>
      </c>
      <c r="K114" s="396" t="n">
        <v>988.083321416655</v>
      </c>
      <c r="L114" s="396" t="n">
        <v>997.020830354164</v>
      </c>
      <c r="M114" s="396" t="n">
        <v>1000</v>
      </c>
      <c r="N114" s="396" t="n">
        <v>0</v>
      </c>
      <c r="O114" s="396" t="n">
        <v>1.42871430000143</v>
      </c>
      <c r="P114" s="396" t="n">
        <v>172.874430300173</v>
      </c>
      <c r="Q114" s="396" t="n">
        <v>749.85593797475</v>
      </c>
      <c r="R114" s="396" t="n">
        <v>981.807704579982</v>
      </c>
      <c r="S114" s="396" t="n">
        <v>995.451926144996</v>
      </c>
      <c r="T114" s="396" t="n">
        <v>1000</v>
      </c>
      <c r="U114" s="396" t="n">
        <v>2E-005</v>
      </c>
      <c r="V114" s="396" t="n">
        <v>32.1750521750322</v>
      </c>
      <c r="W114" s="396" t="n">
        <v>357.500377500358</v>
      </c>
      <c r="X114" s="396" t="n">
        <v>904.964704923018</v>
      </c>
      <c r="Y114" s="396" t="n">
        <v>993.088360721674</v>
      </c>
      <c r="Z114" s="396" t="n">
        <v>998.272105180419</v>
      </c>
      <c r="AA114" s="396" t="n">
        <v>1000</v>
      </c>
    </row>
    <row r="115" customFormat="false" ht="15" hidden="false" customHeight="false" outlineLevel="0" collapsed="false">
      <c r="A115" s="427" t="n">
        <v>195</v>
      </c>
      <c r="B115" s="395" t="s">
        <v>380</v>
      </c>
      <c r="C115" s="29" t="n">
        <v>5</v>
      </c>
      <c r="D115" s="29" t="n">
        <v>0</v>
      </c>
      <c r="E115" s="428" t="s">
        <v>16</v>
      </c>
      <c r="F115" s="30" t="n">
        <v>15983597</v>
      </c>
      <c r="G115" s="396" t="n">
        <v>0</v>
      </c>
      <c r="H115" s="396" t="n">
        <v>0</v>
      </c>
      <c r="I115" s="396" t="n">
        <v>104.270937604271</v>
      </c>
      <c r="J115" s="396" t="n">
        <v>741.929429429429</v>
      </c>
      <c r="K115" s="396" t="n">
        <v>981.231231231231</v>
      </c>
      <c r="L115" s="396" t="n">
        <v>995.307807807808</v>
      </c>
      <c r="M115" s="396" t="n">
        <v>1000</v>
      </c>
      <c r="N115" s="396" t="n">
        <v>0</v>
      </c>
      <c r="O115" s="396" t="n">
        <v>0</v>
      </c>
      <c r="P115" s="396" t="n">
        <v>108.344167750108</v>
      </c>
      <c r="Q115" s="396" t="n">
        <v>568.359613739152</v>
      </c>
      <c r="R115" s="396" t="n">
        <v>968.607971908302</v>
      </c>
      <c r="S115" s="396" t="n">
        <v>992.151992977076</v>
      </c>
      <c r="T115" s="396" t="n">
        <v>1000</v>
      </c>
      <c r="U115" s="396" t="n">
        <v>2E-005</v>
      </c>
      <c r="V115" s="396" t="n">
        <v>2E-005</v>
      </c>
      <c r="W115" s="396" t="n">
        <v>166.833520166834</v>
      </c>
      <c r="X115" s="396" t="n">
        <v>837.511715723501</v>
      </c>
      <c r="Y115" s="396" t="n">
        <v>988.182688779891</v>
      </c>
      <c r="Z115" s="396" t="n">
        <v>997.045687194973</v>
      </c>
      <c r="AA115" s="396" t="n">
        <v>1000</v>
      </c>
    </row>
    <row r="116" customFormat="false" ht="15" hidden="false" customHeight="false" outlineLevel="0" collapsed="false">
      <c r="A116" s="427" t="n">
        <v>26</v>
      </c>
      <c r="B116" s="395" t="s">
        <v>381</v>
      </c>
      <c r="C116" s="29" t="n">
        <v>4.21052631578947</v>
      </c>
      <c r="D116" s="29" t="n">
        <v>0</v>
      </c>
      <c r="E116" s="428" t="s">
        <v>15</v>
      </c>
      <c r="F116" s="30" t="n">
        <v>18003570</v>
      </c>
      <c r="G116" s="396" t="n">
        <v>0</v>
      </c>
      <c r="H116" s="396" t="n">
        <v>0</v>
      </c>
      <c r="I116" s="396" t="n">
        <v>83.4167500834168</v>
      </c>
      <c r="J116" s="396" t="n">
        <v>827.952952952953</v>
      </c>
      <c r="K116" s="396" t="n">
        <v>987.487487487488</v>
      </c>
      <c r="L116" s="396" t="n">
        <v>996.871871871872</v>
      </c>
      <c r="M116" s="396" t="n">
        <v>1000</v>
      </c>
      <c r="N116" s="396" t="n">
        <v>0</v>
      </c>
      <c r="O116" s="396" t="n">
        <v>0</v>
      </c>
      <c r="P116" s="396" t="n">
        <v>133.346668000133</v>
      </c>
      <c r="Q116" s="396" t="n">
        <v>740.251802958074</v>
      </c>
      <c r="R116" s="396" t="n">
        <v>981.109222033314</v>
      </c>
      <c r="S116" s="396" t="n">
        <v>995.277305508329</v>
      </c>
      <c r="T116" s="396" t="n">
        <v>1000</v>
      </c>
      <c r="U116" s="396" t="n">
        <v>2E-005</v>
      </c>
      <c r="V116" s="396" t="n">
        <v>2E-005</v>
      </c>
      <c r="W116" s="396" t="n">
        <v>229.396082729396</v>
      </c>
      <c r="X116" s="396" t="n">
        <v>732.372427129352</v>
      </c>
      <c r="Y116" s="396" t="n">
        <v>980.536195063953</v>
      </c>
      <c r="Z116" s="396" t="n">
        <v>995.134063765988</v>
      </c>
      <c r="AA116" s="396" t="n">
        <v>1000</v>
      </c>
    </row>
    <row r="117" customFormat="false" ht="15" hidden="false" customHeight="false" outlineLevel="0" collapsed="false">
      <c r="A117" s="427" t="n">
        <v>150</v>
      </c>
      <c r="B117" s="395" t="s">
        <v>160</v>
      </c>
      <c r="C117" s="29" t="n">
        <v>4.47368421052632</v>
      </c>
      <c r="D117" s="29" t="n">
        <v>0</v>
      </c>
      <c r="E117" s="428" t="s">
        <v>15</v>
      </c>
      <c r="F117" s="30" t="n">
        <v>0</v>
      </c>
      <c r="G117" s="396" t="n">
        <v>0</v>
      </c>
      <c r="H117" s="396" t="n">
        <v>0</v>
      </c>
      <c r="I117" s="396" t="n">
        <v>109.083442416776</v>
      </c>
      <c r="J117" s="396" t="n">
        <v>797.07271373938</v>
      </c>
      <c r="K117" s="396" t="n">
        <v>985.241651908319</v>
      </c>
      <c r="L117" s="396" t="n">
        <v>996.31041297708</v>
      </c>
      <c r="M117" s="396" t="n">
        <v>1000</v>
      </c>
      <c r="N117" s="396" t="n">
        <v>0</v>
      </c>
      <c r="O117" s="396" t="n">
        <v>1.28217950000128</v>
      </c>
      <c r="P117" s="396" t="n">
        <v>183.351668500183</v>
      </c>
      <c r="Q117" s="396" t="n">
        <v>826.050981166493</v>
      </c>
      <c r="R117" s="396" t="n">
        <v>987.349162266654</v>
      </c>
      <c r="S117" s="396" t="n">
        <v>996.837290566664</v>
      </c>
      <c r="T117" s="396" t="n">
        <v>1000</v>
      </c>
      <c r="U117" s="396" t="n">
        <v>2E-005</v>
      </c>
      <c r="V117" s="396" t="n">
        <v>16.0417027083494</v>
      </c>
      <c r="W117" s="396" t="n">
        <v>378.583731917045</v>
      </c>
      <c r="X117" s="396" t="n">
        <v>964.708494500141</v>
      </c>
      <c r="Y117" s="396" t="n">
        <v>997.433363600011</v>
      </c>
      <c r="Z117" s="396" t="n">
        <v>999.358355900003</v>
      </c>
      <c r="AA117" s="396" t="n">
        <v>1000</v>
      </c>
    </row>
    <row r="118" customFormat="false" ht="15" hidden="false" customHeight="false" outlineLevel="0" collapsed="false">
      <c r="A118" s="427" t="n">
        <v>24</v>
      </c>
      <c r="B118" s="395" t="s">
        <v>161</v>
      </c>
      <c r="C118" s="29" t="n">
        <v>4.21052631578947</v>
      </c>
      <c r="D118" s="29" t="n">
        <v>0</v>
      </c>
      <c r="E118" s="428" t="s">
        <v>16</v>
      </c>
      <c r="F118" s="30" t="n">
        <v>20839988</v>
      </c>
      <c r="G118" s="396" t="n">
        <v>0</v>
      </c>
      <c r="H118" s="396" t="n">
        <v>0</v>
      </c>
      <c r="I118" s="396" t="n">
        <v>135.938407543346</v>
      </c>
      <c r="J118" s="396" t="n">
        <v>793.260338527828</v>
      </c>
      <c r="K118" s="396" t="n">
        <v>984.964388256569</v>
      </c>
      <c r="L118" s="396" t="n">
        <v>996.241097064142</v>
      </c>
      <c r="M118" s="396" t="n">
        <v>1000</v>
      </c>
      <c r="N118" s="396" t="n">
        <v>0</v>
      </c>
      <c r="O118" s="396" t="n">
        <v>1.23469137037161</v>
      </c>
      <c r="P118" s="396" t="n">
        <v>170.387409111282</v>
      </c>
      <c r="Q118" s="396" t="n">
        <v>774.771715854713</v>
      </c>
      <c r="R118" s="396" t="n">
        <v>983.61976115307</v>
      </c>
      <c r="S118" s="396" t="n">
        <v>995.904940288267</v>
      </c>
      <c r="T118" s="396" t="n">
        <v>1000</v>
      </c>
      <c r="U118" s="396" t="n">
        <v>2E-005</v>
      </c>
      <c r="V118" s="396" t="n">
        <v>21.6265848364414</v>
      </c>
      <c r="W118" s="396" t="n">
        <v>293.503399923133</v>
      </c>
      <c r="X118" s="396" t="n">
        <v>932.030986151337</v>
      </c>
      <c r="Y118" s="396" t="n">
        <v>995.056817538279</v>
      </c>
      <c r="Z118" s="396" t="n">
        <v>998.76421938457</v>
      </c>
      <c r="AA118" s="396" t="n">
        <v>1000</v>
      </c>
    </row>
    <row r="119" customFormat="false" ht="15" hidden="false" customHeight="false" outlineLevel="0" collapsed="false">
      <c r="A119" s="427" t="n">
        <v>179</v>
      </c>
      <c r="B119" s="395" t="s">
        <v>162</v>
      </c>
      <c r="C119" s="29" t="n">
        <v>5</v>
      </c>
      <c r="D119" s="29" t="n">
        <v>0</v>
      </c>
      <c r="E119" s="428" t="s">
        <v>16</v>
      </c>
      <c r="F119" s="30" t="n">
        <v>3081121</v>
      </c>
      <c r="G119" s="396" t="n">
        <v>0</v>
      </c>
      <c r="H119" s="396" t="n">
        <v>0</v>
      </c>
      <c r="I119" s="396" t="n">
        <v>126.389015277904</v>
      </c>
      <c r="J119" s="396" t="n">
        <v>798.409520631743</v>
      </c>
      <c r="K119" s="396" t="n">
        <v>985.338874227763</v>
      </c>
      <c r="L119" s="396" t="n">
        <v>996.334718556941</v>
      </c>
      <c r="M119" s="396" t="n">
        <v>1000</v>
      </c>
      <c r="N119" s="396" t="n">
        <v>0</v>
      </c>
      <c r="O119" s="396" t="n">
        <v>0</v>
      </c>
      <c r="P119" s="396" t="n">
        <v>166.683335000167</v>
      </c>
      <c r="Q119" s="396" t="n">
        <v>788.867775666456</v>
      </c>
      <c r="R119" s="396" t="n">
        <v>984.644929139379</v>
      </c>
      <c r="S119" s="396" t="n">
        <v>996.161232284845</v>
      </c>
      <c r="T119" s="396" t="n">
        <v>1000</v>
      </c>
      <c r="U119" s="396" t="n">
        <v>2E-005</v>
      </c>
      <c r="V119" s="396" t="n">
        <v>25.2778230555808</v>
      </c>
      <c r="W119" s="396" t="n">
        <v>379.167065833713</v>
      </c>
      <c r="X119" s="396" t="n">
        <v>911.949145050977</v>
      </c>
      <c r="Y119" s="396" t="n">
        <v>993.596320003707</v>
      </c>
      <c r="Z119" s="396" t="n">
        <v>998.399095000927</v>
      </c>
      <c r="AA119" s="396" t="n">
        <v>1000</v>
      </c>
    </row>
    <row r="120" customFormat="false" ht="15" hidden="false" customHeight="false" outlineLevel="0" collapsed="false">
      <c r="A120" s="427" t="n">
        <v>164</v>
      </c>
      <c r="B120" s="395" t="s">
        <v>382</v>
      </c>
      <c r="C120" s="29" t="n">
        <v>4.73684210526316</v>
      </c>
      <c r="D120" s="29" t="n">
        <v>0</v>
      </c>
      <c r="E120" s="428" t="s">
        <v>14</v>
      </c>
      <c r="F120" s="30" t="n">
        <v>0</v>
      </c>
      <c r="G120" s="396" t="n">
        <v>0</v>
      </c>
      <c r="H120" s="396" t="n">
        <v>0</v>
      </c>
      <c r="I120" s="396" t="n">
        <v>206.728467598033</v>
      </c>
      <c r="J120" s="396" t="n">
        <v>740.682711697205</v>
      </c>
      <c r="K120" s="396" t="n">
        <v>981.140560850706</v>
      </c>
      <c r="L120" s="396" t="n">
        <v>995.285140212677</v>
      </c>
      <c r="M120" s="396" t="n">
        <v>1000</v>
      </c>
      <c r="N120" s="396" t="n">
        <v>0</v>
      </c>
      <c r="O120" s="396" t="n">
        <v>4.34826091304783</v>
      </c>
      <c r="P120" s="396" t="n">
        <v>208.716523826296</v>
      </c>
      <c r="Q120" s="396" t="n">
        <v>689.09934471708</v>
      </c>
      <c r="R120" s="396" t="n">
        <v>977.389043252151</v>
      </c>
      <c r="S120" s="396" t="n">
        <v>994.347260813038</v>
      </c>
      <c r="T120" s="396" t="n">
        <v>1000</v>
      </c>
      <c r="U120" s="396" t="n">
        <v>2E-005</v>
      </c>
      <c r="V120" s="396" t="n">
        <v>10.8804656630544</v>
      </c>
      <c r="W120" s="396" t="n">
        <v>250.25027025025</v>
      </c>
      <c r="X120" s="396" t="n">
        <v>910.236941704313</v>
      </c>
      <c r="Y120" s="396" t="n">
        <v>993.47179612395</v>
      </c>
      <c r="Z120" s="396" t="n">
        <v>998.367964030988</v>
      </c>
      <c r="AA120" s="396" t="n">
        <v>1000</v>
      </c>
    </row>
    <row r="121" customFormat="false" ht="15" hidden="false" customHeight="false" outlineLevel="0" collapsed="false">
      <c r="A121" s="427" t="n">
        <v>86</v>
      </c>
      <c r="B121" s="395" t="s">
        <v>163</v>
      </c>
      <c r="C121" s="29" t="n">
        <v>3.42105263157895</v>
      </c>
      <c r="D121" s="29" t="n">
        <v>0</v>
      </c>
      <c r="E121" s="428" t="s">
        <v>15</v>
      </c>
      <c r="F121" s="30" t="n">
        <v>6429064</v>
      </c>
      <c r="G121" s="396" t="n">
        <v>0</v>
      </c>
      <c r="H121" s="396" t="n">
        <v>0</v>
      </c>
      <c r="I121" s="396" t="n">
        <v>125.125125125125</v>
      </c>
      <c r="J121" s="396" t="n">
        <v>747.664330997664</v>
      </c>
      <c r="K121" s="396" t="n">
        <v>981.648314981648</v>
      </c>
      <c r="L121" s="396" t="n">
        <v>995.412078745412</v>
      </c>
      <c r="M121" s="396" t="n">
        <v>1000</v>
      </c>
      <c r="N121" s="396" t="n">
        <v>0</v>
      </c>
      <c r="O121" s="396" t="n">
        <v>0</v>
      </c>
      <c r="P121" s="396" t="n">
        <v>160.01600160016</v>
      </c>
      <c r="Q121" s="396" t="n">
        <v>642.464246424642</v>
      </c>
      <c r="R121" s="396" t="n">
        <v>973.997399739974</v>
      </c>
      <c r="S121" s="396" t="n">
        <v>993.499349934994</v>
      </c>
      <c r="T121" s="396" t="n">
        <v>1000</v>
      </c>
      <c r="U121" s="396" t="n">
        <v>2E-005</v>
      </c>
      <c r="V121" s="396" t="n">
        <v>2E-005</v>
      </c>
      <c r="W121" s="396" t="n">
        <v>100.1001201001</v>
      </c>
      <c r="X121" s="396" t="n">
        <v>931.182577557558</v>
      </c>
      <c r="Y121" s="396" t="n">
        <v>994.995115095095</v>
      </c>
      <c r="Z121" s="396" t="n">
        <v>998.748793773774</v>
      </c>
      <c r="AA121" s="396" t="n">
        <v>1000</v>
      </c>
    </row>
    <row r="122" customFormat="false" ht="15" hidden="false" customHeight="false" outlineLevel="0" collapsed="false">
      <c r="A122" s="427" t="n">
        <v>104</v>
      </c>
      <c r="B122" s="395" t="s">
        <v>164</v>
      </c>
      <c r="C122" s="29" t="n">
        <v>3.68421052631579</v>
      </c>
      <c r="D122" s="29" t="n">
        <v>0</v>
      </c>
      <c r="E122" s="428" t="s">
        <v>16</v>
      </c>
      <c r="F122" s="30" t="n">
        <v>11561038</v>
      </c>
      <c r="G122" s="396" t="n">
        <v>0</v>
      </c>
      <c r="H122" s="396" t="n">
        <v>0</v>
      </c>
      <c r="I122" s="396" t="n">
        <v>73.6030147794854</v>
      </c>
      <c r="J122" s="396" t="n">
        <v>811.085595399321</v>
      </c>
      <c r="K122" s="396" t="n">
        <v>986.260770574496</v>
      </c>
      <c r="L122" s="396" t="n">
        <v>996.565192643624</v>
      </c>
      <c r="M122" s="396" t="n">
        <v>1000</v>
      </c>
      <c r="N122" s="396" t="n">
        <v>0</v>
      </c>
      <c r="O122" s="396" t="n">
        <v>0</v>
      </c>
      <c r="P122" s="396" t="n">
        <v>163.251619279575</v>
      </c>
      <c r="Q122" s="396" t="n">
        <v>745.195107746069</v>
      </c>
      <c r="R122" s="396" t="n">
        <v>981.468735108805</v>
      </c>
      <c r="S122" s="396" t="n">
        <v>995.367183777201</v>
      </c>
      <c r="T122" s="396" t="n">
        <v>1000</v>
      </c>
      <c r="U122" s="396" t="n">
        <v>2E-005</v>
      </c>
      <c r="V122" s="396" t="n">
        <v>7.36032147794854</v>
      </c>
      <c r="W122" s="396" t="n">
        <v>272.331174684096</v>
      </c>
      <c r="X122" s="396" t="n">
        <v>935.904263704489</v>
      </c>
      <c r="Y122" s="396" t="n">
        <v>995.338510451236</v>
      </c>
      <c r="Z122" s="396" t="n">
        <v>998.834642612809</v>
      </c>
      <c r="AA122" s="396" t="n">
        <v>1000</v>
      </c>
    </row>
    <row r="123" customFormat="false" ht="15" hidden="false" customHeight="false" outlineLevel="0" collapsed="false">
      <c r="A123" s="427" t="n">
        <v>125</v>
      </c>
      <c r="B123" s="395" t="s">
        <v>383</v>
      </c>
      <c r="C123" s="29" t="n">
        <v>3.94736842105263</v>
      </c>
      <c r="D123" s="29" t="n">
        <v>0</v>
      </c>
      <c r="E123" s="428" t="s">
        <v>15</v>
      </c>
      <c r="F123" s="30" t="n">
        <v>12479384</v>
      </c>
      <c r="G123" s="396" t="n">
        <v>0</v>
      </c>
      <c r="H123" s="396" t="n">
        <v>0</v>
      </c>
      <c r="I123" s="396" t="n">
        <v>83.4167500834168</v>
      </c>
      <c r="J123" s="396" t="n">
        <v>724.724724724725</v>
      </c>
      <c r="K123" s="396" t="n">
        <v>979.97997997998</v>
      </c>
      <c r="L123" s="396" t="n">
        <v>994.994994994995</v>
      </c>
      <c r="M123" s="396" t="n">
        <v>1000</v>
      </c>
      <c r="N123" s="396" t="n">
        <v>0</v>
      </c>
      <c r="O123" s="396" t="n">
        <v>0</v>
      </c>
      <c r="P123" s="396" t="n">
        <v>153.348668200153</v>
      </c>
      <c r="Q123" s="396" t="n">
        <v>706.637330399707</v>
      </c>
      <c r="R123" s="396" t="n">
        <v>978.664533119979</v>
      </c>
      <c r="S123" s="396" t="n">
        <v>994.666133279995</v>
      </c>
      <c r="T123" s="396" t="n">
        <v>1000</v>
      </c>
      <c r="U123" s="396" t="n">
        <v>2E-005</v>
      </c>
      <c r="V123" s="396" t="n">
        <v>25.025045025025</v>
      </c>
      <c r="W123" s="396" t="n">
        <v>208.541895208542</v>
      </c>
      <c r="X123" s="396" t="n">
        <v>892.948982851741</v>
      </c>
      <c r="Y123" s="396" t="n">
        <v>992.214490025581</v>
      </c>
      <c r="Z123" s="396" t="n">
        <v>998.053637506396</v>
      </c>
      <c r="AA123" s="396" t="n">
        <v>1000</v>
      </c>
    </row>
    <row r="124" customFormat="false" ht="15" hidden="false" customHeight="false" outlineLevel="0" collapsed="false">
      <c r="A124" s="427" t="n">
        <v>184</v>
      </c>
      <c r="B124" s="395" t="s">
        <v>384</v>
      </c>
      <c r="C124" s="29" t="n">
        <v>5</v>
      </c>
      <c r="D124" s="29" t="n">
        <v>0</v>
      </c>
      <c r="E124" s="428" t="s">
        <v>16</v>
      </c>
      <c r="F124" s="30" t="n">
        <v>0</v>
      </c>
      <c r="G124" s="396" t="n">
        <v>0</v>
      </c>
      <c r="H124" s="396" t="n">
        <v>0</v>
      </c>
      <c r="I124" s="396" t="n">
        <v>105.574324324324</v>
      </c>
      <c r="J124" s="396" t="n">
        <v>838.705893393393</v>
      </c>
      <c r="K124" s="396" t="n">
        <v>988.26951951952</v>
      </c>
      <c r="L124" s="396" t="n">
        <v>997.06737987988</v>
      </c>
      <c r="M124" s="396" t="n">
        <v>1000</v>
      </c>
      <c r="N124" s="396" t="n">
        <v>0</v>
      </c>
      <c r="O124" s="396" t="n">
        <v>0</v>
      </c>
      <c r="P124" s="396" t="n">
        <v>179.705470547055</v>
      </c>
      <c r="Q124" s="396" t="n">
        <v>770.810414374771</v>
      </c>
      <c r="R124" s="396" t="n">
        <v>983.331666499983</v>
      </c>
      <c r="S124" s="396" t="n">
        <v>995.832916624996</v>
      </c>
      <c r="T124" s="396" t="n">
        <v>1000</v>
      </c>
      <c r="U124" s="396" t="n">
        <v>2E-005</v>
      </c>
      <c r="V124" s="396" t="n">
        <v>15.6406606406406</v>
      </c>
      <c r="W124" s="396" t="n">
        <v>332.363633613614</v>
      </c>
      <c r="X124" s="396" t="n">
        <v>903.223771094845</v>
      </c>
      <c r="Y124" s="396" t="n">
        <v>992.961747352352</v>
      </c>
      <c r="Z124" s="396" t="n">
        <v>998.240451838088</v>
      </c>
      <c r="AA124" s="396" t="n">
        <v>1000</v>
      </c>
    </row>
    <row r="125" customFormat="false" ht="15" hidden="false" customHeight="false" outlineLevel="0" collapsed="false">
      <c r="A125" s="427" t="n">
        <v>43</v>
      </c>
      <c r="B125" s="395" t="s">
        <v>166</v>
      </c>
      <c r="C125" s="29" t="n">
        <v>0</v>
      </c>
      <c r="D125" s="29" t="n">
        <v>2.89473684210526</v>
      </c>
      <c r="E125" s="428" t="s">
        <v>15</v>
      </c>
      <c r="F125" s="30" t="n">
        <v>0</v>
      </c>
      <c r="G125" s="396" t="n">
        <v>0</v>
      </c>
      <c r="H125" s="396" t="n">
        <v>0</v>
      </c>
      <c r="I125" s="396" t="n">
        <v>94.9225087156122</v>
      </c>
      <c r="J125" s="396" t="n">
        <v>765.330464564181</v>
      </c>
      <c r="K125" s="396" t="n">
        <v>982.933124695577</v>
      </c>
      <c r="L125" s="396" t="n">
        <v>995.733281173894</v>
      </c>
      <c r="M125" s="396" t="n">
        <v>1000</v>
      </c>
      <c r="N125" s="396" t="n">
        <v>0</v>
      </c>
      <c r="O125" s="396" t="n">
        <v>0</v>
      </c>
      <c r="P125" s="396" t="n">
        <v>155.187932586362</v>
      </c>
      <c r="Q125" s="396" t="n">
        <v>780.820993976792</v>
      </c>
      <c r="R125" s="396" t="n">
        <v>984.059708652858</v>
      </c>
      <c r="S125" s="396" t="n">
        <v>996.014927163214</v>
      </c>
      <c r="T125" s="396" t="n">
        <v>1000</v>
      </c>
      <c r="U125" s="396" t="n">
        <v>2E-005</v>
      </c>
      <c r="V125" s="396" t="n">
        <v>8.62933897414656</v>
      </c>
      <c r="W125" s="396" t="n">
        <v>304.902623753179</v>
      </c>
      <c r="X125" s="396" t="n">
        <v>923.534823961049</v>
      </c>
      <c r="Y125" s="396" t="n">
        <v>994.438914833531</v>
      </c>
      <c r="Z125" s="396" t="n">
        <v>998.609743708383</v>
      </c>
      <c r="AA125" s="396" t="n">
        <v>1000</v>
      </c>
    </row>
    <row r="126" customFormat="false" ht="15" hidden="false" customHeight="false" outlineLevel="0" collapsed="false">
      <c r="A126" s="427" t="n">
        <v>97</v>
      </c>
      <c r="B126" s="395" t="s">
        <v>385</v>
      </c>
      <c r="C126" s="29" t="n">
        <v>3.42105263157895</v>
      </c>
      <c r="D126" s="29" t="n">
        <v>0</v>
      </c>
      <c r="E126" s="428" t="s">
        <v>15</v>
      </c>
      <c r="F126" s="30" t="n">
        <v>0</v>
      </c>
      <c r="G126" s="396" t="n">
        <v>0</v>
      </c>
      <c r="H126" s="396" t="n">
        <v>0</v>
      </c>
      <c r="I126" s="396" t="n">
        <v>31.2812812812813</v>
      </c>
      <c r="J126" s="396" t="n">
        <v>827.952952952953</v>
      </c>
      <c r="K126" s="396" t="n">
        <v>987.487487487487</v>
      </c>
      <c r="L126" s="396" t="n">
        <v>996.871871871872</v>
      </c>
      <c r="M126" s="396" t="n">
        <v>1000</v>
      </c>
      <c r="N126" s="396" t="n">
        <v>0</v>
      </c>
      <c r="O126" s="396" t="n">
        <v>0</v>
      </c>
      <c r="P126" s="396" t="n">
        <v>162.516251625163</v>
      </c>
      <c r="Q126" s="396" t="n">
        <v>759.350935093509</v>
      </c>
      <c r="R126" s="396" t="n">
        <v>982.498249824983</v>
      </c>
      <c r="S126" s="396" t="n">
        <v>995.624562456246</v>
      </c>
      <c r="T126" s="396" t="n">
        <v>1000</v>
      </c>
      <c r="U126" s="396" t="n">
        <v>2E-005</v>
      </c>
      <c r="V126" s="396" t="n">
        <v>33.470990970971</v>
      </c>
      <c r="W126" s="396" t="n">
        <v>315.002522502503</v>
      </c>
      <c r="X126" s="396" t="n">
        <v>938.638293690357</v>
      </c>
      <c r="Y126" s="396" t="n">
        <v>995.537348995662</v>
      </c>
      <c r="Z126" s="396" t="n">
        <v>998.884352248916</v>
      </c>
      <c r="AA126" s="396" t="n">
        <v>1000</v>
      </c>
    </row>
    <row r="127" customFormat="false" ht="15" hidden="false" customHeight="false" outlineLevel="0" collapsed="false">
      <c r="A127" s="427" t="n">
        <v>3</v>
      </c>
      <c r="B127" s="395" t="s">
        <v>167</v>
      </c>
      <c r="C127" s="29" t="n">
        <v>0</v>
      </c>
      <c r="D127" s="29" t="n">
        <v>4.73684210526316</v>
      </c>
      <c r="E127" s="428" t="s">
        <v>15</v>
      </c>
      <c r="F127" s="30" t="n">
        <v>35909773</v>
      </c>
      <c r="G127" s="396" t="n">
        <v>0</v>
      </c>
      <c r="H127" s="396" t="n">
        <v>0</v>
      </c>
      <c r="I127" s="396" t="n">
        <v>165.488068713875</v>
      </c>
      <c r="J127" s="396" t="n">
        <v>800.203429235687</v>
      </c>
      <c r="K127" s="396" t="n">
        <v>985.46934030805</v>
      </c>
      <c r="L127" s="396" t="n">
        <v>996.367335077012</v>
      </c>
      <c r="M127" s="396" t="n">
        <v>1000</v>
      </c>
      <c r="N127" s="396" t="n">
        <v>0</v>
      </c>
      <c r="O127" s="396" t="n">
        <v>0</v>
      </c>
      <c r="P127" s="396" t="n">
        <v>177.437098548565</v>
      </c>
      <c r="Q127" s="396" t="n">
        <v>785.596839253818</v>
      </c>
      <c r="R127" s="396" t="n">
        <v>984.407042854823</v>
      </c>
      <c r="S127" s="396" t="n">
        <v>996.101760713706</v>
      </c>
      <c r="T127" s="396" t="n">
        <v>1000</v>
      </c>
      <c r="U127" s="396" t="n">
        <v>2E-005</v>
      </c>
      <c r="V127" s="396" t="n">
        <v>12.108903076625</v>
      </c>
      <c r="W127" s="396" t="n">
        <v>286.576919480125</v>
      </c>
      <c r="X127" s="396" t="n">
        <v>892.702083622763</v>
      </c>
      <c r="Y127" s="396" t="n">
        <v>992.196533718019</v>
      </c>
      <c r="Z127" s="396" t="n">
        <v>998.049148429505</v>
      </c>
      <c r="AA127" s="396" t="n">
        <v>1000</v>
      </c>
    </row>
    <row r="128" customFormat="false" ht="15" hidden="false" customHeight="false" outlineLevel="0" collapsed="false">
      <c r="A128" s="427" t="n">
        <v>194</v>
      </c>
      <c r="B128" s="395" t="s">
        <v>386</v>
      </c>
      <c r="C128" s="29" t="n">
        <v>5</v>
      </c>
      <c r="D128" s="29" t="n">
        <v>0</v>
      </c>
      <c r="E128" s="428" t="s">
        <v>14</v>
      </c>
      <c r="F128" s="30" t="n">
        <v>662256</v>
      </c>
      <c r="G128" s="396" t="n">
        <v>0</v>
      </c>
      <c r="H128" s="396" t="n">
        <v>0.70323488045007</v>
      </c>
      <c r="I128" s="396" t="n">
        <v>133.747671722355</v>
      </c>
      <c r="J128" s="396" t="n">
        <v>750.716961687426</v>
      </c>
      <c r="K128" s="396" t="n">
        <v>979.58507030237</v>
      </c>
      <c r="L128" s="396" t="n">
        <v>993.047900220896</v>
      </c>
      <c r="M128" s="396" t="n">
        <v>997.535510193738</v>
      </c>
      <c r="N128" s="396" t="n">
        <v>0</v>
      </c>
      <c r="O128" s="396" t="n">
        <v>0</v>
      </c>
      <c r="P128" s="396" t="n">
        <v>175.966963784986</v>
      </c>
      <c r="Q128" s="396" t="n">
        <v>762.107012389003</v>
      </c>
      <c r="R128" s="396" t="n">
        <v>982.698691810109</v>
      </c>
      <c r="S128" s="396" t="n">
        <v>995.674672952527</v>
      </c>
      <c r="T128" s="396" t="n">
        <v>1000</v>
      </c>
      <c r="U128" s="396" t="n">
        <v>2E-005</v>
      </c>
      <c r="V128" s="396" t="n">
        <v>15.8386434335601</v>
      </c>
      <c r="W128" s="396" t="n">
        <v>323.107938044627</v>
      </c>
      <c r="X128" s="396" t="n">
        <v>944.828989264623</v>
      </c>
      <c r="Y128" s="396" t="n">
        <v>995.987581401064</v>
      </c>
      <c r="Z128" s="396" t="n">
        <v>998.996910350266</v>
      </c>
      <c r="AA128" s="396" t="n">
        <v>1000</v>
      </c>
    </row>
    <row r="129" customFormat="false" ht="15" hidden="false" customHeight="false" outlineLevel="0" collapsed="false">
      <c r="A129" s="427" t="n">
        <v>90</v>
      </c>
      <c r="B129" s="395" t="s">
        <v>168</v>
      </c>
      <c r="C129" s="29" t="n">
        <v>3.42105263157895</v>
      </c>
      <c r="D129" s="29" t="n">
        <v>0</v>
      </c>
      <c r="E129" s="428" t="s">
        <v>14</v>
      </c>
      <c r="F129" s="30" t="n">
        <v>6409481</v>
      </c>
      <c r="G129" s="396" t="n">
        <v>0</v>
      </c>
      <c r="H129" s="396" t="n">
        <v>0</v>
      </c>
      <c r="I129" s="396" t="n">
        <v>137.637637637638</v>
      </c>
      <c r="J129" s="396" t="n">
        <v>764.869035702369</v>
      </c>
      <c r="K129" s="396" t="n">
        <v>982.8995662329</v>
      </c>
      <c r="L129" s="396" t="n">
        <v>995.724891558225</v>
      </c>
      <c r="M129" s="396" t="n">
        <v>1000</v>
      </c>
      <c r="N129" s="396" t="n">
        <v>0</v>
      </c>
      <c r="O129" s="396" t="n">
        <v>0</v>
      </c>
      <c r="P129" s="396" t="n">
        <v>187.518751875188</v>
      </c>
      <c r="Q129" s="396" t="n">
        <v>761.642830949762</v>
      </c>
      <c r="R129" s="396" t="n">
        <v>982.664933159983</v>
      </c>
      <c r="S129" s="396" t="n">
        <v>995.666233289996</v>
      </c>
      <c r="T129" s="396" t="n">
        <v>1000</v>
      </c>
      <c r="U129" s="396" t="n">
        <v>2E-005</v>
      </c>
      <c r="V129" s="396" t="n">
        <v>31.2813012812813</v>
      </c>
      <c r="W129" s="396" t="n">
        <v>340.965985965966</v>
      </c>
      <c r="X129" s="396" t="n">
        <v>919.711570091759</v>
      </c>
      <c r="Y129" s="396" t="n">
        <v>994.160860006674</v>
      </c>
      <c r="Z129" s="396" t="n">
        <v>998.540230001669</v>
      </c>
      <c r="AA129" s="396" t="n">
        <v>1000</v>
      </c>
    </row>
    <row r="130" customFormat="false" ht="15" hidden="false" customHeight="false" outlineLevel="0" collapsed="false">
      <c r="A130" s="427" t="n">
        <v>21</v>
      </c>
      <c r="B130" s="395" t="s">
        <v>171</v>
      </c>
      <c r="C130" s="29" t="n">
        <v>3.94736842105263</v>
      </c>
      <c r="D130" s="29" t="n">
        <v>0</v>
      </c>
      <c r="E130" s="428" t="s">
        <v>15</v>
      </c>
      <c r="F130" s="30" t="n">
        <v>12112461</v>
      </c>
      <c r="G130" s="396" t="n">
        <v>0</v>
      </c>
      <c r="H130" s="396" t="n">
        <v>0</v>
      </c>
      <c r="I130" s="396" t="n">
        <v>73.6030147794854</v>
      </c>
      <c r="J130" s="396" t="n">
        <v>716.628393098981</v>
      </c>
      <c r="K130" s="396" t="n">
        <v>979.391155861744</v>
      </c>
      <c r="L130" s="396" t="n">
        <v>994.847788965436</v>
      </c>
      <c r="M130" s="396" t="n">
        <v>1000</v>
      </c>
      <c r="N130" s="396" t="n">
        <v>0</v>
      </c>
      <c r="O130" s="396" t="n">
        <v>0</v>
      </c>
      <c r="P130" s="396" t="n">
        <v>185.31264891195</v>
      </c>
      <c r="Q130" s="396" t="n">
        <v>727.668845315904</v>
      </c>
      <c r="R130" s="396" t="n">
        <v>980.194097841157</v>
      </c>
      <c r="S130" s="396" t="n">
        <v>995.048524460289</v>
      </c>
      <c r="T130" s="396" t="n">
        <v>1000</v>
      </c>
      <c r="U130" s="396" t="n">
        <v>2E-005</v>
      </c>
      <c r="V130" s="396" t="n">
        <v>22.0809244338456</v>
      </c>
      <c r="W130" s="396" t="n">
        <v>257.610571728199</v>
      </c>
      <c r="X130" s="396" t="n">
        <v>925.7840515806</v>
      </c>
      <c r="Y130" s="396" t="n">
        <v>994.602495024044</v>
      </c>
      <c r="Z130" s="396" t="n">
        <v>998.650638756011</v>
      </c>
      <c r="AA130" s="396" t="n">
        <v>1000</v>
      </c>
    </row>
    <row r="131" customFormat="false" ht="15" hidden="false" customHeight="false" outlineLevel="0" collapsed="false">
      <c r="A131" s="427" t="n">
        <v>103</v>
      </c>
      <c r="B131" s="395" t="s">
        <v>172</v>
      </c>
      <c r="C131" s="29" t="n">
        <v>3.68421052631579</v>
      </c>
      <c r="D131" s="29" t="n">
        <v>0</v>
      </c>
      <c r="E131" s="428" t="s">
        <v>14</v>
      </c>
      <c r="F131" s="30" t="n">
        <v>6914205</v>
      </c>
      <c r="G131" s="396" t="n">
        <v>0</v>
      </c>
      <c r="H131" s="396" t="n">
        <v>0</v>
      </c>
      <c r="I131" s="396" t="n">
        <v>139.97047895353</v>
      </c>
      <c r="J131" s="396" t="n">
        <v>782.268143850065</v>
      </c>
      <c r="K131" s="396" t="n">
        <v>984.164955916368</v>
      </c>
      <c r="L131" s="396" t="n">
        <v>996.041238979092</v>
      </c>
      <c r="M131" s="396" t="n">
        <v>1000</v>
      </c>
      <c r="N131" s="396" t="n">
        <v>0</v>
      </c>
      <c r="O131" s="396" t="n">
        <v>1.69508476271356</v>
      </c>
      <c r="P131" s="396" t="n">
        <v>149.167459118793</v>
      </c>
      <c r="Q131" s="396" t="n">
        <v>751.387568135345</v>
      </c>
      <c r="R131" s="396" t="n">
        <v>981.919095864389</v>
      </c>
      <c r="S131" s="396" t="n">
        <v>995.479773966097</v>
      </c>
      <c r="T131" s="396" t="n">
        <v>1000</v>
      </c>
      <c r="U131" s="396" t="n">
        <v>2E-005</v>
      </c>
      <c r="V131" s="396" t="n">
        <v>4.24154966525848</v>
      </c>
      <c r="W131" s="396" t="n">
        <v>267.216388911284</v>
      </c>
      <c r="X131" s="396" t="n">
        <v>898.910462928805</v>
      </c>
      <c r="Y131" s="396" t="n">
        <v>992.648052213004</v>
      </c>
      <c r="Z131" s="396" t="n">
        <v>998.162028053251</v>
      </c>
      <c r="AA131" s="396" t="n">
        <v>1000</v>
      </c>
    </row>
    <row r="132" customFormat="false" ht="15" hidden="false" customHeight="false" outlineLevel="0" collapsed="false">
      <c r="A132" s="427" t="n">
        <v>152</v>
      </c>
      <c r="B132" s="395" t="s">
        <v>173</v>
      </c>
      <c r="C132" s="29" t="n">
        <v>4.47368421052632</v>
      </c>
      <c r="D132" s="29" t="n">
        <v>0</v>
      </c>
      <c r="E132" s="428" t="s">
        <v>15</v>
      </c>
      <c r="F132" s="30" t="n">
        <v>10041962</v>
      </c>
      <c r="G132" s="396" t="n">
        <v>0</v>
      </c>
      <c r="H132" s="396" t="n">
        <v>0</v>
      </c>
      <c r="I132" s="396" t="n">
        <v>86.4500864500865</v>
      </c>
      <c r="J132" s="396" t="n">
        <v>787.287287287287</v>
      </c>
      <c r="K132" s="396" t="n">
        <v>984.529984529985</v>
      </c>
      <c r="L132" s="396" t="n">
        <v>996.132496132496</v>
      </c>
      <c r="M132" s="396" t="n">
        <v>1000</v>
      </c>
      <c r="N132" s="396" t="n">
        <v>0</v>
      </c>
      <c r="O132" s="396" t="n">
        <v>0</v>
      </c>
      <c r="P132" s="396" t="n">
        <v>212.748547582031</v>
      </c>
      <c r="Q132" s="396" t="n">
        <v>791.645831249792</v>
      </c>
      <c r="R132" s="396" t="n">
        <v>984.84696954544</v>
      </c>
      <c r="S132" s="396" t="n">
        <v>996.21174238636</v>
      </c>
      <c r="T132" s="396" t="n">
        <v>1000</v>
      </c>
      <c r="U132" s="396" t="n">
        <v>2E-005</v>
      </c>
      <c r="V132" s="396" t="n">
        <v>13.6500336500136</v>
      </c>
      <c r="W132" s="396" t="n">
        <v>345.800365800346</v>
      </c>
      <c r="X132" s="396" t="n">
        <v>949.9502202002</v>
      </c>
      <c r="Y132" s="396" t="n">
        <v>996.360034560015</v>
      </c>
      <c r="Z132" s="396" t="n">
        <v>999.090023640004</v>
      </c>
      <c r="AA132" s="396" t="n">
        <v>1000</v>
      </c>
    </row>
    <row r="133" customFormat="false" ht="15" hidden="false" customHeight="false" outlineLevel="0" collapsed="false">
      <c r="A133" s="427" t="n">
        <v>112</v>
      </c>
      <c r="B133" s="395" t="s">
        <v>174</v>
      </c>
      <c r="C133" s="29" t="n">
        <v>3.68421052631579</v>
      </c>
      <c r="D133" s="29" t="n">
        <v>0</v>
      </c>
      <c r="E133" s="428" t="s">
        <v>15</v>
      </c>
      <c r="F133" s="30" t="n">
        <v>13537529</v>
      </c>
      <c r="G133" s="396" t="n">
        <v>0</v>
      </c>
      <c r="H133" s="396" t="n">
        <v>0</v>
      </c>
      <c r="I133" s="396" t="n">
        <v>150.15015015015</v>
      </c>
      <c r="J133" s="396" t="n">
        <v>908.241574908242</v>
      </c>
      <c r="K133" s="396" t="n">
        <v>993.326659993327</v>
      </c>
      <c r="L133" s="396" t="n">
        <v>998.331664998332</v>
      </c>
      <c r="M133" s="396" t="n">
        <v>1000</v>
      </c>
      <c r="N133" s="396" t="n">
        <v>0</v>
      </c>
      <c r="O133" s="396" t="n">
        <v>0</v>
      </c>
      <c r="P133" s="396" t="n">
        <v>170.01700170017</v>
      </c>
      <c r="Q133" s="396" t="n">
        <v>715.804913824716</v>
      </c>
      <c r="R133" s="396" t="n">
        <v>979.331266459979</v>
      </c>
      <c r="S133" s="396" t="n">
        <v>994.832816614995</v>
      </c>
      <c r="T133" s="396" t="n">
        <v>1000</v>
      </c>
      <c r="U133" s="396" t="n">
        <v>2E-005</v>
      </c>
      <c r="V133" s="396" t="n">
        <v>12.5125325125125</v>
      </c>
      <c r="W133" s="396" t="n">
        <v>200.2002202002</v>
      </c>
      <c r="X133" s="396" t="n">
        <v>885.30267682349</v>
      </c>
      <c r="Y133" s="396" t="n">
        <v>991.658395041708</v>
      </c>
      <c r="Z133" s="396" t="n">
        <v>997.914613760427</v>
      </c>
      <c r="AA133" s="396" t="n">
        <v>1000</v>
      </c>
    </row>
    <row r="134" customFormat="false" ht="15" hidden="false" customHeight="false" outlineLevel="0" collapsed="false">
      <c r="A134" s="427" t="n">
        <v>53</v>
      </c>
      <c r="B134" s="395" t="s">
        <v>175</v>
      </c>
      <c r="C134" s="29" t="n">
        <v>2.63157894736842</v>
      </c>
      <c r="D134" s="29" t="n">
        <v>0</v>
      </c>
      <c r="E134" s="428" t="s">
        <v>15</v>
      </c>
      <c r="F134" s="30" t="n">
        <v>4877672</v>
      </c>
      <c r="G134" s="396" t="n">
        <v>0</v>
      </c>
      <c r="H134" s="396" t="n">
        <v>0</v>
      </c>
      <c r="I134" s="396" t="n">
        <v>62.5625625625626</v>
      </c>
      <c r="J134" s="396" t="n">
        <v>789.720275831387</v>
      </c>
      <c r="K134" s="396" t="n">
        <v>984.706929151374</v>
      </c>
      <c r="L134" s="396" t="n">
        <v>996.176732287844</v>
      </c>
      <c r="M134" s="396" t="n">
        <v>1000</v>
      </c>
      <c r="N134" s="396" t="n">
        <v>0</v>
      </c>
      <c r="O134" s="396" t="n">
        <v>0</v>
      </c>
      <c r="P134" s="396" t="n">
        <v>133.346668000133</v>
      </c>
      <c r="Q134" s="396" t="n">
        <v>633.296662999633</v>
      </c>
      <c r="R134" s="396" t="n">
        <v>973.330666399973</v>
      </c>
      <c r="S134" s="396" t="n">
        <v>993.332666599993</v>
      </c>
      <c r="T134" s="396" t="n">
        <v>1000</v>
      </c>
      <c r="U134" s="396" t="n">
        <v>2E-005</v>
      </c>
      <c r="V134" s="396" t="n">
        <v>16.6833700166834</v>
      </c>
      <c r="W134" s="396" t="n">
        <v>120.954307620954</v>
      </c>
      <c r="X134" s="396" t="n">
        <v>912.066009600712</v>
      </c>
      <c r="Y134" s="396" t="n">
        <v>993.604819243688</v>
      </c>
      <c r="Z134" s="396" t="n">
        <v>998.401219810922</v>
      </c>
      <c r="AA134" s="396" t="n">
        <v>1000</v>
      </c>
    </row>
    <row r="135" customFormat="false" ht="15" hidden="false" customHeight="false" outlineLevel="0" collapsed="false">
      <c r="A135" s="427" t="n">
        <v>91</v>
      </c>
      <c r="B135" s="395" t="s">
        <v>387</v>
      </c>
      <c r="C135" s="29" t="n">
        <v>3.42105263157895</v>
      </c>
      <c r="D135" s="29" t="n">
        <v>0</v>
      </c>
      <c r="E135" s="428" t="s">
        <v>15</v>
      </c>
      <c r="F135" s="30" t="n">
        <v>4707433</v>
      </c>
      <c r="G135" s="396" t="n">
        <v>0</v>
      </c>
      <c r="H135" s="396" t="n">
        <v>0</v>
      </c>
      <c r="I135" s="396" t="n">
        <v>131.710658026448</v>
      </c>
      <c r="J135" s="396" t="n">
        <v>801.994977433574</v>
      </c>
      <c r="K135" s="396" t="n">
        <v>985.599634722442</v>
      </c>
      <c r="L135" s="396" t="n">
        <v>996.399908680611</v>
      </c>
      <c r="M135" s="396" t="n">
        <v>1000</v>
      </c>
      <c r="N135" s="396" t="n">
        <v>0</v>
      </c>
      <c r="O135" s="396" t="n">
        <v>1.05273685263263</v>
      </c>
      <c r="P135" s="396" t="n">
        <v>190.545370326506</v>
      </c>
      <c r="Q135" s="396" t="n">
        <v>758.747804605022</v>
      </c>
      <c r="R135" s="396" t="n">
        <v>982.454385789456</v>
      </c>
      <c r="S135" s="396" t="n">
        <v>995.613596447364</v>
      </c>
      <c r="T135" s="396" t="n">
        <v>1000</v>
      </c>
      <c r="U135" s="396" t="n">
        <v>2E-005</v>
      </c>
      <c r="V135" s="396" t="n">
        <v>23.7079384447606</v>
      </c>
      <c r="W135" s="396" t="n">
        <v>331.910878226648</v>
      </c>
      <c r="X135" s="396" t="n">
        <v>913.071130584268</v>
      </c>
      <c r="Y135" s="396" t="n">
        <v>993.677918951583</v>
      </c>
      <c r="Z135" s="396" t="n">
        <v>998.419494737896</v>
      </c>
      <c r="AA135" s="396" t="n">
        <v>1000</v>
      </c>
    </row>
    <row r="136" customFormat="false" ht="15" hidden="false" customHeight="false" outlineLevel="0" collapsed="false">
      <c r="A136" s="427" t="n">
        <v>171</v>
      </c>
      <c r="B136" s="395" t="s">
        <v>388</v>
      </c>
      <c r="C136" s="29" t="n">
        <v>4.73684210526316</v>
      </c>
      <c r="D136" s="29" t="n">
        <v>0</v>
      </c>
      <c r="E136" s="428" t="s">
        <v>15</v>
      </c>
      <c r="F136" s="30" t="n">
        <v>0</v>
      </c>
      <c r="G136" s="396" t="n">
        <v>0</v>
      </c>
      <c r="H136" s="396" t="n">
        <v>0</v>
      </c>
      <c r="I136" s="396" t="n">
        <v>135.135135135135</v>
      </c>
      <c r="J136" s="396" t="n">
        <v>800.425425425426</v>
      </c>
      <c r="K136" s="396" t="n">
        <v>985.485485485486</v>
      </c>
      <c r="L136" s="396" t="n">
        <v>996.371371371371</v>
      </c>
      <c r="M136" s="396" t="n">
        <v>1000</v>
      </c>
      <c r="N136" s="396" t="n">
        <v>0</v>
      </c>
      <c r="O136" s="396" t="n">
        <v>0</v>
      </c>
      <c r="P136" s="396" t="n">
        <v>174.017401740174</v>
      </c>
      <c r="Q136" s="396" t="n">
        <v>759.80931426476</v>
      </c>
      <c r="R136" s="396" t="n">
        <v>982.531586491983</v>
      </c>
      <c r="S136" s="396" t="n">
        <v>995.632896622996</v>
      </c>
      <c r="T136" s="396" t="n">
        <v>1000</v>
      </c>
      <c r="U136" s="396" t="n">
        <v>2E-005</v>
      </c>
      <c r="V136" s="396" t="n">
        <v>22.5225425225225</v>
      </c>
      <c r="W136" s="396" t="n">
        <v>285.285305285285</v>
      </c>
      <c r="X136" s="396" t="n">
        <v>926.593417564231</v>
      </c>
      <c r="Y136" s="396" t="n">
        <v>994.661358004672</v>
      </c>
      <c r="Z136" s="396" t="n">
        <v>998.665354501168</v>
      </c>
      <c r="AA136" s="396" t="n">
        <v>1000</v>
      </c>
    </row>
    <row r="137" customFormat="false" ht="15" hidden="false" customHeight="false" outlineLevel="0" collapsed="false">
      <c r="A137" s="427" t="n">
        <v>117</v>
      </c>
      <c r="B137" s="395" t="s">
        <v>176</v>
      </c>
      <c r="C137" s="29" t="n">
        <v>3.94736842105263</v>
      </c>
      <c r="D137" s="29" t="n">
        <v>0</v>
      </c>
      <c r="E137" s="428" t="s">
        <v>16</v>
      </c>
      <c r="F137" s="30" t="n">
        <v>7546778</v>
      </c>
      <c r="G137" s="396" t="n">
        <v>0</v>
      </c>
      <c r="H137" s="396" t="n">
        <v>0</v>
      </c>
      <c r="I137" s="396" t="n">
        <v>123.580370493951</v>
      </c>
      <c r="J137" s="396" t="n">
        <v>784.764188056369</v>
      </c>
      <c r="K137" s="396" t="n">
        <v>984.346486404099</v>
      </c>
      <c r="L137" s="396" t="n">
        <v>996.086621601025</v>
      </c>
      <c r="M137" s="396" t="n">
        <v>1000</v>
      </c>
      <c r="N137" s="396" t="n">
        <v>0</v>
      </c>
      <c r="O137" s="396" t="n">
        <v>0</v>
      </c>
      <c r="P137" s="396" t="n">
        <v>177.795557333511</v>
      </c>
      <c r="Q137" s="396" t="n">
        <v>796.275923888685</v>
      </c>
      <c r="R137" s="396" t="n">
        <v>985.183703555541</v>
      </c>
      <c r="S137" s="396" t="n">
        <v>996.295925888885</v>
      </c>
      <c r="T137" s="396" t="n">
        <v>1000</v>
      </c>
      <c r="U137" s="396" t="n">
        <v>2E-005</v>
      </c>
      <c r="V137" s="396" t="n">
        <v>15.4475663117438</v>
      </c>
      <c r="W137" s="396" t="n">
        <v>315.129964759574</v>
      </c>
      <c r="X137" s="396" t="n">
        <v>915.038685208418</v>
      </c>
      <c r="Y137" s="396" t="n">
        <v>993.821013833339</v>
      </c>
      <c r="Z137" s="396" t="n">
        <v>998.455268458335</v>
      </c>
      <c r="AA137" s="396" t="n">
        <v>1000</v>
      </c>
    </row>
    <row r="138" customFormat="false" ht="15" hidden="false" customHeight="false" outlineLevel="0" collapsed="false">
      <c r="A138" s="427" t="n">
        <v>4</v>
      </c>
      <c r="B138" s="395" t="s">
        <v>178</v>
      </c>
      <c r="C138" s="29" t="n">
        <v>0</v>
      </c>
      <c r="D138" s="29" t="n">
        <v>4.47368421052632</v>
      </c>
      <c r="E138" s="428" t="s">
        <v>14</v>
      </c>
      <c r="F138" s="30" t="n">
        <v>45334026</v>
      </c>
      <c r="G138" s="396" t="n">
        <v>0</v>
      </c>
      <c r="H138" s="396" t="n">
        <v>0</v>
      </c>
      <c r="I138" s="396" t="n">
        <v>116.313496595187</v>
      </c>
      <c r="J138" s="396" t="n">
        <v>825.52975510722</v>
      </c>
      <c r="K138" s="396" t="n">
        <v>987.311254916889</v>
      </c>
      <c r="L138" s="396" t="n">
        <v>996.827813729222</v>
      </c>
      <c r="M138" s="396" t="n">
        <v>1000</v>
      </c>
      <c r="N138" s="396" t="n">
        <v>0</v>
      </c>
      <c r="O138" s="396" t="n">
        <v>1.40859156338169</v>
      </c>
      <c r="P138" s="396" t="n">
        <v>170.439579169185</v>
      </c>
      <c r="Q138" s="396" t="n">
        <v>776.62085457372</v>
      </c>
      <c r="R138" s="396" t="n">
        <v>983.754243968998</v>
      </c>
      <c r="S138" s="396" t="n">
        <v>995.93856099225</v>
      </c>
      <c r="T138" s="396" t="n">
        <v>1000</v>
      </c>
      <c r="U138" s="396" t="n">
        <v>2E-005</v>
      </c>
      <c r="V138" s="396" t="n">
        <v>35.2465341197536</v>
      </c>
      <c r="W138" s="396" t="n">
        <v>422.958189437043</v>
      </c>
      <c r="X138" s="396" t="n">
        <v>961.229048324099</v>
      </c>
      <c r="Y138" s="396" t="n">
        <v>997.180312969025</v>
      </c>
      <c r="Z138" s="396" t="n">
        <v>999.295093242256</v>
      </c>
      <c r="AA138" s="396" t="n">
        <v>1000</v>
      </c>
    </row>
    <row r="139" customFormat="false" ht="15" hidden="false" customHeight="false" outlineLevel="0" collapsed="false">
      <c r="A139" s="427" t="n">
        <v>54</v>
      </c>
      <c r="B139" s="395" t="s">
        <v>179</v>
      </c>
      <c r="C139" s="29" t="n">
        <v>2.63157894736842</v>
      </c>
      <c r="D139" s="29" t="n">
        <v>0</v>
      </c>
      <c r="E139" s="428" t="s">
        <v>16</v>
      </c>
      <c r="F139" s="30" t="n">
        <v>1680233</v>
      </c>
      <c r="G139" s="396" t="n">
        <v>0</v>
      </c>
      <c r="H139" s="396" t="n">
        <v>0</v>
      </c>
      <c r="I139" s="396" t="n">
        <v>78.2032032032032</v>
      </c>
      <c r="J139" s="396" t="n">
        <v>727.592175508842</v>
      </c>
      <c r="K139" s="396" t="n">
        <v>980.188521855188</v>
      </c>
      <c r="L139" s="396" t="n">
        <v>995.047130463797</v>
      </c>
      <c r="M139" s="396" t="n">
        <v>1000</v>
      </c>
      <c r="N139" s="396" t="n">
        <v>0</v>
      </c>
      <c r="O139" s="396" t="n">
        <v>0</v>
      </c>
      <c r="P139" s="396" t="n">
        <v>137.513751375138</v>
      </c>
      <c r="Q139" s="396" t="n">
        <v>696.323799046571</v>
      </c>
      <c r="R139" s="396" t="n">
        <v>977.914458112478</v>
      </c>
      <c r="S139" s="396" t="n">
        <v>994.47861452812</v>
      </c>
      <c r="T139" s="396" t="n">
        <v>1000</v>
      </c>
      <c r="U139" s="396" t="n">
        <v>2E-005</v>
      </c>
      <c r="V139" s="396" t="n">
        <v>2E-005</v>
      </c>
      <c r="W139" s="396" t="n">
        <v>172.047067047047</v>
      </c>
      <c r="X139" s="396" t="n">
        <v>899.640102791125</v>
      </c>
      <c r="Y139" s="396" t="n">
        <v>992.701116930264</v>
      </c>
      <c r="Z139" s="396" t="n">
        <v>998.175294232566</v>
      </c>
      <c r="AA139" s="396" t="n">
        <v>1000</v>
      </c>
    </row>
    <row r="140" customFormat="false" ht="15" hidden="false" customHeight="false" outlineLevel="0" collapsed="false">
      <c r="A140" s="427" t="n">
        <v>40</v>
      </c>
      <c r="B140" s="395" t="s">
        <v>180</v>
      </c>
      <c r="C140" s="29" t="n">
        <v>0</v>
      </c>
      <c r="D140" s="29" t="n">
        <v>2.89473684210526</v>
      </c>
      <c r="E140" s="428" t="s">
        <v>16</v>
      </c>
      <c r="F140" s="30" t="n">
        <v>43663766</v>
      </c>
      <c r="G140" s="396" t="n">
        <v>0</v>
      </c>
      <c r="H140" s="396" t="n">
        <v>1.15740740740741</v>
      </c>
      <c r="I140" s="396" t="n">
        <v>105.428345011678</v>
      </c>
      <c r="J140" s="396" t="n">
        <v>852.571321321321</v>
      </c>
      <c r="K140" s="396" t="n">
        <v>985.516766766767</v>
      </c>
      <c r="L140" s="396" t="n">
        <v>993.337087087087</v>
      </c>
      <c r="M140" s="396" t="n">
        <v>995.943860527194</v>
      </c>
      <c r="N140" s="396" t="n">
        <v>0</v>
      </c>
      <c r="O140" s="396" t="n">
        <v>0</v>
      </c>
      <c r="P140" s="396" t="n">
        <v>141.680834750142</v>
      </c>
      <c r="Q140" s="396" t="n">
        <v>709.693191541376</v>
      </c>
      <c r="R140" s="396" t="n">
        <v>978.886777566646</v>
      </c>
      <c r="S140" s="396" t="n">
        <v>994.721694391661</v>
      </c>
      <c r="T140" s="396" t="n">
        <v>1000</v>
      </c>
      <c r="U140" s="396" t="n">
        <v>2E-005</v>
      </c>
      <c r="V140" s="396" t="n">
        <v>10.4271137604271</v>
      </c>
      <c r="W140" s="396" t="n">
        <v>276.318004651318</v>
      </c>
      <c r="X140" s="396" t="n">
        <v>918.755867861751</v>
      </c>
      <c r="Y140" s="396" t="n">
        <v>994.091354389946</v>
      </c>
      <c r="Z140" s="396" t="n">
        <v>998.522853597487</v>
      </c>
      <c r="AA140" s="396" t="n">
        <v>1000</v>
      </c>
    </row>
    <row r="141" customFormat="false" ht="15" hidden="false" customHeight="false" outlineLevel="0" collapsed="false">
      <c r="A141" s="427" t="n">
        <v>134</v>
      </c>
      <c r="B141" s="395" t="s">
        <v>389</v>
      </c>
      <c r="C141" s="29" t="n">
        <v>4.21052631578947</v>
      </c>
      <c r="D141" s="29" t="n">
        <v>0</v>
      </c>
      <c r="E141" s="428" t="s">
        <v>15</v>
      </c>
      <c r="F141" s="30" t="n">
        <v>0</v>
      </c>
      <c r="G141" s="396" t="n">
        <v>0</v>
      </c>
      <c r="H141" s="396" t="n">
        <v>0</v>
      </c>
      <c r="I141" s="396" t="n">
        <v>115.500115500116</v>
      </c>
      <c r="J141" s="396" t="n">
        <v>850.010266676933</v>
      </c>
      <c r="K141" s="396" t="n">
        <v>989.091655758322</v>
      </c>
      <c r="L141" s="396" t="n">
        <v>997.272913939581</v>
      </c>
      <c r="M141" s="396" t="n">
        <v>1000</v>
      </c>
      <c r="N141" s="396" t="n">
        <v>0</v>
      </c>
      <c r="O141" s="396" t="n">
        <v>0</v>
      </c>
      <c r="P141" s="396" t="n">
        <v>171.170963250171</v>
      </c>
      <c r="Q141" s="396" t="n">
        <v>806.070350624806</v>
      </c>
      <c r="R141" s="396" t="n">
        <v>985.896025499986</v>
      </c>
      <c r="S141" s="396" t="n">
        <v>996.474006374997</v>
      </c>
      <c r="T141" s="396" t="n">
        <v>1000</v>
      </c>
      <c r="U141" s="396" t="n">
        <v>2E-005</v>
      </c>
      <c r="V141" s="396" t="n">
        <v>14.4375344375144</v>
      </c>
      <c r="W141" s="396" t="n">
        <v>303.187823187803</v>
      </c>
      <c r="X141" s="396" t="n">
        <v>929.416880771028</v>
      </c>
      <c r="Y141" s="396" t="n">
        <v>994.866700783348</v>
      </c>
      <c r="Z141" s="396" t="n">
        <v>998.716690195837</v>
      </c>
      <c r="AA141" s="396" t="n">
        <v>1000</v>
      </c>
    </row>
    <row r="142" customFormat="false" ht="15" hidden="false" customHeight="false" outlineLevel="0" collapsed="false">
      <c r="A142" s="427" t="n">
        <v>63</v>
      </c>
      <c r="B142" s="395" t="s">
        <v>183</v>
      </c>
      <c r="C142" s="29" t="n">
        <v>2.89473684210526</v>
      </c>
      <c r="D142" s="29" t="n">
        <v>0</v>
      </c>
      <c r="E142" s="428" t="s">
        <v>16</v>
      </c>
      <c r="F142" s="30" t="n">
        <v>7978066</v>
      </c>
      <c r="G142" s="396" t="n">
        <v>0</v>
      </c>
      <c r="H142" s="396" t="n">
        <v>0</v>
      </c>
      <c r="I142" s="396" t="n">
        <v>125.125125125125</v>
      </c>
      <c r="J142" s="396" t="n">
        <v>727.592175508842</v>
      </c>
      <c r="K142" s="396" t="n">
        <v>980.188521855188</v>
      </c>
      <c r="L142" s="396" t="n">
        <v>995.047130463797</v>
      </c>
      <c r="M142" s="396" t="n">
        <v>1000</v>
      </c>
      <c r="N142" s="396" t="n">
        <v>0</v>
      </c>
      <c r="O142" s="396" t="n">
        <v>0</v>
      </c>
      <c r="P142" s="396" t="n">
        <v>181.268126812681</v>
      </c>
      <c r="Q142" s="396" t="n">
        <v>736.431976530987</v>
      </c>
      <c r="R142" s="396" t="n">
        <v>980.831416474981</v>
      </c>
      <c r="S142" s="396" t="n">
        <v>995.207854118745</v>
      </c>
      <c r="T142" s="396" t="n">
        <v>1000</v>
      </c>
      <c r="U142" s="396" t="n">
        <v>2E-005</v>
      </c>
      <c r="V142" s="396" t="n">
        <v>25.6506706506507</v>
      </c>
      <c r="W142" s="396" t="n">
        <v>275.900920900901</v>
      </c>
      <c r="X142" s="396" t="n">
        <v>938.637433455122</v>
      </c>
      <c r="Y142" s="396" t="n">
        <v>995.5372864331</v>
      </c>
      <c r="Z142" s="396" t="n">
        <v>998.884336608275</v>
      </c>
      <c r="AA142" s="396" t="n">
        <v>1000</v>
      </c>
    </row>
    <row r="143" customFormat="false" ht="15" hidden="false" customHeight="false" outlineLevel="0" collapsed="false">
      <c r="A143" s="427" t="n">
        <v>44</v>
      </c>
      <c r="B143" s="395" t="s">
        <v>185</v>
      </c>
      <c r="C143" s="29" t="n">
        <v>0</v>
      </c>
      <c r="D143" s="29" t="n">
        <v>2.63157894736842</v>
      </c>
      <c r="E143" s="428" t="s">
        <v>16</v>
      </c>
      <c r="F143" s="30" t="n">
        <v>4128806</v>
      </c>
      <c r="G143" s="396" t="n">
        <v>0</v>
      </c>
      <c r="H143" s="396" t="n">
        <v>0</v>
      </c>
      <c r="I143" s="396" t="n">
        <v>125.125125125125</v>
      </c>
      <c r="J143" s="396" t="n">
        <v>678.845512178846</v>
      </c>
      <c r="K143" s="396" t="n">
        <v>976.643309976643</v>
      </c>
      <c r="L143" s="396" t="n">
        <v>994.160827494161</v>
      </c>
      <c r="M143" s="396" t="n">
        <v>1000</v>
      </c>
      <c r="N143" s="396" t="n">
        <v>0</v>
      </c>
      <c r="O143" s="396" t="n">
        <v>0</v>
      </c>
      <c r="P143" s="396" t="n">
        <v>70.00700070007</v>
      </c>
      <c r="Q143" s="396" t="n">
        <v>541.620828749542</v>
      </c>
      <c r="R143" s="396" t="n">
        <v>966.663332999967</v>
      </c>
      <c r="S143" s="396" t="n">
        <v>991.665833249992</v>
      </c>
      <c r="T143" s="396" t="n">
        <v>1000</v>
      </c>
      <c r="U143" s="396" t="n">
        <v>2E-005</v>
      </c>
      <c r="V143" s="396" t="n">
        <v>16.7667867667668</v>
      </c>
      <c r="W143" s="396" t="n">
        <v>216.966986966967</v>
      </c>
      <c r="X143" s="396" t="n">
        <v>946.322717697698</v>
      </c>
      <c r="Y143" s="396" t="n">
        <v>996.096216196196</v>
      </c>
      <c r="Z143" s="396" t="n">
        <v>999.024069049049</v>
      </c>
      <c r="AA143" s="396" t="n">
        <v>1000</v>
      </c>
    </row>
    <row r="144" customFormat="false" ht="15" hidden="false" customHeight="false" outlineLevel="0" collapsed="false">
      <c r="A144" s="427" t="n">
        <v>176</v>
      </c>
      <c r="B144" s="395" t="s">
        <v>186</v>
      </c>
      <c r="C144" s="29" t="n">
        <v>4.73684210526316</v>
      </c>
      <c r="D144" s="29" t="n">
        <v>0</v>
      </c>
      <c r="E144" s="428" t="s">
        <v>15</v>
      </c>
      <c r="F144" s="30" t="n">
        <v>0</v>
      </c>
      <c r="G144" s="396" t="n">
        <v>0</v>
      </c>
      <c r="H144" s="396" t="n">
        <v>0</v>
      </c>
      <c r="I144" s="396" t="n">
        <v>110.636952742216</v>
      </c>
      <c r="J144" s="396" t="n">
        <v>741.627592504786</v>
      </c>
      <c r="K144" s="396" t="n">
        <v>981.209279454894</v>
      </c>
      <c r="L144" s="396" t="n">
        <v>995.302319863723</v>
      </c>
      <c r="M144" s="396" t="n">
        <v>1000</v>
      </c>
      <c r="N144" s="396" t="n">
        <v>0</v>
      </c>
      <c r="O144" s="396" t="n">
        <v>0</v>
      </c>
      <c r="P144" s="396" t="n">
        <v>176.859791242282</v>
      </c>
      <c r="Q144" s="396" t="n">
        <v>799.278173431378</v>
      </c>
      <c r="R144" s="396" t="n">
        <v>985.402048976828</v>
      </c>
      <c r="S144" s="396" t="n">
        <v>996.350512244207</v>
      </c>
      <c r="T144" s="396" t="n">
        <v>1000</v>
      </c>
      <c r="U144" s="396" t="n">
        <v>2E-005</v>
      </c>
      <c r="V144" s="396" t="n">
        <v>26.3421516052895</v>
      </c>
      <c r="W144" s="396" t="n">
        <v>355.618796671408</v>
      </c>
      <c r="X144" s="396" t="n">
        <v>917.900521378572</v>
      </c>
      <c r="Y144" s="396" t="n">
        <v>994.029147372987</v>
      </c>
      <c r="Z144" s="396" t="n">
        <v>998.507301843247</v>
      </c>
      <c r="AA144" s="396" t="n">
        <v>1000</v>
      </c>
    </row>
    <row r="145" customFormat="false" ht="15" hidden="false" customHeight="false" outlineLevel="0" collapsed="false">
      <c r="A145" s="427" t="n">
        <v>28</v>
      </c>
      <c r="B145" s="395" t="s">
        <v>187</v>
      </c>
      <c r="C145" s="29" t="n">
        <v>4.21052631578947</v>
      </c>
      <c r="D145" s="29" t="n">
        <v>0</v>
      </c>
      <c r="E145" s="428" t="s">
        <v>16</v>
      </c>
      <c r="F145" s="30" t="n">
        <v>15674684</v>
      </c>
      <c r="G145" s="396" t="n">
        <v>0</v>
      </c>
      <c r="H145" s="396" t="n">
        <v>0</v>
      </c>
      <c r="I145" s="396" t="n">
        <v>109.660222019773</v>
      </c>
      <c r="J145" s="396" t="n">
        <v>788.646324226849</v>
      </c>
      <c r="K145" s="396" t="n">
        <v>984.628823580135</v>
      </c>
      <c r="L145" s="396" t="n">
        <v>996.157205895034</v>
      </c>
      <c r="M145" s="396" t="n">
        <v>1000</v>
      </c>
      <c r="N145" s="396" t="n">
        <v>0</v>
      </c>
      <c r="O145" s="396" t="n">
        <v>0</v>
      </c>
      <c r="P145" s="396" t="n">
        <v>185.411799606927</v>
      </c>
      <c r="Q145" s="396" t="n">
        <v>752.784267190764</v>
      </c>
      <c r="R145" s="396" t="n">
        <v>982.02067397751</v>
      </c>
      <c r="S145" s="396" t="n">
        <v>995.505168494378</v>
      </c>
      <c r="T145" s="396" t="n">
        <v>1000</v>
      </c>
      <c r="U145" s="396" t="n">
        <v>2E-005</v>
      </c>
      <c r="V145" s="396" t="n">
        <v>19.6826239522669</v>
      </c>
      <c r="W145" s="396" t="n">
        <v>345.851489446975</v>
      </c>
      <c r="X145" s="396" t="n">
        <v>938.140562227621</v>
      </c>
      <c r="Y145" s="396" t="n">
        <v>995.501150343827</v>
      </c>
      <c r="Z145" s="396" t="n">
        <v>998.875302585957</v>
      </c>
      <c r="AA145" s="396" t="n">
        <v>1000</v>
      </c>
    </row>
    <row r="146" customFormat="false" ht="15" hidden="false" customHeight="false" outlineLevel="0" collapsed="false">
      <c r="A146" s="427" t="n">
        <v>7</v>
      </c>
      <c r="B146" s="395" t="s">
        <v>188</v>
      </c>
      <c r="C146" s="29" t="n">
        <v>0</v>
      </c>
      <c r="D146" s="29" t="n">
        <v>4.21052631578947</v>
      </c>
      <c r="E146" s="428" t="s">
        <v>15</v>
      </c>
      <c r="F146" s="30" t="n">
        <v>12111349</v>
      </c>
      <c r="G146" s="396" t="n">
        <v>0</v>
      </c>
      <c r="H146" s="396" t="n">
        <v>0</v>
      </c>
      <c r="I146" s="396" t="n">
        <v>125.125125125125</v>
      </c>
      <c r="J146" s="396" t="n">
        <v>705.062205062205</v>
      </c>
      <c r="K146" s="396" t="n">
        <v>978.549978549979</v>
      </c>
      <c r="L146" s="396" t="n">
        <v>994.637494637495</v>
      </c>
      <c r="M146" s="396" t="n">
        <v>1000</v>
      </c>
      <c r="N146" s="396" t="n">
        <v>0</v>
      </c>
      <c r="O146" s="396" t="n">
        <v>0</v>
      </c>
      <c r="P146" s="396" t="n">
        <v>140.490239500141</v>
      </c>
      <c r="Q146" s="396" t="n">
        <v>694.413885833028</v>
      </c>
      <c r="R146" s="396" t="n">
        <v>977.775555333311</v>
      </c>
      <c r="S146" s="396" t="n">
        <v>994.443888833328</v>
      </c>
      <c r="T146" s="396" t="n">
        <v>1000</v>
      </c>
      <c r="U146" s="396" t="n">
        <v>2E-005</v>
      </c>
      <c r="V146" s="396" t="n">
        <v>5.95835929167263</v>
      </c>
      <c r="W146" s="396" t="n">
        <v>280.041966708613</v>
      </c>
      <c r="X146" s="396" t="n">
        <v>836.146017187664</v>
      </c>
      <c r="Y146" s="396" t="n">
        <v>988.083365250012</v>
      </c>
      <c r="Z146" s="396" t="n">
        <v>997.020856312503</v>
      </c>
      <c r="AA146" s="396" t="n">
        <v>1000</v>
      </c>
    </row>
    <row r="147" customFormat="false" ht="15" hidden="false" customHeight="false" outlineLevel="0" collapsed="false">
      <c r="A147" s="427" t="n">
        <v>153</v>
      </c>
      <c r="B147" s="395" t="s">
        <v>189</v>
      </c>
      <c r="C147" s="29" t="n">
        <v>4.47368421052632</v>
      </c>
      <c r="D147" s="29" t="n">
        <v>0</v>
      </c>
      <c r="E147" s="428" t="s">
        <v>15</v>
      </c>
      <c r="F147" s="30" t="n">
        <v>0</v>
      </c>
      <c r="G147" s="396" t="n">
        <v>0</v>
      </c>
      <c r="H147" s="396" t="n">
        <v>0</v>
      </c>
      <c r="I147" s="396" t="n">
        <v>134.568530794946</v>
      </c>
      <c r="J147" s="396" t="n">
        <v>805.229758059947</v>
      </c>
      <c r="K147" s="396" t="n">
        <v>985.834891495269</v>
      </c>
      <c r="L147" s="396" t="n">
        <v>996.458722873817</v>
      </c>
      <c r="M147" s="396" t="n">
        <v>1000</v>
      </c>
      <c r="N147" s="396" t="n">
        <v>0</v>
      </c>
      <c r="O147" s="396" t="n">
        <v>0</v>
      </c>
      <c r="P147" s="396" t="n">
        <v>174.545756462439</v>
      </c>
      <c r="Q147" s="396" t="n">
        <v>779.45907798327</v>
      </c>
      <c r="R147" s="396" t="n">
        <v>983.960660216965</v>
      </c>
      <c r="S147" s="396" t="n">
        <v>995.990165054241</v>
      </c>
      <c r="T147" s="396" t="n">
        <v>1000</v>
      </c>
      <c r="U147" s="396" t="n">
        <v>2E-005</v>
      </c>
      <c r="V147" s="396" t="n">
        <v>18.8868313396415</v>
      </c>
      <c r="W147" s="396" t="n">
        <v>330.519218443727</v>
      </c>
      <c r="X147" s="396" t="n">
        <v>930.748508268143</v>
      </c>
      <c r="Y147" s="396" t="n">
        <v>994.963546419502</v>
      </c>
      <c r="Z147" s="396" t="n">
        <v>998.740901604876</v>
      </c>
      <c r="AA147" s="396" t="n">
        <v>1000</v>
      </c>
    </row>
    <row r="148" customFormat="false" ht="15" hidden="false" customHeight="false" outlineLevel="0" collapsed="false">
      <c r="A148" s="427" t="n">
        <v>78</v>
      </c>
      <c r="B148" s="395" t="s">
        <v>390</v>
      </c>
      <c r="C148" s="29" t="n">
        <v>3.15789473684211</v>
      </c>
      <c r="D148" s="29" t="n">
        <v>0</v>
      </c>
      <c r="E148" s="428" t="s">
        <v>14</v>
      </c>
      <c r="F148" s="30" t="n">
        <v>13370264</v>
      </c>
      <c r="G148" s="396" t="n">
        <v>0</v>
      </c>
      <c r="H148" s="396" t="n">
        <v>0</v>
      </c>
      <c r="I148" s="396" t="n">
        <v>142.503614725837</v>
      </c>
      <c r="J148" s="396" t="n">
        <v>818.394783672562</v>
      </c>
      <c r="K148" s="396" t="n">
        <v>986.792347903459</v>
      </c>
      <c r="L148" s="396" t="n">
        <v>996.698086975865</v>
      </c>
      <c r="M148" s="396" t="n">
        <v>1000</v>
      </c>
      <c r="N148" s="396" t="n">
        <v>0</v>
      </c>
      <c r="O148" s="396" t="n">
        <v>0</v>
      </c>
      <c r="P148" s="396" t="n">
        <v>184.740696291851</v>
      </c>
      <c r="Q148" s="396" t="n">
        <v>770.810414374771</v>
      </c>
      <c r="R148" s="396" t="n">
        <v>983.331666499983</v>
      </c>
      <c r="S148" s="396" t="n">
        <v>995.832916624996</v>
      </c>
      <c r="T148" s="396" t="n">
        <v>1000</v>
      </c>
      <c r="U148" s="396" t="n">
        <v>2E-005</v>
      </c>
      <c r="V148" s="396" t="n">
        <v>13.9028116805695</v>
      </c>
      <c r="W148" s="396" t="n">
        <v>305.861436972528</v>
      </c>
      <c r="X148" s="396" t="n">
        <v>904.418518359471</v>
      </c>
      <c r="Y148" s="396" t="n">
        <v>993.048638062507</v>
      </c>
      <c r="Z148" s="396" t="n">
        <v>998.262174515627</v>
      </c>
      <c r="AA148" s="396" t="n">
        <v>1000</v>
      </c>
    </row>
    <row r="149" customFormat="false" ht="15" hidden="false" customHeight="false" outlineLevel="0" collapsed="false">
      <c r="A149" s="427" t="n">
        <v>55</v>
      </c>
      <c r="B149" s="395" t="s">
        <v>190</v>
      </c>
      <c r="C149" s="29" t="n">
        <v>2.63157894736842</v>
      </c>
      <c r="D149" s="29" t="n">
        <v>0</v>
      </c>
      <c r="E149" s="428" t="s">
        <v>16</v>
      </c>
      <c r="F149" s="30" t="n">
        <v>9351537</v>
      </c>
      <c r="G149" s="396" t="n">
        <v>0</v>
      </c>
      <c r="H149" s="396" t="n">
        <v>0.617283950617284</v>
      </c>
      <c r="I149" s="396" t="n">
        <v>103.497942386831</v>
      </c>
      <c r="J149" s="396" t="n">
        <v>801.575649723798</v>
      </c>
      <c r="K149" s="396" t="n">
        <v>983.563192822452</v>
      </c>
      <c r="L149" s="396" t="n">
        <v>994.268342416491</v>
      </c>
      <c r="M149" s="396" t="n">
        <v>997.836725614504</v>
      </c>
      <c r="N149" s="396" t="n">
        <v>0</v>
      </c>
      <c r="O149" s="396" t="n">
        <v>2.22244446666889</v>
      </c>
      <c r="P149" s="396" t="n">
        <v>156.682334900157</v>
      </c>
      <c r="Q149" s="396" t="n">
        <v>783.03385894145</v>
      </c>
      <c r="R149" s="396" t="n">
        <v>984.220644286651</v>
      </c>
      <c r="S149" s="396" t="n">
        <v>996.055161071663</v>
      </c>
      <c r="T149" s="396" t="n">
        <v>1000</v>
      </c>
      <c r="U149" s="396" t="n">
        <v>2E-005</v>
      </c>
      <c r="V149" s="396" t="n">
        <v>30.5861616972528</v>
      </c>
      <c r="W149" s="396" t="n">
        <v>336.447578669781</v>
      </c>
      <c r="X149" s="396" t="n">
        <v>926.083663829014</v>
      </c>
      <c r="Y149" s="396" t="n">
        <v>994.624285005747</v>
      </c>
      <c r="Z149" s="396" t="n">
        <v>998.656086251437</v>
      </c>
      <c r="AA149" s="396" t="n">
        <v>1000</v>
      </c>
    </row>
    <row r="150" customFormat="false" ht="15" hidden="false" customHeight="false" outlineLevel="0" collapsed="false">
      <c r="A150" s="427" t="n">
        <v>35</v>
      </c>
      <c r="B150" s="395" t="s">
        <v>192</v>
      </c>
      <c r="C150" s="29" t="n">
        <v>4.47368421052632</v>
      </c>
      <c r="D150" s="29" t="n">
        <v>0</v>
      </c>
      <c r="E150" s="428" t="s">
        <v>15</v>
      </c>
      <c r="F150" s="30" t="n">
        <v>0</v>
      </c>
      <c r="G150" s="396" t="n">
        <v>0</v>
      </c>
      <c r="H150" s="396" t="n">
        <v>0</v>
      </c>
      <c r="I150" s="396" t="n">
        <v>120.25012025012</v>
      </c>
      <c r="J150" s="396" t="n">
        <v>770.603937270604</v>
      </c>
      <c r="K150" s="396" t="n">
        <v>983.316649983317</v>
      </c>
      <c r="L150" s="396" t="n">
        <v>995.829162495829</v>
      </c>
      <c r="M150" s="396" t="n">
        <v>1000</v>
      </c>
      <c r="N150" s="396" t="n">
        <v>0</v>
      </c>
      <c r="O150" s="396" t="n">
        <v>1.29883118181948</v>
      </c>
      <c r="P150" s="396" t="n">
        <v>150.66441709106</v>
      </c>
      <c r="Q150" s="396" t="n">
        <v>739.259640249739</v>
      </c>
      <c r="R150" s="396" t="n">
        <v>981.037064745436</v>
      </c>
      <c r="S150" s="396" t="n">
        <v>995.259266186359</v>
      </c>
      <c r="T150" s="396" t="n">
        <v>1000</v>
      </c>
      <c r="U150" s="396" t="n">
        <v>2E-005</v>
      </c>
      <c r="V150" s="396" t="n">
        <v>29.2500492500293</v>
      </c>
      <c r="W150" s="396" t="n">
        <v>253.500273500254</v>
      </c>
      <c r="X150" s="396" t="n">
        <v>919.562618312599</v>
      </c>
      <c r="Y150" s="396" t="n">
        <v>994.150027150007</v>
      </c>
      <c r="Z150" s="396" t="n">
        <v>998.537521787502</v>
      </c>
      <c r="AA150" s="396" t="n">
        <v>1000</v>
      </c>
    </row>
    <row r="151" customFormat="false" ht="15" hidden="false" customHeight="false" outlineLevel="0" collapsed="false">
      <c r="A151" s="427" t="n">
        <v>38</v>
      </c>
      <c r="B151" s="395" t="s">
        <v>193</v>
      </c>
      <c r="C151" s="29" t="n">
        <v>0</v>
      </c>
      <c r="D151" s="29" t="n">
        <v>2.89473684210526</v>
      </c>
      <c r="E151" s="428" t="s">
        <v>16</v>
      </c>
      <c r="F151" s="30" t="n">
        <v>16056986</v>
      </c>
      <c r="G151" s="396" t="n">
        <v>0</v>
      </c>
      <c r="H151" s="396" t="n">
        <v>0</v>
      </c>
      <c r="I151" s="396" t="n">
        <v>152.050784962177</v>
      </c>
      <c r="J151" s="396" t="n">
        <v>814.160151712895</v>
      </c>
      <c r="K151" s="396" t="n">
        <v>986.484374670029</v>
      </c>
      <c r="L151" s="396" t="n">
        <v>996.621093667507</v>
      </c>
      <c r="M151" s="396" t="n">
        <v>1000</v>
      </c>
      <c r="N151" s="396" t="n">
        <v>0</v>
      </c>
      <c r="O151" s="396" t="n">
        <v>1.2659493797481</v>
      </c>
      <c r="P151" s="396" t="n">
        <v>193.69025510146</v>
      </c>
      <c r="Q151" s="396" t="n">
        <v>800.401981126383</v>
      </c>
      <c r="R151" s="396" t="n">
        <v>985.483780445555</v>
      </c>
      <c r="S151" s="396" t="n">
        <v>996.370945111389</v>
      </c>
      <c r="T151" s="396" t="n">
        <v>1000</v>
      </c>
      <c r="U151" s="396" t="n">
        <v>2E-005</v>
      </c>
      <c r="V151" s="396" t="n">
        <v>19.0063681202722</v>
      </c>
      <c r="W151" s="396" t="n">
        <v>297.766140550931</v>
      </c>
      <c r="X151" s="396" t="n">
        <v>939.021494005651</v>
      </c>
      <c r="Y151" s="396" t="n">
        <v>995.565218109502</v>
      </c>
      <c r="Z151" s="396" t="n">
        <v>998.891319527376</v>
      </c>
      <c r="AA151" s="396" t="n">
        <v>1000</v>
      </c>
    </row>
    <row r="152" customFormat="false" ht="15" hidden="false" customHeight="false" outlineLevel="0" collapsed="false">
      <c r="A152" s="427" t="n">
        <v>31</v>
      </c>
      <c r="B152" s="395" t="s">
        <v>194</v>
      </c>
      <c r="C152" s="29" t="n">
        <v>4.47368421052632</v>
      </c>
      <c r="D152" s="29" t="n">
        <v>0</v>
      </c>
      <c r="E152" s="428" t="s">
        <v>15</v>
      </c>
      <c r="F152" s="30" t="n">
        <v>0</v>
      </c>
      <c r="G152" s="396" t="n">
        <v>0</v>
      </c>
      <c r="H152" s="396" t="n">
        <v>0</v>
      </c>
      <c r="I152" s="396" t="n">
        <v>120.12012012012</v>
      </c>
      <c r="J152" s="396" t="n">
        <v>788.955622288956</v>
      </c>
      <c r="K152" s="396" t="n">
        <v>984.651317984651</v>
      </c>
      <c r="L152" s="396" t="n">
        <v>996.162829496163</v>
      </c>
      <c r="M152" s="396" t="n">
        <v>1000</v>
      </c>
      <c r="N152" s="396" t="n">
        <v>0</v>
      </c>
      <c r="O152" s="396" t="n">
        <v>0</v>
      </c>
      <c r="P152" s="396" t="n">
        <v>116.011601160116</v>
      </c>
      <c r="Q152" s="396" t="n">
        <v>699.303263659699</v>
      </c>
      <c r="R152" s="396" t="n">
        <v>978.131146447978</v>
      </c>
      <c r="S152" s="396" t="n">
        <v>994.532786611994</v>
      </c>
      <c r="T152" s="396" t="n">
        <v>1000</v>
      </c>
      <c r="U152" s="396" t="n">
        <v>2E-005</v>
      </c>
      <c r="V152" s="396" t="n">
        <v>10.01003001001</v>
      </c>
      <c r="W152" s="396" t="n">
        <v>305.305325305305</v>
      </c>
      <c r="X152" s="396" t="n">
        <v>903.653948928929</v>
      </c>
      <c r="Y152" s="396" t="n">
        <v>992.993033013013</v>
      </c>
      <c r="Z152" s="396" t="n">
        <v>998.248273253253</v>
      </c>
      <c r="AA152" s="396" t="n">
        <v>1000</v>
      </c>
    </row>
    <row r="153" customFormat="false" ht="15" hidden="false" customHeight="false" outlineLevel="0" collapsed="false">
      <c r="A153" s="427" t="n">
        <v>163</v>
      </c>
      <c r="B153" s="395" t="s">
        <v>195</v>
      </c>
      <c r="C153" s="29" t="n">
        <v>4.73684210526316</v>
      </c>
      <c r="D153" s="29" t="n">
        <v>0</v>
      </c>
      <c r="E153" s="428" t="s">
        <v>14</v>
      </c>
      <c r="F153" s="30" t="n">
        <v>3363269</v>
      </c>
      <c r="G153" s="396" t="n">
        <v>0</v>
      </c>
      <c r="H153" s="396" t="n">
        <v>0.919963201471941</v>
      </c>
      <c r="I153" s="396" t="n">
        <v>174.967055371839</v>
      </c>
      <c r="J153" s="396" t="n">
        <v>692.884236582489</v>
      </c>
      <c r="K153" s="396" t="n">
        <v>974.674766763083</v>
      </c>
      <c r="L153" s="396" t="n">
        <v>991.250680303118</v>
      </c>
      <c r="M153" s="396" t="n">
        <v>996.775984816463</v>
      </c>
      <c r="N153" s="396" t="n">
        <v>0</v>
      </c>
      <c r="O153" s="396" t="n">
        <v>1.65609937258675</v>
      </c>
      <c r="P153" s="396" t="n">
        <v>274.912495849401</v>
      </c>
      <c r="Q153" s="396" t="n">
        <v>670.574233136285</v>
      </c>
      <c r="R153" s="396" t="n">
        <v>976.041762409912</v>
      </c>
      <c r="S153" s="396" t="n">
        <v>994.010440602478</v>
      </c>
      <c r="T153" s="396" t="n">
        <v>1000</v>
      </c>
      <c r="U153" s="396" t="n">
        <v>2E-005</v>
      </c>
      <c r="V153" s="396" t="n">
        <v>29.0078686950612</v>
      </c>
      <c r="W153" s="396" t="n">
        <v>509.709361356076</v>
      </c>
      <c r="X153" s="396" t="n">
        <v>893.63813603692</v>
      </c>
      <c r="Y153" s="396" t="n">
        <v>992.264610257231</v>
      </c>
      <c r="Z153" s="396" t="n">
        <v>998.066167564308</v>
      </c>
      <c r="AA153" s="396" t="n">
        <v>1000</v>
      </c>
    </row>
    <row r="154" customFormat="false" ht="15" hidden="false" customHeight="false" outlineLevel="0" collapsed="false">
      <c r="A154" s="427" t="n">
        <v>186</v>
      </c>
      <c r="B154" s="395" t="s">
        <v>391</v>
      </c>
      <c r="C154" s="29" t="n">
        <v>0</v>
      </c>
      <c r="D154" s="29" t="n">
        <v>0</v>
      </c>
      <c r="E154" s="428" t="s">
        <v>14</v>
      </c>
      <c r="F154" s="30" t="n">
        <v>5999370</v>
      </c>
      <c r="G154" s="396" t="n">
        <v>0</v>
      </c>
      <c r="H154" s="396" t="n">
        <v>0</v>
      </c>
      <c r="I154" s="396" t="n">
        <v>123.362799419137</v>
      </c>
      <c r="J154" s="396" t="n">
        <v>819.067894185265</v>
      </c>
      <c r="K154" s="396" t="n">
        <v>986.841301395292</v>
      </c>
      <c r="L154" s="396" t="n">
        <v>996.710325348823</v>
      </c>
      <c r="M154" s="396" t="n">
        <v>1000</v>
      </c>
      <c r="N154" s="396" t="n">
        <v>0</v>
      </c>
      <c r="O154" s="396" t="n">
        <v>1.40859156338169</v>
      </c>
      <c r="P154" s="396" t="n">
        <v>180.299720112856</v>
      </c>
      <c r="Q154" s="396" t="n">
        <v>783.07689923922</v>
      </c>
      <c r="R154" s="396" t="n">
        <v>984.223774490125</v>
      </c>
      <c r="S154" s="396" t="n">
        <v>996.055943622532</v>
      </c>
      <c r="T154" s="396" t="n">
        <v>1000</v>
      </c>
      <c r="U154" s="396" t="n">
        <v>2E-005</v>
      </c>
      <c r="V154" s="396" t="n">
        <v>10.5739742359261</v>
      </c>
      <c r="W154" s="396" t="n">
        <v>313.693995665807</v>
      </c>
      <c r="X154" s="396" t="n">
        <v>886.917647721618</v>
      </c>
      <c r="Y154" s="396" t="n">
        <v>991.775847470663</v>
      </c>
      <c r="Z154" s="396" t="n">
        <v>997.943976867666</v>
      </c>
      <c r="AA154" s="396" t="n">
        <v>1000</v>
      </c>
    </row>
    <row r="155" customFormat="false" ht="15" hidden="false" customHeight="false" outlineLevel="0" collapsed="false">
      <c r="A155" s="427" t="n">
        <v>60</v>
      </c>
      <c r="B155" s="395" t="s">
        <v>196</v>
      </c>
      <c r="C155" s="29" t="n">
        <v>2.63157894736842</v>
      </c>
      <c r="D155" s="29" t="n">
        <v>0</v>
      </c>
      <c r="E155" s="428" t="s">
        <v>16</v>
      </c>
      <c r="F155" s="30" t="n">
        <v>0</v>
      </c>
      <c r="G155" s="396" t="n">
        <v>0</v>
      </c>
      <c r="H155" s="396" t="n">
        <v>0</v>
      </c>
      <c r="I155" s="396" t="n">
        <v>121.916788583455</v>
      </c>
      <c r="J155" s="396" t="n">
        <v>800.013688902578</v>
      </c>
      <c r="K155" s="396" t="n">
        <v>985.455541011097</v>
      </c>
      <c r="L155" s="396" t="n">
        <v>996.363885252774</v>
      </c>
      <c r="M155" s="396" t="n">
        <v>1000</v>
      </c>
      <c r="N155" s="396" t="n">
        <v>0</v>
      </c>
      <c r="O155" s="396" t="n">
        <v>2.56435900000256</v>
      </c>
      <c r="P155" s="396" t="n">
        <v>155.143719500155</v>
      </c>
      <c r="Q155" s="396" t="n">
        <v>717.920509999718</v>
      </c>
      <c r="R155" s="396" t="n">
        <v>979.48512799998</v>
      </c>
      <c r="S155" s="396" t="n">
        <v>994.871281999995</v>
      </c>
      <c r="T155" s="396" t="n">
        <v>1000</v>
      </c>
      <c r="U155" s="396" t="n">
        <v>2E-005</v>
      </c>
      <c r="V155" s="396" t="n">
        <v>22.4583757916891</v>
      </c>
      <c r="W155" s="396" t="n">
        <v>291.958645291959</v>
      </c>
      <c r="X155" s="396" t="n">
        <v>932.35776770497</v>
      </c>
      <c r="Y155" s="396" t="n">
        <v>995.080583469453</v>
      </c>
      <c r="Z155" s="396" t="n">
        <v>998.770160867363</v>
      </c>
      <c r="AA155" s="396" t="n">
        <v>1000</v>
      </c>
    </row>
    <row r="156" customFormat="false" ht="15" hidden="false" customHeight="false" outlineLevel="0" collapsed="false">
      <c r="A156" s="427" t="n">
        <v>65</v>
      </c>
      <c r="B156" s="395" t="s">
        <v>198</v>
      </c>
      <c r="C156" s="29" t="n">
        <v>2.89473684210526</v>
      </c>
      <c r="D156" s="29" t="n">
        <v>0</v>
      </c>
      <c r="E156" s="428" t="s">
        <v>16</v>
      </c>
      <c r="F156" s="30" t="n">
        <v>3090826</v>
      </c>
      <c r="G156" s="396" t="n">
        <v>0</v>
      </c>
      <c r="H156" s="396" t="n">
        <v>0</v>
      </c>
      <c r="I156" s="396" t="n">
        <v>137.637637637638</v>
      </c>
      <c r="J156" s="396" t="n">
        <v>816.483149816483</v>
      </c>
      <c r="K156" s="396" t="n">
        <v>986.653319986654</v>
      </c>
      <c r="L156" s="396" t="n">
        <v>996.663329996664</v>
      </c>
      <c r="M156" s="396" t="n">
        <v>1000</v>
      </c>
      <c r="N156" s="396" t="n">
        <v>0</v>
      </c>
      <c r="O156" s="396" t="n">
        <v>3.000300030003</v>
      </c>
      <c r="P156" s="396" t="n">
        <v>191.019101910191</v>
      </c>
      <c r="Q156" s="396" t="n">
        <v>767.143381004767</v>
      </c>
      <c r="R156" s="396" t="n">
        <v>983.064973163983</v>
      </c>
      <c r="S156" s="396" t="n">
        <v>995.766243290996</v>
      </c>
      <c r="T156" s="396" t="n">
        <v>1000</v>
      </c>
      <c r="U156" s="396" t="n">
        <v>2E-005</v>
      </c>
      <c r="V156" s="396" t="n">
        <v>15.015035015015</v>
      </c>
      <c r="W156" s="396" t="n">
        <v>350.35037035035</v>
      </c>
      <c r="X156" s="396" t="n">
        <v>919.711535682349</v>
      </c>
      <c r="Y156" s="396" t="n">
        <v>994.160857504171</v>
      </c>
      <c r="Z156" s="396" t="n">
        <v>998.540229376043</v>
      </c>
      <c r="AA156" s="396" t="n">
        <v>1000</v>
      </c>
    </row>
    <row r="157" customFormat="false" ht="15" hidden="false" customHeight="false" outlineLevel="0" collapsed="false">
      <c r="A157" s="427" t="n">
        <v>175</v>
      </c>
      <c r="B157" s="395" t="s">
        <v>392</v>
      </c>
      <c r="C157" s="29" t="n">
        <v>4.73684210526316</v>
      </c>
      <c r="D157" s="29" t="n">
        <v>0</v>
      </c>
      <c r="E157" s="428" t="s">
        <v>14</v>
      </c>
      <c r="F157" s="30" t="n">
        <v>274783</v>
      </c>
      <c r="G157" s="396" t="n">
        <v>0</v>
      </c>
      <c r="H157" s="396" t="n">
        <v>0</v>
      </c>
      <c r="I157" s="396" t="n">
        <v>105.105105105105</v>
      </c>
      <c r="J157" s="396" t="n">
        <v>798.131464798132</v>
      </c>
      <c r="K157" s="396" t="n">
        <v>985.318651985319</v>
      </c>
      <c r="L157" s="396" t="n">
        <v>996.32966299633</v>
      </c>
      <c r="M157" s="396" t="n">
        <v>1000</v>
      </c>
      <c r="N157" s="396" t="n">
        <v>0</v>
      </c>
      <c r="O157" s="396" t="n">
        <v>0</v>
      </c>
      <c r="P157" s="396" t="n">
        <v>160.01600160016</v>
      </c>
      <c r="Q157" s="396" t="n">
        <v>793.729372937294</v>
      </c>
      <c r="R157" s="396" t="n">
        <v>984.998499849985</v>
      </c>
      <c r="S157" s="396" t="n">
        <v>996.249624962496</v>
      </c>
      <c r="T157" s="396" t="n">
        <v>1000</v>
      </c>
      <c r="U157" s="396" t="n">
        <v>2E-005</v>
      </c>
      <c r="V157" s="396" t="n">
        <v>15.015035015015</v>
      </c>
      <c r="W157" s="396" t="n">
        <v>285.285305285285</v>
      </c>
      <c r="X157" s="396" t="n">
        <v>928.887378191525</v>
      </c>
      <c r="Y157" s="396" t="n">
        <v>994.828191504838</v>
      </c>
      <c r="Z157" s="396" t="n">
        <v>998.70706287621</v>
      </c>
      <c r="AA157" s="396" t="n">
        <v>1000</v>
      </c>
    </row>
    <row r="158" customFormat="false" ht="15" hidden="false" customHeight="false" outlineLevel="0" collapsed="false">
      <c r="A158" s="427" t="n">
        <v>121</v>
      </c>
      <c r="B158" s="395" t="s">
        <v>393</v>
      </c>
      <c r="C158" s="29" t="n">
        <v>3.94736842105263</v>
      </c>
      <c r="D158" s="29" t="n">
        <v>0</v>
      </c>
      <c r="E158" s="428" t="s">
        <v>16</v>
      </c>
      <c r="F158" s="30" t="n">
        <v>582136</v>
      </c>
      <c r="G158" s="396" t="n">
        <v>0</v>
      </c>
      <c r="H158" s="396" t="n">
        <v>0</v>
      </c>
      <c r="I158" s="396" t="n">
        <v>125.125125125125</v>
      </c>
      <c r="J158" s="396" t="n">
        <v>713.254921588255</v>
      </c>
      <c r="K158" s="396" t="n">
        <v>979.145812479146</v>
      </c>
      <c r="L158" s="396" t="n">
        <v>994.786453119786</v>
      </c>
      <c r="M158" s="396" t="n">
        <v>1000</v>
      </c>
      <c r="N158" s="396" t="n">
        <v>0</v>
      </c>
      <c r="O158" s="396" t="n">
        <v>0</v>
      </c>
      <c r="P158" s="396" t="n">
        <v>87.5087508750875</v>
      </c>
      <c r="Q158" s="396" t="n">
        <v>702.053538687202</v>
      </c>
      <c r="R158" s="396" t="n">
        <v>978.331166449978</v>
      </c>
      <c r="S158" s="396" t="n">
        <v>994.582791612495</v>
      </c>
      <c r="T158" s="396" t="n">
        <v>1000</v>
      </c>
      <c r="U158" s="396" t="n">
        <v>2E-005</v>
      </c>
      <c r="V158" s="396" t="n">
        <v>2E-005</v>
      </c>
      <c r="W158" s="396" t="n">
        <v>281.531551531532</v>
      </c>
      <c r="X158" s="396" t="n">
        <v>713.256662058725</v>
      </c>
      <c r="Y158" s="396" t="n">
        <v>979.145957604271</v>
      </c>
      <c r="Z158" s="396" t="n">
        <v>994.786504401068</v>
      </c>
      <c r="AA158" s="396" t="n">
        <v>1000</v>
      </c>
    </row>
    <row r="159" customFormat="false" ht="15" hidden="false" customHeight="false" outlineLevel="0" collapsed="false">
      <c r="A159" s="427" t="n">
        <v>69</v>
      </c>
      <c r="B159" s="395" t="s">
        <v>199</v>
      </c>
      <c r="C159" s="29" t="n">
        <v>2.89473684210526</v>
      </c>
      <c r="D159" s="29" t="n">
        <v>0</v>
      </c>
      <c r="E159" s="428" t="s">
        <v>14</v>
      </c>
      <c r="F159" s="30" t="n">
        <v>21070672</v>
      </c>
      <c r="G159" s="396" t="n">
        <v>0</v>
      </c>
      <c r="H159" s="396" t="n">
        <v>0</v>
      </c>
      <c r="I159" s="396" t="n">
        <v>132.848898280997</v>
      </c>
      <c r="J159" s="396" t="n">
        <v>855.565441985195</v>
      </c>
      <c r="K159" s="396" t="n">
        <v>989.495668508014</v>
      </c>
      <c r="L159" s="396" t="n">
        <v>997.373917127004</v>
      </c>
      <c r="M159" s="396" t="n">
        <v>1000</v>
      </c>
      <c r="N159" s="396" t="n">
        <v>0</v>
      </c>
      <c r="O159" s="396" t="n">
        <v>4.93876548148642</v>
      </c>
      <c r="P159" s="396" t="n">
        <v>188.907779666856</v>
      </c>
      <c r="Q159" s="396" t="n">
        <v>792.880522620163</v>
      </c>
      <c r="R159" s="396" t="n">
        <v>984.936765281467</v>
      </c>
      <c r="S159" s="396" t="n">
        <v>996.234191320367</v>
      </c>
      <c r="T159" s="396" t="n">
        <v>1000</v>
      </c>
      <c r="U159" s="396" t="n">
        <v>2E-005</v>
      </c>
      <c r="V159" s="396" t="n">
        <v>12.3580570493951</v>
      </c>
      <c r="W159" s="396" t="n">
        <v>253.339779512599</v>
      </c>
      <c r="X159" s="396" t="n">
        <v>926.36688583703</v>
      </c>
      <c r="Y159" s="396" t="n">
        <v>994.644882969966</v>
      </c>
      <c r="Z159" s="396" t="n">
        <v>998.661235742491</v>
      </c>
      <c r="AA159" s="396" t="n">
        <v>1000</v>
      </c>
    </row>
    <row r="160" customFormat="false" ht="15" hidden="false" customHeight="false" outlineLevel="0" collapsed="false">
      <c r="A160" s="427" t="n">
        <v>50</v>
      </c>
      <c r="B160" s="395" t="s">
        <v>200</v>
      </c>
      <c r="C160" s="29" t="n">
        <v>0</v>
      </c>
      <c r="D160" s="29" t="n">
        <v>2.63157894736842</v>
      </c>
      <c r="E160" s="428" t="s">
        <v>14</v>
      </c>
      <c r="F160" s="30" t="n">
        <v>5794095</v>
      </c>
      <c r="G160" s="396" t="n">
        <v>0</v>
      </c>
      <c r="H160" s="396" t="n">
        <v>0</v>
      </c>
      <c r="I160" s="396" t="n">
        <v>112.357255214398</v>
      </c>
      <c r="J160" s="396" t="n">
        <v>803.374803374804</v>
      </c>
      <c r="K160" s="396" t="n">
        <v>985.699985699986</v>
      </c>
      <c r="L160" s="396" t="n">
        <v>996.424996424997</v>
      </c>
      <c r="M160" s="396" t="n">
        <v>1000</v>
      </c>
      <c r="N160" s="396" t="n">
        <v>0</v>
      </c>
      <c r="O160" s="396" t="n">
        <v>0</v>
      </c>
      <c r="P160" s="396" t="n">
        <v>192.876430500193</v>
      </c>
      <c r="Q160" s="396" t="n">
        <v>802.616316053374</v>
      </c>
      <c r="R160" s="396" t="n">
        <v>985.6448229857</v>
      </c>
      <c r="S160" s="396" t="n">
        <v>996.411205746425</v>
      </c>
      <c r="T160" s="396" t="n">
        <v>1000</v>
      </c>
      <c r="U160" s="396" t="n">
        <v>2E-005</v>
      </c>
      <c r="V160" s="396" t="n">
        <v>38.3036297321812</v>
      </c>
      <c r="W160" s="396" t="n">
        <v>331.964637678903</v>
      </c>
      <c r="X160" s="396" t="n">
        <v>920.413771336371</v>
      </c>
      <c r="Y160" s="396" t="n">
        <v>994.2119291881</v>
      </c>
      <c r="Z160" s="396" t="n">
        <v>998.552997297025</v>
      </c>
      <c r="AA160" s="396" t="n">
        <v>1000</v>
      </c>
    </row>
    <row r="161" customFormat="false" ht="15" hidden="false" customHeight="false" outlineLevel="0" collapsed="false">
      <c r="A161" s="427" t="n">
        <v>2</v>
      </c>
      <c r="B161" s="395" t="s">
        <v>201</v>
      </c>
      <c r="C161" s="29" t="n">
        <v>0</v>
      </c>
      <c r="D161" s="29" t="n">
        <v>4.73684210526316</v>
      </c>
      <c r="E161" s="428" t="s">
        <v>15</v>
      </c>
      <c r="F161" s="30" t="n">
        <v>34838179</v>
      </c>
      <c r="G161" s="396" t="n">
        <v>0</v>
      </c>
      <c r="H161" s="396" t="n">
        <v>0</v>
      </c>
      <c r="I161" s="396" t="n">
        <v>163.041829708496</v>
      </c>
      <c r="J161" s="396" t="n">
        <v>822.739406072739</v>
      </c>
      <c r="K161" s="396" t="n">
        <v>987.108320441654</v>
      </c>
      <c r="L161" s="396" t="n">
        <v>996.777080110413</v>
      </c>
      <c r="M161" s="396" t="n">
        <v>1000</v>
      </c>
      <c r="N161" s="396" t="n">
        <v>0</v>
      </c>
      <c r="O161" s="396" t="n">
        <v>0</v>
      </c>
      <c r="P161" s="396" t="n">
        <v>166.683335000167</v>
      </c>
      <c r="Q161" s="396" t="n">
        <v>787.478747874788</v>
      </c>
      <c r="R161" s="396" t="n">
        <v>984.543908936348</v>
      </c>
      <c r="S161" s="396" t="n">
        <v>996.135977234087</v>
      </c>
      <c r="T161" s="396" t="n">
        <v>1000</v>
      </c>
      <c r="U161" s="396" t="n">
        <v>2E-005</v>
      </c>
      <c r="V161" s="396" t="n">
        <v>22.7500427500228</v>
      </c>
      <c r="W161" s="396" t="n">
        <v>345.042031708678</v>
      </c>
      <c r="X161" s="396" t="n">
        <v>944.389061819598</v>
      </c>
      <c r="Y161" s="396" t="n">
        <v>995.955586677789</v>
      </c>
      <c r="Z161" s="396" t="n">
        <v>998.988911669448</v>
      </c>
      <c r="AA161" s="396" t="n">
        <v>1000</v>
      </c>
    </row>
    <row r="162" customFormat="false" ht="15" hidden="false" customHeight="false" outlineLevel="0" collapsed="false">
      <c r="A162" s="427" t="n">
        <v>34</v>
      </c>
      <c r="B162" s="395" t="s">
        <v>202</v>
      </c>
      <c r="C162" s="29" t="n">
        <v>4.47368421052632</v>
      </c>
      <c r="D162" s="29" t="n">
        <v>0</v>
      </c>
      <c r="E162" s="428" t="s">
        <v>16</v>
      </c>
      <c r="F162" s="30" t="n">
        <v>0</v>
      </c>
      <c r="G162" s="396" t="n">
        <v>0</v>
      </c>
      <c r="H162" s="396" t="n">
        <v>0</v>
      </c>
      <c r="I162" s="396" t="n">
        <v>45.5000455000455</v>
      </c>
      <c r="J162" s="396" t="n">
        <v>676.76009342676</v>
      </c>
      <c r="K162" s="396" t="n">
        <v>976.49164315831</v>
      </c>
      <c r="L162" s="396" t="n">
        <v>994.122910789578</v>
      </c>
      <c r="M162" s="396" t="n">
        <v>1000</v>
      </c>
      <c r="N162" s="396" t="n">
        <v>0</v>
      </c>
      <c r="O162" s="396" t="n">
        <v>0</v>
      </c>
      <c r="P162" s="396" t="n">
        <v>127.285455818309</v>
      </c>
      <c r="Q162" s="396" t="n">
        <v>654.132079874654</v>
      </c>
      <c r="R162" s="396" t="n">
        <v>974.84596944543</v>
      </c>
      <c r="S162" s="396" t="n">
        <v>993.711492361358</v>
      </c>
      <c r="T162" s="396" t="n">
        <v>1000</v>
      </c>
      <c r="U162" s="396" t="n">
        <v>2E-005</v>
      </c>
      <c r="V162" s="396" t="n">
        <v>11.3750313750114</v>
      </c>
      <c r="W162" s="396" t="n">
        <v>147.875167875148</v>
      </c>
      <c r="X162" s="396" t="n">
        <v>885.302614260927</v>
      </c>
      <c r="Y162" s="396" t="n">
        <v>991.658390491704</v>
      </c>
      <c r="Z162" s="396" t="n">
        <v>997.914612622926</v>
      </c>
      <c r="AA162" s="396" t="n">
        <v>1000</v>
      </c>
    </row>
    <row r="163" customFormat="false" ht="15" hidden="false" customHeight="false" outlineLevel="0" collapsed="false">
      <c r="A163" s="427" t="n">
        <v>93</v>
      </c>
      <c r="B163" s="395" t="s">
        <v>203</v>
      </c>
      <c r="C163" s="29" t="n">
        <v>3.42105263157895</v>
      </c>
      <c r="D163" s="29" t="n">
        <v>0</v>
      </c>
      <c r="E163" s="428" t="s">
        <v>16</v>
      </c>
      <c r="F163" s="30" t="n">
        <v>0</v>
      </c>
      <c r="G163" s="396" t="n">
        <v>0</v>
      </c>
      <c r="H163" s="396" t="n">
        <v>0</v>
      </c>
      <c r="I163" s="396" t="n">
        <v>157.895991229325</v>
      </c>
      <c r="J163" s="396" t="n">
        <v>765.142126253237</v>
      </c>
      <c r="K163" s="396" t="n">
        <v>982.919427363872</v>
      </c>
      <c r="L163" s="396" t="n">
        <v>995.729856840968</v>
      </c>
      <c r="M163" s="396" t="n">
        <v>1000</v>
      </c>
      <c r="N163" s="396" t="n">
        <v>0</v>
      </c>
      <c r="O163" s="396" t="n">
        <v>0</v>
      </c>
      <c r="P163" s="396" t="n">
        <v>195.257621000195</v>
      </c>
      <c r="Q163" s="396" t="n">
        <v>790.45523599979</v>
      </c>
      <c r="R163" s="396" t="n">
        <v>984.760380799985</v>
      </c>
      <c r="S163" s="396" t="n">
        <v>996.190095199996</v>
      </c>
      <c r="T163" s="396" t="n">
        <v>1000</v>
      </c>
      <c r="U163" s="396" t="n">
        <v>2E-005</v>
      </c>
      <c r="V163" s="396" t="n">
        <v>14.8958682291816</v>
      </c>
      <c r="W163" s="396" t="n">
        <v>384.312904312884</v>
      </c>
      <c r="X163" s="396" t="n">
        <v>912.611207576466</v>
      </c>
      <c r="Y163" s="396" t="n">
        <v>993.644470005561</v>
      </c>
      <c r="Z163" s="396" t="n">
        <v>998.41113250139</v>
      </c>
      <c r="AA163" s="396" t="n">
        <v>1000</v>
      </c>
    </row>
    <row r="164" customFormat="false" ht="15" hidden="false" customHeight="false" outlineLevel="0" collapsed="false">
      <c r="A164" s="427" t="n">
        <v>130</v>
      </c>
      <c r="B164" s="395" t="s">
        <v>394</v>
      </c>
      <c r="C164" s="29" t="n">
        <v>4.21052631578947</v>
      </c>
      <c r="D164" s="29" t="n">
        <v>0</v>
      </c>
      <c r="E164" s="428" t="s">
        <v>15</v>
      </c>
      <c r="F164" s="30" t="n">
        <v>6407712</v>
      </c>
      <c r="G164" s="396" t="n">
        <v>0</v>
      </c>
      <c r="H164" s="396" t="n">
        <v>0</v>
      </c>
      <c r="I164" s="396" t="n">
        <v>115.283823148992</v>
      </c>
      <c r="J164" s="396" t="n">
        <v>773.181421121496</v>
      </c>
      <c r="K164" s="396" t="n">
        <v>983.504103354291</v>
      </c>
      <c r="L164" s="396" t="n">
        <v>995.876025838573</v>
      </c>
      <c r="M164" s="396" t="n">
        <v>1000</v>
      </c>
      <c r="N164" s="396" t="n">
        <v>0</v>
      </c>
      <c r="O164" s="396" t="n">
        <v>1.12370787640562</v>
      </c>
      <c r="P164" s="396" t="n">
        <v>164.06134995522</v>
      </c>
      <c r="Q164" s="396" t="n">
        <v>795.016954879008</v>
      </c>
      <c r="R164" s="396" t="n">
        <v>985.092142173019</v>
      </c>
      <c r="S164" s="396" t="n">
        <v>996.273035543255</v>
      </c>
      <c r="T164" s="396" t="n">
        <v>1000</v>
      </c>
      <c r="U164" s="396" t="n">
        <v>2E-005</v>
      </c>
      <c r="V164" s="396" t="n">
        <v>36.5534273399242</v>
      </c>
      <c r="W164" s="396" t="n">
        <v>413.334702997604</v>
      </c>
      <c r="X164" s="396" t="n">
        <v>925.25314297316</v>
      </c>
      <c r="Y164" s="396" t="n">
        <v>994.563883488957</v>
      </c>
      <c r="Z164" s="396" t="n">
        <v>998.640985872239</v>
      </c>
      <c r="AA164" s="396" t="n">
        <v>1000</v>
      </c>
    </row>
    <row r="165" customFormat="false" ht="15" hidden="false" customHeight="false" outlineLevel="0" collapsed="false">
      <c r="A165" s="427" t="n">
        <v>48</v>
      </c>
      <c r="B165" s="395" t="s">
        <v>204</v>
      </c>
      <c r="C165" s="29" t="n">
        <v>0</v>
      </c>
      <c r="D165" s="29" t="n">
        <v>2.63157894736842</v>
      </c>
      <c r="E165" s="428" t="s">
        <v>15</v>
      </c>
      <c r="F165" s="30" t="n">
        <v>8019499</v>
      </c>
      <c r="G165" s="396" t="n">
        <v>0</v>
      </c>
      <c r="H165" s="396" t="n">
        <v>0</v>
      </c>
      <c r="I165" s="396" t="n">
        <v>132.316224270247</v>
      </c>
      <c r="J165" s="396" t="n">
        <v>789.061091743084</v>
      </c>
      <c r="K165" s="396" t="n">
        <v>984.658988490406</v>
      </c>
      <c r="L165" s="396" t="n">
        <v>996.164747122602</v>
      </c>
      <c r="M165" s="396" t="n">
        <v>1000</v>
      </c>
      <c r="N165" s="396" t="n">
        <v>0</v>
      </c>
      <c r="O165" s="396" t="n">
        <v>0</v>
      </c>
      <c r="P165" s="396" t="n">
        <v>189.674139827776</v>
      </c>
      <c r="Q165" s="396" t="n">
        <v>742.886166011237</v>
      </c>
      <c r="R165" s="396" t="n">
        <v>981.300812073544</v>
      </c>
      <c r="S165" s="396" t="n">
        <v>995.325203018386</v>
      </c>
      <c r="T165" s="396" t="n">
        <v>1000</v>
      </c>
      <c r="U165" s="396" t="n">
        <v>2E-005</v>
      </c>
      <c r="V165" s="396" t="n">
        <v>17.2586579482931</v>
      </c>
      <c r="W165" s="396" t="n">
        <v>371.060735888302</v>
      </c>
      <c r="X165" s="396" t="n">
        <v>907.714405841781</v>
      </c>
      <c r="Y165" s="396" t="n">
        <v>993.288338970311</v>
      </c>
      <c r="Z165" s="396" t="n">
        <v>998.322099742578</v>
      </c>
      <c r="AA165" s="396" t="n">
        <v>1000</v>
      </c>
    </row>
    <row r="166" customFormat="false" ht="15" hidden="false" customHeight="false" outlineLevel="0" collapsed="false">
      <c r="A166" s="427" t="n">
        <v>51</v>
      </c>
      <c r="B166" s="395" t="s">
        <v>205</v>
      </c>
      <c r="C166" s="29" t="n">
        <v>0</v>
      </c>
      <c r="D166" s="29" t="n">
        <v>2.63157894736842</v>
      </c>
      <c r="E166" s="428" t="s">
        <v>15</v>
      </c>
      <c r="F166" s="30" t="n">
        <v>6992340</v>
      </c>
      <c r="G166" s="396" t="n">
        <v>0</v>
      </c>
      <c r="H166" s="396" t="n">
        <v>0.631313131313131</v>
      </c>
      <c r="I166" s="396" t="n">
        <v>157.03771953772</v>
      </c>
      <c r="J166" s="396" t="n">
        <v>781.425364758698</v>
      </c>
      <c r="K166" s="396" t="n">
        <v>982.052127885461</v>
      </c>
      <c r="L166" s="396" t="n">
        <v>993.853702187035</v>
      </c>
      <c r="M166" s="396" t="n">
        <v>997.78756028756</v>
      </c>
      <c r="N166" s="396" t="n">
        <v>0</v>
      </c>
      <c r="O166" s="396" t="n">
        <v>0</v>
      </c>
      <c r="P166" s="396" t="n">
        <v>150.01500150015</v>
      </c>
      <c r="Q166" s="396" t="n">
        <v>787.478747874788</v>
      </c>
      <c r="R166" s="396" t="n">
        <v>984.543908936348</v>
      </c>
      <c r="S166" s="396" t="n">
        <v>996.135977234087</v>
      </c>
      <c r="T166" s="396" t="n">
        <v>1000</v>
      </c>
      <c r="U166" s="396" t="n">
        <v>2E-005</v>
      </c>
      <c r="V166" s="396" t="n">
        <v>5.68752568750569</v>
      </c>
      <c r="W166" s="396" t="n">
        <v>273.000293000273</v>
      </c>
      <c r="X166" s="396" t="n">
        <v>921.796973203203</v>
      </c>
      <c r="Y166" s="396" t="n">
        <v>994.312525687506</v>
      </c>
      <c r="Z166" s="396" t="n">
        <v>998.578146421876</v>
      </c>
      <c r="AA166" s="396" t="n">
        <v>1000</v>
      </c>
    </row>
    <row r="167" customFormat="false" ht="15" hidden="false" customHeight="false" outlineLevel="0" collapsed="false">
      <c r="A167" s="427" t="n">
        <v>39</v>
      </c>
      <c r="B167" s="395" t="s">
        <v>206</v>
      </c>
      <c r="C167" s="29" t="n">
        <v>0</v>
      </c>
      <c r="D167" s="29" t="n">
        <v>2.89473684210526</v>
      </c>
      <c r="E167" s="428" t="s">
        <v>16</v>
      </c>
      <c r="F167" s="30" t="n">
        <v>13305370</v>
      </c>
      <c r="G167" s="396" t="n">
        <v>0</v>
      </c>
      <c r="H167" s="396" t="n">
        <v>0</v>
      </c>
      <c r="I167" s="396" t="n">
        <v>123.500123500124</v>
      </c>
      <c r="J167" s="396" t="n">
        <v>803.374803374804</v>
      </c>
      <c r="K167" s="396" t="n">
        <v>985.699985699986</v>
      </c>
      <c r="L167" s="396" t="n">
        <v>996.424996424997</v>
      </c>
      <c r="M167" s="396" t="n">
        <v>1000</v>
      </c>
      <c r="N167" s="396" t="n">
        <v>0</v>
      </c>
      <c r="O167" s="396" t="n">
        <v>0</v>
      </c>
      <c r="P167" s="396" t="n">
        <v>176.641040727449</v>
      </c>
      <c r="Q167" s="396" t="n">
        <v>788.074045499788</v>
      </c>
      <c r="R167" s="396" t="n">
        <v>984.587203309075</v>
      </c>
      <c r="S167" s="396" t="n">
        <v>996.146800827269</v>
      </c>
      <c r="T167" s="396" t="n">
        <v>1000</v>
      </c>
      <c r="U167" s="396" t="n">
        <v>2E-005</v>
      </c>
      <c r="V167" s="396" t="n">
        <v>9.75002975000975</v>
      </c>
      <c r="W167" s="396" t="n">
        <v>237.250257250237</v>
      </c>
      <c r="X167" s="396" t="n">
        <v>922.541787958435</v>
      </c>
      <c r="Y167" s="396" t="n">
        <v>994.366694033341</v>
      </c>
      <c r="Z167" s="396" t="n">
        <v>998.591688508335</v>
      </c>
      <c r="AA167" s="396" t="n">
        <v>1000</v>
      </c>
    </row>
    <row r="168" customFormat="false" ht="15" hidden="false" customHeight="false" outlineLevel="0" collapsed="false">
      <c r="A168" s="427" t="n">
        <v>165</v>
      </c>
      <c r="B168" s="395" t="s">
        <v>395</v>
      </c>
      <c r="C168" s="29" t="n">
        <v>4.73684210526316</v>
      </c>
      <c r="D168" s="29" t="n">
        <v>0</v>
      </c>
      <c r="E168" s="428" t="s">
        <v>16</v>
      </c>
      <c r="F168" s="30" t="n">
        <v>12839591</v>
      </c>
      <c r="G168" s="396" t="n">
        <v>0</v>
      </c>
      <c r="H168" s="396" t="n">
        <v>0</v>
      </c>
      <c r="I168" s="396" t="n">
        <v>150.753162801356</v>
      </c>
      <c r="J168" s="396" t="n">
        <v>850.754368826658</v>
      </c>
      <c r="K168" s="396" t="n">
        <v>989.145772278303</v>
      </c>
      <c r="L168" s="396" t="n">
        <v>997.286443069576</v>
      </c>
      <c r="M168" s="396" t="n">
        <v>1000</v>
      </c>
      <c r="N168" s="396" t="n">
        <v>0</v>
      </c>
      <c r="O168" s="396" t="n">
        <v>0</v>
      </c>
      <c r="P168" s="396" t="n">
        <v>157.847110012206</v>
      </c>
      <c r="Q168" s="396" t="n">
        <v>768.049094066033</v>
      </c>
      <c r="R168" s="396" t="n">
        <v>983.130843204802</v>
      </c>
      <c r="S168" s="396" t="n">
        <v>995.782710801201</v>
      </c>
      <c r="T168" s="396" t="n">
        <v>1000</v>
      </c>
      <c r="U168" s="396" t="n">
        <v>2E-005</v>
      </c>
      <c r="V168" s="396" t="n">
        <v>2E-005</v>
      </c>
      <c r="W168" s="396" t="n">
        <v>328.641914906955</v>
      </c>
      <c r="X168" s="396" t="n">
        <v>936.432602180574</v>
      </c>
      <c r="Y168" s="396" t="n">
        <v>995.376935067678</v>
      </c>
      <c r="Z168" s="396" t="n">
        <v>998.84424876692</v>
      </c>
      <c r="AA168" s="396" t="n">
        <v>1000</v>
      </c>
    </row>
    <row r="169" customFormat="false" ht="15" hidden="false" customHeight="false" outlineLevel="0" collapsed="false">
      <c r="A169" s="427" t="n">
        <v>99</v>
      </c>
      <c r="B169" s="395" t="s">
        <v>208</v>
      </c>
      <c r="C169" s="29" t="n">
        <v>3.68421052631579</v>
      </c>
      <c r="D169" s="29" t="n">
        <v>0</v>
      </c>
      <c r="E169" s="428" t="s">
        <v>14</v>
      </c>
      <c r="F169" s="30" t="n">
        <v>15062243</v>
      </c>
      <c r="G169" s="396" t="n">
        <v>0</v>
      </c>
      <c r="H169" s="396" t="n">
        <v>0</v>
      </c>
      <c r="I169" s="396" t="n">
        <v>125.125125125125</v>
      </c>
      <c r="J169" s="396" t="n">
        <v>834.834834834835</v>
      </c>
      <c r="K169" s="396" t="n">
        <v>987.987987987988</v>
      </c>
      <c r="L169" s="396" t="n">
        <v>996.996996996997</v>
      </c>
      <c r="M169" s="396" t="n">
        <v>1000</v>
      </c>
      <c r="N169" s="396" t="n">
        <v>0</v>
      </c>
      <c r="O169" s="396" t="n">
        <v>0</v>
      </c>
      <c r="P169" s="396" t="n">
        <v>167.016701670167</v>
      </c>
      <c r="Q169" s="396" t="n">
        <v>761.642830949761</v>
      </c>
      <c r="R169" s="396" t="n">
        <v>982.664933159982</v>
      </c>
      <c r="S169" s="396" t="n">
        <v>995.666233289995</v>
      </c>
      <c r="T169" s="396" t="n">
        <v>1000</v>
      </c>
      <c r="U169" s="396" t="n">
        <v>2E-005</v>
      </c>
      <c r="V169" s="396" t="n">
        <v>27.5275475275275</v>
      </c>
      <c r="W169" s="396" t="n">
        <v>295.295315295295</v>
      </c>
      <c r="X169" s="396" t="n">
        <v>926.593417564231</v>
      </c>
      <c r="Y169" s="396" t="n">
        <v>994.661358004672</v>
      </c>
      <c r="Z169" s="396" t="n">
        <v>998.665354501168</v>
      </c>
      <c r="AA169" s="396" t="n">
        <v>1000</v>
      </c>
    </row>
    <row r="170" customFormat="false" ht="15" hidden="false" customHeight="false" outlineLevel="0" collapsed="false">
      <c r="A170" s="427" t="n">
        <v>187</v>
      </c>
      <c r="B170" s="395" t="s">
        <v>396</v>
      </c>
      <c r="C170" s="29" t="n">
        <v>5</v>
      </c>
      <c r="D170" s="29" t="n">
        <v>0</v>
      </c>
      <c r="E170" s="428" t="s">
        <v>14</v>
      </c>
      <c r="F170" s="30" t="n">
        <v>13119228</v>
      </c>
      <c r="G170" s="396" t="n">
        <v>0</v>
      </c>
      <c r="H170" s="396" t="n">
        <v>0</v>
      </c>
      <c r="I170" s="396" t="n">
        <v>114.979844709574</v>
      </c>
      <c r="J170" s="396" t="n">
        <v>792.303564826087</v>
      </c>
      <c r="K170" s="396" t="n">
        <v>984.894804714625</v>
      </c>
      <c r="L170" s="396" t="n">
        <v>996.223701178656</v>
      </c>
      <c r="M170" s="396" t="n">
        <v>1000</v>
      </c>
      <c r="N170" s="396" t="n">
        <v>0</v>
      </c>
      <c r="O170" s="396" t="n">
        <v>2.7029730000027</v>
      </c>
      <c r="P170" s="396" t="n">
        <v>178.396218000178</v>
      </c>
      <c r="Q170" s="396" t="n">
        <v>785.676765874786</v>
      </c>
      <c r="R170" s="396" t="n">
        <v>984.412855699984</v>
      </c>
      <c r="S170" s="396" t="n">
        <v>996.103213924996</v>
      </c>
      <c r="T170" s="396" t="n">
        <v>1000</v>
      </c>
      <c r="U170" s="396" t="n">
        <v>2E-005</v>
      </c>
      <c r="V170" s="396" t="n">
        <v>20.2905808311014</v>
      </c>
      <c r="W170" s="396" t="n">
        <v>361.848354821308</v>
      </c>
      <c r="X170" s="396" t="n">
        <v>885.30217463211</v>
      </c>
      <c r="Y170" s="396" t="n">
        <v>991.658358518699</v>
      </c>
      <c r="Z170" s="396" t="n">
        <v>997.914604629675</v>
      </c>
      <c r="AA170" s="396" t="n">
        <v>1000</v>
      </c>
    </row>
    <row r="171" customFormat="false" ht="15" hidden="false" customHeight="false" outlineLevel="0" collapsed="false">
      <c r="A171" s="427" t="n">
        <v>98</v>
      </c>
      <c r="B171" s="395" t="s">
        <v>209</v>
      </c>
      <c r="C171" s="29" t="n">
        <v>3.42105263157895</v>
      </c>
      <c r="D171" s="29" t="n">
        <v>0</v>
      </c>
      <c r="E171" s="428" t="s">
        <v>14</v>
      </c>
      <c r="F171" s="30" t="n">
        <v>1193707</v>
      </c>
      <c r="G171" s="396" t="n">
        <v>0</v>
      </c>
      <c r="H171" s="396" t="n">
        <v>0</v>
      </c>
      <c r="I171" s="396" t="n">
        <v>120.218257473159</v>
      </c>
      <c r="J171" s="396" t="n">
        <v>817.832538420774</v>
      </c>
      <c r="K171" s="396" t="n">
        <v>986.751457339693</v>
      </c>
      <c r="L171" s="396" t="n">
        <v>996.687864334923</v>
      </c>
      <c r="M171" s="396" t="n">
        <v>1000</v>
      </c>
      <c r="N171" s="396" t="n">
        <v>0</v>
      </c>
      <c r="O171" s="396" t="n">
        <v>0</v>
      </c>
      <c r="P171" s="396" t="n">
        <v>176.488237059</v>
      </c>
      <c r="Q171" s="396" t="n">
        <v>771.709197063497</v>
      </c>
      <c r="R171" s="396" t="n">
        <v>983.397032513709</v>
      </c>
      <c r="S171" s="396" t="n">
        <v>995.849258128427</v>
      </c>
      <c r="T171" s="396" t="n">
        <v>1000</v>
      </c>
      <c r="U171" s="396" t="n">
        <v>2E-005</v>
      </c>
      <c r="V171" s="396" t="n">
        <v>19.6274906078628</v>
      </c>
      <c r="W171" s="396" t="n">
        <v>385.189130679307</v>
      </c>
      <c r="X171" s="396" t="n">
        <v>916.787857674276</v>
      </c>
      <c r="Y171" s="396" t="n">
        <v>993.948226376311</v>
      </c>
      <c r="Z171" s="396" t="n">
        <v>998.487071594078</v>
      </c>
      <c r="AA171" s="396" t="n">
        <v>1000</v>
      </c>
    </row>
    <row r="172" customFormat="false" ht="15" hidden="false" customHeight="false" outlineLevel="0" collapsed="false">
      <c r="A172" s="427" t="n">
        <v>16</v>
      </c>
      <c r="B172" s="395" t="s">
        <v>210</v>
      </c>
      <c r="C172" s="29" t="n">
        <v>3.94736842105263</v>
      </c>
      <c r="D172" s="29" t="n">
        <v>0</v>
      </c>
      <c r="E172" s="428" t="s">
        <v>14</v>
      </c>
      <c r="F172" s="30" t="n">
        <v>14705580</v>
      </c>
      <c r="G172" s="396" t="n">
        <v>0</v>
      </c>
      <c r="H172" s="396" t="n">
        <v>0</v>
      </c>
      <c r="I172" s="396" t="n">
        <v>121.996996996997</v>
      </c>
      <c r="J172" s="396" t="n">
        <v>830.82040373707</v>
      </c>
      <c r="K172" s="396" t="n">
        <v>987.696029362696</v>
      </c>
      <c r="L172" s="396" t="n">
        <v>996.924007340674</v>
      </c>
      <c r="M172" s="396" t="n">
        <v>1000</v>
      </c>
      <c r="N172" s="396" t="n">
        <v>0</v>
      </c>
      <c r="O172" s="396" t="n">
        <v>2.5002500250025</v>
      </c>
      <c r="P172" s="396" t="n">
        <v>197.519751975198</v>
      </c>
      <c r="Q172" s="396" t="n">
        <v>805.188852218555</v>
      </c>
      <c r="R172" s="396" t="n">
        <v>985.831916524986</v>
      </c>
      <c r="S172" s="396" t="n">
        <v>996.457979131246</v>
      </c>
      <c r="T172" s="396" t="n">
        <v>1000</v>
      </c>
      <c r="U172" s="396" t="n">
        <v>2E-005</v>
      </c>
      <c r="V172" s="396" t="n">
        <v>9.38440438438438</v>
      </c>
      <c r="W172" s="396" t="n">
        <v>303.428448428428</v>
      </c>
      <c r="X172" s="396" t="n">
        <v>968.458233421755</v>
      </c>
      <c r="Y172" s="396" t="n">
        <v>997.706071885219</v>
      </c>
      <c r="Z172" s="396" t="n">
        <v>999.426532971305</v>
      </c>
      <c r="AA172" s="396" t="n">
        <v>1000</v>
      </c>
    </row>
    <row r="173" customFormat="false" ht="15" hidden="false" customHeight="false" outlineLevel="0" collapsed="false">
      <c r="A173" s="427" t="n">
        <v>114</v>
      </c>
      <c r="B173" s="395" t="s">
        <v>211</v>
      </c>
      <c r="C173" s="29" t="n">
        <v>3.94736842105263</v>
      </c>
      <c r="D173" s="29" t="n">
        <v>0</v>
      </c>
      <c r="E173" s="428" t="s">
        <v>15</v>
      </c>
      <c r="F173" s="30" t="n">
        <v>6448158</v>
      </c>
      <c r="G173" s="396" t="n">
        <v>0</v>
      </c>
      <c r="H173" s="396" t="n">
        <v>0</v>
      </c>
      <c r="I173" s="396" t="n">
        <v>156.406406406406</v>
      </c>
      <c r="J173" s="396" t="n">
        <v>913.976476476477</v>
      </c>
      <c r="K173" s="396" t="n">
        <v>993.743743743744</v>
      </c>
      <c r="L173" s="396" t="n">
        <v>998.435935935936</v>
      </c>
      <c r="M173" s="396" t="n">
        <v>1000</v>
      </c>
      <c r="N173" s="396" t="n">
        <v>0</v>
      </c>
      <c r="O173" s="396" t="n">
        <v>0.825082508250825</v>
      </c>
      <c r="P173" s="396" t="n">
        <v>138.338833883388</v>
      </c>
      <c r="Q173" s="396" t="n">
        <v>746.378804547121</v>
      </c>
      <c r="R173" s="396" t="n">
        <v>981.554822148882</v>
      </c>
      <c r="S173" s="396" t="n">
        <v>995.38870553722</v>
      </c>
      <c r="T173" s="396" t="n">
        <v>1000</v>
      </c>
      <c r="U173" s="396" t="n">
        <v>2E-005</v>
      </c>
      <c r="V173" s="396" t="n">
        <v>16.5790990790791</v>
      </c>
      <c r="W173" s="396" t="n">
        <v>141.704224204204</v>
      </c>
      <c r="X173" s="396" t="n">
        <v>912.257746476476</v>
      </c>
      <c r="Y173" s="396" t="n">
        <v>993.618763743744</v>
      </c>
      <c r="Z173" s="396" t="n">
        <v>998.404705935936</v>
      </c>
      <c r="AA173" s="396" t="n">
        <v>1000</v>
      </c>
    </row>
    <row r="174" customFormat="false" ht="15" hidden="false" customHeight="false" outlineLevel="0" collapsed="false">
      <c r="A174" s="427" t="n">
        <v>155</v>
      </c>
      <c r="B174" s="395" t="s">
        <v>397</v>
      </c>
      <c r="C174" s="29" t="n">
        <v>4.47368421052632</v>
      </c>
      <c r="D174" s="29" t="n">
        <v>0</v>
      </c>
      <c r="E174" s="428" t="s">
        <v>16</v>
      </c>
      <c r="F174" s="30" t="n">
        <v>0</v>
      </c>
      <c r="G174" s="396" t="n">
        <v>0</v>
      </c>
      <c r="H174" s="396" t="n">
        <v>0</v>
      </c>
      <c r="I174" s="396" t="n">
        <v>125.125125125125</v>
      </c>
      <c r="J174" s="396" t="n">
        <v>721.447638114305</v>
      </c>
      <c r="K174" s="396" t="n">
        <v>979.741646408313</v>
      </c>
      <c r="L174" s="396" t="n">
        <v>994.935411602078</v>
      </c>
      <c r="M174" s="396" t="n">
        <v>1000</v>
      </c>
      <c r="N174" s="396" t="n">
        <v>0</v>
      </c>
      <c r="O174" s="396" t="n">
        <v>0</v>
      </c>
      <c r="P174" s="396" t="n">
        <v>144.657322875145</v>
      </c>
      <c r="Q174" s="396" t="n">
        <v>702.053538687202</v>
      </c>
      <c r="R174" s="396" t="n">
        <v>978.331166449978</v>
      </c>
      <c r="S174" s="396" t="n">
        <v>994.582791612494</v>
      </c>
      <c r="T174" s="396" t="n">
        <v>1000</v>
      </c>
      <c r="U174" s="396" t="n">
        <v>2E-005</v>
      </c>
      <c r="V174" s="396" t="n">
        <v>4.46877446875447</v>
      </c>
      <c r="W174" s="396" t="n">
        <v>290.46906046904</v>
      </c>
      <c r="X174" s="396" t="n">
        <v>946.747608362172</v>
      </c>
      <c r="Y174" s="396" t="n">
        <v>996.127117335431</v>
      </c>
      <c r="Z174" s="396" t="n">
        <v>999.031794333858</v>
      </c>
      <c r="AA174" s="396" t="n">
        <v>1000</v>
      </c>
    </row>
    <row r="175" customFormat="false" ht="15" hidden="false" customHeight="false" outlineLevel="0" collapsed="false">
      <c r="A175" s="427" t="n">
        <v>17</v>
      </c>
      <c r="B175" s="395" t="s">
        <v>213</v>
      </c>
      <c r="C175" s="29" t="n">
        <v>3.94736842105263</v>
      </c>
      <c r="D175" s="29" t="n">
        <v>0</v>
      </c>
      <c r="E175" s="428" t="s">
        <v>14</v>
      </c>
      <c r="F175" s="30" t="n">
        <v>21076693</v>
      </c>
      <c r="G175" s="396" t="n">
        <v>0</v>
      </c>
      <c r="H175" s="396" t="n">
        <v>0</v>
      </c>
      <c r="I175" s="396" t="n">
        <v>116.593866593867</v>
      </c>
      <c r="J175" s="396" t="n">
        <v>854.020687354021</v>
      </c>
      <c r="K175" s="396" t="n">
        <v>989.383322716656</v>
      </c>
      <c r="L175" s="396" t="n">
        <v>997.345830679164</v>
      </c>
      <c r="M175" s="396" t="n">
        <v>1000</v>
      </c>
      <c r="N175" s="396" t="n">
        <v>0</v>
      </c>
      <c r="O175" s="396" t="n">
        <v>0</v>
      </c>
      <c r="P175" s="396" t="n">
        <v>194.33761557974</v>
      </c>
      <c r="Q175" s="396" t="n">
        <v>771.852185218522</v>
      </c>
      <c r="R175" s="396" t="n">
        <v>983.407431652256</v>
      </c>
      <c r="S175" s="396" t="n">
        <v>995.851857913064</v>
      </c>
      <c r="T175" s="396" t="n">
        <v>1000</v>
      </c>
      <c r="U175" s="396" t="n">
        <v>2E-005</v>
      </c>
      <c r="V175" s="396" t="n">
        <v>19.9062899062699</v>
      </c>
      <c r="W175" s="396" t="n">
        <v>304.281574281554</v>
      </c>
      <c r="X175" s="396" t="n">
        <v>919.190199763097</v>
      </c>
      <c r="Y175" s="396" t="n">
        <v>994.122942164589</v>
      </c>
      <c r="Z175" s="396" t="n">
        <v>998.530750541147</v>
      </c>
      <c r="AA175" s="396" t="n">
        <v>1000</v>
      </c>
    </row>
    <row r="176" customFormat="false" ht="15" hidden="false" customHeight="false" outlineLevel="0" collapsed="false">
      <c r="A176" s="427" t="n">
        <v>42</v>
      </c>
      <c r="B176" s="395" t="s">
        <v>214</v>
      </c>
      <c r="C176" s="29" t="n">
        <v>0</v>
      </c>
      <c r="D176" s="29" t="n">
        <v>2.89473684210526</v>
      </c>
      <c r="E176" s="428" t="s">
        <v>16</v>
      </c>
      <c r="F176" s="30" t="n">
        <v>20709855</v>
      </c>
      <c r="G176" s="396" t="n">
        <v>0</v>
      </c>
      <c r="H176" s="396" t="n">
        <v>0</v>
      </c>
      <c r="I176" s="396" t="n">
        <v>99.4144829761268</v>
      </c>
      <c r="J176" s="396" t="n">
        <v>770.603937270604</v>
      </c>
      <c r="K176" s="396" t="n">
        <v>983.316649983317</v>
      </c>
      <c r="L176" s="396" t="n">
        <v>995.829162495829</v>
      </c>
      <c r="M176" s="396" t="n">
        <v>1000</v>
      </c>
      <c r="N176" s="396" t="n">
        <v>0</v>
      </c>
      <c r="O176" s="396" t="n">
        <v>2.7400000274</v>
      </c>
      <c r="P176" s="396" t="n">
        <v>161.6600016166</v>
      </c>
      <c r="Q176" s="396" t="n">
        <v>762.647497626475</v>
      </c>
      <c r="R176" s="396" t="n">
        <v>982.73799982738</v>
      </c>
      <c r="S176" s="396" t="n">
        <v>995.684499956845</v>
      </c>
      <c r="T176" s="396" t="n">
        <v>1000</v>
      </c>
      <c r="U176" s="396" t="n">
        <v>2E-005</v>
      </c>
      <c r="V176" s="396" t="n">
        <v>6.85619123973288</v>
      </c>
      <c r="W176" s="396" t="n">
        <v>301.671554548247</v>
      </c>
      <c r="X176" s="396" t="n">
        <v>924.582324907648</v>
      </c>
      <c r="Y176" s="396" t="n">
        <v>994.515096720556</v>
      </c>
      <c r="Z176" s="396" t="n">
        <v>998.628789180139</v>
      </c>
      <c r="AA176" s="396" t="n">
        <v>1000</v>
      </c>
    </row>
    <row r="177" customFormat="false" ht="15" hidden="false" customHeight="false" outlineLevel="0" collapsed="false">
      <c r="A177" s="427" t="n">
        <v>119</v>
      </c>
      <c r="B177" s="395" t="s">
        <v>398</v>
      </c>
      <c r="C177" s="29" t="n">
        <v>3.94736842105263</v>
      </c>
      <c r="D177" s="29" t="n">
        <v>0</v>
      </c>
      <c r="E177" s="428" t="s">
        <v>15</v>
      </c>
      <c r="F177" s="30" t="n">
        <v>0</v>
      </c>
      <c r="G177" s="396" t="n">
        <v>0</v>
      </c>
      <c r="H177" s="396" t="n">
        <v>0</v>
      </c>
      <c r="I177" s="396" t="n">
        <v>125.125125125125</v>
      </c>
      <c r="J177" s="396" t="n">
        <v>800.425425425426</v>
      </c>
      <c r="K177" s="396" t="n">
        <v>985.485485485486</v>
      </c>
      <c r="L177" s="396" t="n">
        <v>996.371371371371</v>
      </c>
      <c r="M177" s="396" t="n">
        <v>1000</v>
      </c>
      <c r="N177" s="396" t="n">
        <v>0</v>
      </c>
      <c r="O177" s="396" t="n">
        <v>1.000100010001</v>
      </c>
      <c r="P177" s="396" t="n">
        <v>187.018701870187</v>
      </c>
      <c r="Q177" s="396" t="n">
        <v>767.143381004767</v>
      </c>
      <c r="R177" s="396" t="n">
        <v>983.064973163983</v>
      </c>
      <c r="S177" s="396" t="n">
        <v>995.766243290996</v>
      </c>
      <c r="T177" s="396" t="n">
        <v>1000</v>
      </c>
      <c r="U177" s="396" t="n">
        <v>2E-005</v>
      </c>
      <c r="V177" s="396" t="n">
        <v>30.03005003003</v>
      </c>
      <c r="W177" s="396" t="n">
        <v>317.817837817818</v>
      </c>
      <c r="X177" s="396" t="n">
        <v>931.181338818819</v>
      </c>
      <c r="Y177" s="396" t="n">
        <v>994.995025005005</v>
      </c>
      <c r="Z177" s="396" t="n">
        <v>998.748771251251</v>
      </c>
      <c r="AA177" s="396" t="n">
        <v>1000</v>
      </c>
    </row>
    <row r="178" customFormat="false" ht="15" hidden="false" customHeight="false" outlineLevel="0" collapsed="false">
      <c r="A178" s="427" t="n">
        <v>142</v>
      </c>
      <c r="B178" s="395" t="s">
        <v>215</v>
      </c>
      <c r="C178" s="29" t="n">
        <v>4.21052631578947</v>
      </c>
      <c r="D178" s="29" t="n">
        <v>0</v>
      </c>
      <c r="E178" s="428" t="s">
        <v>16</v>
      </c>
      <c r="F178" s="30" t="n">
        <v>0</v>
      </c>
      <c r="G178" s="396" t="n">
        <v>0</v>
      </c>
      <c r="H178" s="396" t="n">
        <v>0</v>
      </c>
      <c r="I178" s="396" t="n">
        <v>142.547610902041</v>
      </c>
      <c r="J178" s="396" t="n">
        <v>790.930170677006</v>
      </c>
      <c r="K178" s="396" t="n">
        <v>984.794921503782</v>
      </c>
      <c r="L178" s="396" t="n">
        <v>996.198730375946</v>
      </c>
      <c r="M178" s="396" t="n">
        <v>1000</v>
      </c>
      <c r="N178" s="396" t="n">
        <v>0</v>
      </c>
      <c r="O178" s="396" t="n">
        <v>1.2659493797481</v>
      </c>
      <c r="P178" s="396" t="n">
        <v>170.903166265994</v>
      </c>
      <c r="Q178" s="396" t="n">
        <v>788.797445145358</v>
      </c>
      <c r="R178" s="396" t="n">
        <v>984.63981419239</v>
      </c>
      <c r="S178" s="396" t="n">
        <v>996.159953548097</v>
      </c>
      <c r="T178" s="396" t="n">
        <v>1000</v>
      </c>
      <c r="U178" s="396" t="n">
        <v>2E-005</v>
      </c>
      <c r="V178" s="396" t="n">
        <v>15.8386434335601</v>
      </c>
      <c r="W178" s="396" t="n">
        <v>304.101589924355</v>
      </c>
      <c r="X178" s="396" t="n">
        <v>904.176522451819</v>
      </c>
      <c r="Y178" s="396" t="n">
        <v>993.031038360132</v>
      </c>
      <c r="Z178" s="396" t="n">
        <v>998.257774590033</v>
      </c>
      <c r="AA178" s="396" t="n">
        <v>1000</v>
      </c>
    </row>
    <row r="179" customFormat="false" ht="15" hidden="false" customHeight="false" outlineLevel="0" collapsed="false">
      <c r="A179" s="427" t="n">
        <v>162</v>
      </c>
      <c r="B179" s="395" t="s">
        <v>399</v>
      </c>
      <c r="C179" s="29" t="n">
        <v>4.73684210526316</v>
      </c>
      <c r="D179" s="29" t="n">
        <v>0</v>
      </c>
      <c r="E179" s="428" t="s">
        <v>16</v>
      </c>
      <c r="F179" s="30" t="n">
        <v>1861733</v>
      </c>
      <c r="G179" s="396" t="n">
        <v>0</v>
      </c>
      <c r="H179" s="396" t="n">
        <v>0</v>
      </c>
      <c r="I179" s="396" t="n">
        <v>108.355778458871</v>
      </c>
      <c r="J179" s="396" t="n">
        <v>791.888108039311</v>
      </c>
      <c r="K179" s="396" t="n">
        <v>984.864589675586</v>
      </c>
      <c r="L179" s="396" t="n">
        <v>996.216147418897</v>
      </c>
      <c r="M179" s="396" t="n">
        <v>1000</v>
      </c>
      <c r="N179" s="396" t="n">
        <v>0</v>
      </c>
      <c r="O179" s="396" t="n">
        <v>1.03103093814536</v>
      </c>
      <c r="P179" s="396" t="n">
        <v>178.368352299147</v>
      </c>
      <c r="Q179" s="396" t="n">
        <v>781.67919884772</v>
      </c>
      <c r="R179" s="396" t="n">
        <v>984.122123552561</v>
      </c>
      <c r="S179" s="396" t="n">
        <v>996.03053088814</v>
      </c>
      <c r="T179" s="396" t="n">
        <v>1000</v>
      </c>
      <c r="U179" s="396" t="n">
        <v>2E-005</v>
      </c>
      <c r="V179" s="396" t="n">
        <v>20.6392158969279</v>
      </c>
      <c r="W179" s="396" t="n">
        <v>350.866350247774</v>
      </c>
      <c r="X179" s="396" t="n">
        <v>940.87746531473</v>
      </c>
      <c r="Y179" s="396" t="n">
        <v>995.700197841071</v>
      </c>
      <c r="Z179" s="396" t="n">
        <v>998.925064460268</v>
      </c>
      <c r="AA179" s="396" t="n">
        <v>1000</v>
      </c>
    </row>
    <row r="180" customFormat="false" ht="15" hidden="false" customHeight="false" outlineLevel="0" collapsed="false">
      <c r="A180" s="427" t="n">
        <v>156</v>
      </c>
      <c r="B180" s="395" t="s">
        <v>218</v>
      </c>
      <c r="C180" s="29" t="n">
        <v>4.47368421052632</v>
      </c>
      <c r="D180" s="29" t="n">
        <v>0</v>
      </c>
      <c r="E180" s="428" t="s">
        <v>15</v>
      </c>
      <c r="F180" s="30" t="n">
        <v>9569270</v>
      </c>
      <c r="G180" s="396" t="n">
        <v>0</v>
      </c>
      <c r="H180" s="396" t="n">
        <v>0</v>
      </c>
      <c r="I180" s="396" t="n">
        <v>218.968968968969</v>
      </c>
      <c r="J180" s="396" t="n">
        <v>684.580413747081</v>
      </c>
      <c r="K180" s="396" t="n">
        <v>977.060393727061</v>
      </c>
      <c r="L180" s="396" t="n">
        <v>994.265098431765</v>
      </c>
      <c r="M180" s="396" t="n">
        <v>1000</v>
      </c>
      <c r="N180" s="396" t="n">
        <v>0</v>
      </c>
      <c r="O180" s="396" t="n">
        <v>0</v>
      </c>
      <c r="P180" s="396" t="n">
        <v>150.01500150015</v>
      </c>
      <c r="Q180" s="396" t="n">
        <v>644.756142280895</v>
      </c>
      <c r="R180" s="396" t="n">
        <v>974.164083074974</v>
      </c>
      <c r="S180" s="396" t="n">
        <v>993.541020768744</v>
      </c>
      <c r="T180" s="396" t="n">
        <v>1000</v>
      </c>
      <c r="U180" s="396" t="n">
        <v>2E-005</v>
      </c>
      <c r="V180" s="396" t="n">
        <v>33.470990970971</v>
      </c>
      <c r="W180" s="396" t="n">
        <v>440.127647627628</v>
      </c>
      <c r="X180" s="396" t="n">
        <v>852.614770166834</v>
      </c>
      <c r="Y180" s="396" t="n">
        <v>989.281092739406</v>
      </c>
      <c r="Z180" s="396" t="n">
        <v>997.320288184852</v>
      </c>
      <c r="AA180" s="396" t="n">
        <v>1000</v>
      </c>
    </row>
    <row r="181" customFormat="false" ht="15" hidden="false" customHeight="false" outlineLevel="0" collapsed="false">
      <c r="A181" s="427" t="n">
        <v>84</v>
      </c>
      <c r="B181" s="395" t="s">
        <v>219</v>
      </c>
      <c r="C181" s="29" t="n">
        <v>3.15789473684211</v>
      </c>
      <c r="D181" s="29" t="n">
        <v>0</v>
      </c>
      <c r="E181" s="428" t="s">
        <v>16</v>
      </c>
      <c r="F181" s="30" t="n">
        <v>2605237</v>
      </c>
      <c r="G181" s="396" t="n">
        <v>0</v>
      </c>
      <c r="H181" s="396" t="n">
        <v>0</v>
      </c>
      <c r="I181" s="396" t="n">
        <v>25.025025025025</v>
      </c>
      <c r="J181" s="396" t="n">
        <v>770.603937270604</v>
      </c>
      <c r="K181" s="396" t="n">
        <v>983.316649983317</v>
      </c>
      <c r="L181" s="396" t="n">
        <v>995.829162495829</v>
      </c>
      <c r="M181" s="396" t="n">
        <v>1000</v>
      </c>
      <c r="N181" s="396" t="n">
        <v>0</v>
      </c>
      <c r="O181" s="396" t="n">
        <v>0.83008300830083</v>
      </c>
      <c r="P181" s="396" t="n">
        <v>130.843084308431</v>
      </c>
      <c r="Q181" s="396" t="n">
        <v>659.277594426109</v>
      </c>
      <c r="R181" s="396" t="n">
        <v>975.220188685535</v>
      </c>
      <c r="S181" s="396" t="n">
        <v>993.805047171384</v>
      </c>
      <c r="T181" s="396" t="n">
        <v>1000</v>
      </c>
      <c r="U181" s="396" t="n">
        <v>2E-005</v>
      </c>
      <c r="V181" s="396" t="n">
        <v>16.7667867667668</v>
      </c>
      <c r="W181" s="396" t="n">
        <v>241.992011991992</v>
      </c>
      <c r="X181" s="396" t="n">
        <v>923.383111424758</v>
      </c>
      <c r="Y181" s="396" t="n">
        <v>994.427881194528</v>
      </c>
      <c r="Z181" s="396" t="n">
        <v>998.606985298632</v>
      </c>
      <c r="AA181" s="396" t="n">
        <v>1000</v>
      </c>
    </row>
    <row r="182" customFormat="false" ht="15" hidden="false" customHeight="false" outlineLevel="0" collapsed="false">
      <c r="A182" s="427" t="n">
        <v>1</v>
      </c>
      <c r="B182" s="395" t="s">
        <v>220</v>
      </c>
      <c r="C182" s="29" t="n">
        <v>0</v>
      </c>
      <c r="D182" s="29" t="n">
        <v>5</v>
      </c>
      <c r="E182" s="428" t="s">
        <v>14</v>
      </c>
      <c r="F182" s="30" t="n">
        <v>76579376</v>
      </c>
      <c r="G182" s="396" t="n">
        <v>0</v>
      </c>
      <c r="H182" s="396" t="n">
        <v>0</v>
      </c>
      <c r="I182" s="396" t="n">
        <v>141.808475141809</v>
      </c>
      <c r="J182" s="396" t="n">
        <v>870.008897786676</v>
      </c>
      <c r="K182" s="396" t="n">
        <v>990.546101657213</v>
      </c>
      <c r="L182" s="396" t="n">
        <v>997.636525414303</v>
      </c>
      <c r="M182" s="396" t="n">
        <v>1000</v>
      </c>
      <c r="N182" s="396" t="n">
        <v>0</v>
      </c>
      <c r="O182" s="396" t="n">
        <v>1.66683335000167</v>
      </c>
      <c r="P182" s="396" t="n">
        <v>213.354668800213</v>
      </c>
      <c r="Q182" s="396" t="n">
        <v>838.039359491505</v>
      </c>
      <c r="R182" s="396" t="n">
        <v>988.221044326655</v>
      </c>
      <c r="S182" s="396" t="n">
        <v>997.055261081664</v>
      </c>
      <c r="T182" s="396" t="n">
        <v>1000</v>
      </c>
      <c r="U182" s="396" t="n">
        <v>2E-005</v>
      </c>
      <c r="V182" s="396" t="n">
        <v>41.7083950417084</v>
      </c>
      <c r="W182" s="396" t="n">
        <v>379.546232879546</v>
      </c>
      <c r="X182" s="396" t="n">
        <v>961.767572274497</v>
      </c>
      <c r="Y182" s="396" t="n">
        <v>997.219478347236</v>
      </c>
      <c r="Z182" s="396" t="n">
        <v>999.304884586809</v>
      </c>
      <c r="AA182" s="396" t="n">
        <v>1000</v>
      </c>
    </row>
    <row r="183" customFormat="false" ht="15" hidden="false" customHeight="false" outlineLevel="0" collapsed="false">
      <c r="A183" s="427" t="n">
        <v>30</v>
      </c>
      <c r="B183" s="395" t="s">
        <v>221</v>
      </c>
      <c r="C183" s="29" t="n">
        <v>4.47368421052632</v>
      </c>
      <c r="D183" s="29" t="n">
        <v>0</v>
      </c>
      <c r="E183" s="428" t="s">
        <v>16</v>
      </c>
      <c r="F183" s="30" t="n">
        <v>9916360</v>
      </c>
      <c r="G183" s="396" t="n">
        <v>0</v>
      </c>
      <c r="H183" s="396" t="n">
        <v>0</v>
      </c>
      <c r="I183" s="396" t="n">
        <v>199.418168168168</v>
      </c>
      <c r="J183" s="396" t="n">
        <v>777.772564230898</v>
      </c>
      <c r="K183" s="396" t="n">
        <v>983.838004671338</v>
      </c>
      <c r="L183" s="396" t="n">
        <v>995.959501167835</v>
      </c>
      <c r="M183" s="396" t="n">
        <v>1000</v>
      </c>
      <c r="N183" s="396" t="n">
        <v>0</v>
      </c>
      <c r="O183" s="396" t="n">
        <v>1.56265626562656</v>
      </c>
      <c r="P183" s="396" t="n">
        <v>170.329532953295</v>
      </c>
      <c r="Q183" s="396" t="n">
        <v>776.540154015402</v>
      </c>
      <c r="R183" s="396" t="n">
        <v>983.748374837484</v>
      </c>
      <c r="S183" s="396" t="n">
        <v>995.937093709371</v>
      </c>
      <c r="T183" s="396" t="n">
        <v>1000</v>
      </c>
      <c r="U183" s="396" t="n">
        <v>2E-005</v>
      </c>
      <c r="V183" s="396" t="n">
        <v>23.460980960961</v>
      </c>
      <c r="W183" s="396" t="n">
        <v>261.980750730731</v>
      </c>
      <c r="X183" s="396" t="n">
        <v>953.4041598169</v>
      </c>
      <c r="Y183" s="396" t="n">
        <v>996.611230168502</v>
      </c>
      <c r="Z183" s="396" t="n">
        <v>999.152822542125</v>
      </c>
      <c r="AA183" s="396" t="n">
        <v>1000</v>
      </c>
    </row>
    <row r="184" customFormat="false" ht="15" hidden="false" customHeight="false" outlineLevel="0" collapsed="false">
      <c r="A184" s="427" t="n">
        <v>147</v>
      </c>
      <c r="B184" s="395" t="s">
        <v>222</v>
      </c>
      <c r="C184" s="29" t="n">
        <v>4.47368421052632</v>
      </c>
      <c r="D184" s="29" t="n">
        <v>0</v>
      </c>
      <c r="E184" s="428" t="s">
        <v>14</v>
      </c>
      <c r="F184" s="30" t="n">
        <v>14520382</v>
      </c>
      <c r="G184" s="396" t="n">
        <v>0</v>
      </c>
      <c r="H184" s="396" t="n">
        <v>0</v>
      </c>
      <c r="I184" s="396" t="n">
        <v>141.098545353865</v>
      </c>
      <c r="J184" s="396" t="n">
        <v>770.603937270604</v>
      </c>
      <c r="K184" s="396" t="n">
        <v>983.316649983317</v>
      </c>
      <c r="L184" s="396" t="n">
        <v>995.829162495829</v>
      </c>
      <c r="M184" s="396" t="n">
        <v>1000</v>
      </c>
      <c r="N184" s="396" t="n">
        <v>0</v>
      </c>
      <c r="O184" s="396" t="n">
        <v>0</v>
      </c>
      <c r="P184" s="396" t="n">
        <v>170.22978893634</v>
      </c>
      <c r="Q184" s="396" t="n">
        <v>778.612613034353</v>
      </c>
      <c r="R184" s="396" t="n">
        <v>983.899099129771</v>
      </c>
      <c r="S184" s="396" t="n">
        <v>995.974774782443</v>
      </c>
      <c r="T184" s="396" t="n">
        <v>1000</v>
      </c>
      <c r="U184" s="396" t="n">
        <v>2E-005</v>
      </c>
      <c r="V184" s="396" t="n">
        <v>5.32449340957979</v>
      </c>
      <c r="W184" s="396" t="n">
        <v>308.819477755628</v>
      </c>
      <c r="X184" s="396" t="n">
        <v>929.229040687354</v>
      </c>
      <c r="Y184" s="396" t="n">
        <v>994.853039686353</v>
      </c>
      <c r="Z184" s="396" t="n">
        <v>998.713274921588</v>
      </c>
      <c r="AA184" s="396" t="n">
        <v>1000</v>
      </c>
    </row>
    <row r="185" customFormat="false" ht="15" hidden="false" customHeight="false" outlineLevel="0" collapsed="false">
      <c r="A185" s="427" t="n">
        <v>146</v>
      </c>
      <c r="B185" s="395" t="s">
        <v>400</v>
      </c>
      <c r="C185" s="29" t="n">
        <v>4.47368421052632</v>
      </c>
      <c r="D185" s="29" t="n">
        <v>0</v>
      </c>
      <c r="E185" s="428" t="s">
        <v>14</v>
      </c>
      <c r="F185" s="30" t="n">
        <v>7442556</v>
      </c>
      <c r="G185" s="396" t="n">
        <v>0</v>
      </c>
      <c r="H185" s="396" t="n">
        <v>0</v>
      </c>
      <c r="I185" s="396" t="n">
        <v>169.000169000169</v>
      </c>
      <c r="J185" s="396" t="n">
        <v>827.208160541494</v>
      </c>
      <c r="K185" s="396" t="n">
        <v>987.433320766654</v>
      </c>
      <c r="L185" s="396" t="n">
        <v>996.858330191664</v>
      </c>
      <c r="M185" s="396" t="n">
        <v>1000</v>
      </c>
      <c r="N185" s="396" t="n">
        <v>0</v>
      </c>
      <c r="O185" s="396" t="n">
        <v>0</v>
      </c>
      <c r="P185" s="396" t="n">
        <v>170.146884818352</v>
      </c>
      <c r="Q185" s="396" t="n">
        <v>816.648331499817</v>
      </c>
      <c r="R185" s="396" t="n">
        <v>986.665333199987</v>
      </c>
      <c r="S185" s="396" t="n">
        <v>996.666333299997</v>
      </c>
      <c r="T185" s="396" t="n">
        <v>1000</v>
      </c>
      <c r="U185" s="396" t="n">
        <v>2E-005</v>
      </c>
      <c r="V185" s="396" t="n">
        <v>19.5000395000195</v>
      </c>
      <c r="W185" s="396" t="n">
        <v>299.000319000299</v>
      </c>
      <c r="X185" s="396" t="n">
        <v>904.666770083417</v>
      </c>
      <c r="Y185" s="396" t="n">
        <v>993.06669273334</v>
      </c>
      <c r="Z185" s="396" t="n">
        <v>998.266688183335</v>
      </c>
      <c r="AA185" s="396" t="n">
        <v>1000</v>
      </c>
    </row>
    <row r="186" customFormat="false" ht="15" hidden="false" customHeight="false" outlineLevel="0" collapsed="false">
      <c r="A186" s="427" t="n">
        <v>140</v>
      </c>
      <c r="B186" s="395" t="s">
        <v>401</v>
      </c>
      <c r="C186" s="29" t="n">
        <v>4.21052631578947</v>
      </c>
      <c r="D186" s="29" t="n">
        <v>0</v>
      </c>
      <c r="E186" s="428" t="s">
        <v>16</v>
      </c>
      <c r="F186" s="30" t="n">
        <v>0</v>
      </c>
      <c r="G186" s="396" t="n">
        <v>0</v>
      </c>
      <c r="H186" s="396" t="n">
        <v>0</v>
      </c>
      <c r="I186" s="396" t="n">
        <v>103.76229888425</v>
      </c>
      <c r="J186" s="396" t="n">
        <v>781.793989111062</v>
      </c>
      <c r="K186" s="396" t="n">
        <v>984.13047193535</v>
      </c>
      <c r="L186" s="396" t="n">
        <v>996.032617983837</v>
      </c>
      <c r="M186" s="396" t="n">
        <v>1000</v>
      </c>
      <c r="N186" s="396" t="n">
        <v>0</v>
      </c>
      <c r="O186" s="396" t="n">
        <v>2.43926831707561</v>
      </c>
      <c r="P186" s="396" t="n">
        <v>180.505855463595</v>
      </c>
      <c r="Q186" s="396" t="n">
        <v>759.630434588174</v>
      </c>
      <c r="R186" s="396" t="n">
        <v>982.518577060958</v>
      </c>
      <c r="S186" s="396" t="n">
        <v>995.62964426524</v>
      </c>
      <c r="T186" s="396" t="n">
        <v>1000</v>
      </c>
      <c r="U186" s="396" t="n">
        <v>2E-005</v>
      </c>
      <c r="V186" s="396" t="n">
        <v>30.51834320125</v>
      </c>
      <c r="W186" s="396" t="n">
        <v>299.07958737225</v>
      </c>
      <c r="X186" s="396" t="n">
        <v>890.897182406309</v>
      </c>
      <c r="Y186" s="396" t="n">
        <v>992.065268175004</v>
      </c>
      <c r="Z186" s="396" t="n">
        <v>998.016332043751</v>
      </c>
      <c r="AA186" s="396" t="n">
        <v>1000</v>
      </c>
    </row>
    <row r="187" customFormat="false" ht="15" hidden="false" customHeight="false" outlineLevel="0" collapsed="false">
      <c r="A187" s="427" t="n">
        <v>102</v>
      </c>
      <c r="B187" s="395" t="s">
        <v>402</v>
      </c>
      <c r="C187" s="29" t="n">
        <v>3.68421052631579</v>
      </c>
      <c r="D187" s="29" t="n">
        <v>0</v>
      </c>
      <c r="E187" s="428" t="s">
        <v>16</v>
      </c>
      <c r="F187" s="30" t="n">
        <v>0</v>
      </c>
      <c r="G187" s="396" t="n">
        <v>0</v>
      </c>
      <c r="H187" s="396" t="n">
        <v>0</v>
      </c>
      <c r="I187" s="396" t="n">
        <v>50.0500500500501</v>
      </c>
      <c r="J187" s="396" t="n">
        <v>564.147480814148</v>
      </c>
      <c r="K187" s="396" t="n">
        <v>968.301634968302</v>
      </c>
      <c r="L187" s="396" t="n">
        <v>992.075408742075</v>
      </c>
      <c r="M187" s="396" t="n">
        <v>1000</v>
      </c>
      <c r="N187" s="396" t="n">
        <v>0</v>
      </c>
      <c r="O187" s="396" t="n">
        <v>0</v>
      </c>
      <c r="P187" s="396" t="n">
        <v>130.01300130013</v>
      </c>
      <c r="Q187" s="396" t="n">
        <v>660.799413274661</v>
      </c>
      <c r="R187" s="396" t="n">
        <v>975.330866419975</v>
      </c>
      <c r="S187" s="396" t="n">
        <v>993.832716604994</v>
      </c>
      <c r="T187" s="396" t="n">
        <v>1000</v>
      </c>
      <c r="U187" s="396" t="n">
        <v>2E-005</v>
      </c>
      <c r="V187" s="396" t="n">
        <v>2E-005</v>
      </c>
      <c r="W187" s="396" t="n">
        <v>175.175195175175</v>
      </c>
      <c r="X187" s="396" t="n">
        <v>908.242971284618</v>
      </c>
      <c r="Y187" s="396" t="n">
        <v>993.326780093427</v>
      </c>
      <c r="Z187" s="396" t="n">
        <v>998.331710023357</v>
      </c>
      <c r="AA187" s="396" t="n">
        <v>1000</v>
      </c>
    </row>
    <row r="188" customFormat="false" ht="15" hidden="false" customHeight="false" outlineLevel="0" collapsed="false">
      <c r="A188" s="427" t="n">
        <v>122</v>
      </c>
      <c r="B188" s="395" t="s">
        <v>403</v>
      </c>
      <c r="C188" s="29" t="n">
        <v>3.94736842105263</v>
      </c>
      <c r="D188" s="29" t="n">
        <v>0</v>
      </c>
      <c r="E188" s="428" t="s">
        <v>16</v>
      </c>
      <c r="F188" s="30" t="n">
        <v>0</v>
      </c>
      <c r="G188" s="396" t="n">
        <v>0</v>
      </c>
      <c r="H188" s="396" t="n">
        <v>0.624219725343321</v>
      </c>
      <c r="I188" s="396" t="n">
        <v>127.155245132773</v>
      </c>
      <c r="J188" s="396" t="n">
        <v>791.613711089367</v>
      </c>
      <c r="K188" s="396" t="n">
        <v>982.816149482816</v>
      </c>
      <c r="L188" s="396" t="n">
        <v>994.063351741254</v>
      </c>
      <c r="M188" s="396" t="n">
        <v>997.812419160734</v>
      </c>
      <c r="N188" s="396" t="n">
        <v>0</v>
      </c>
      <c r="O188" s="396" t="n">
        <v>2.24741575281124</v>
      </c>
      <c r="P188" s="396" t="n">
        <v>177.545844472088</v>
      </c>
      <c r="Q188" s="396" t="n">
        <v>723.942431696353</v>
      </c>
      <c r="R188" s="396" t="n">
        <v>979.923085941553</v>
      </c>
      <c r="S188" s="396" t="n">
        <v>994.980771485388</v>
      </c>
      <c r="T188" s="396" t="n">
        <v>1000</v>
      </c>
      <c r="U188" s="396" t="n">
        <v>2E-005</v>
      </c>
      <c r="V188" s="396" t="n">
        <v>25.306225081486</v>
      </c>
      <c r="W188" s="396" t="n">
        <v>362.722292834632</v>
      </c>
      <c r="X188" s="396" t="n">
        <v>909.788239867808</v>
      </c>
      <c r="Y188" s="396" t="n">
        <v>993.439163263113</v>
      </c>
      <c r="Z188" s="396" t="n">
        <v>998.359805815778</v>
      </c>
      <c r="AA188" s="396" t="n">
        <v>1000</v>
      </c>
    </row>
    <row r="189" customFormat="false" ht="15" hidden="false" customHeight="false" outlineLevel="0" collapsed="false">
      <c r="A189" s="427" t="n">
        <v>22</v>
      </c>
      <c r="B189" s="395" t="s">
        <v>226</v>
      </c>
      <c r="C189" s="29" t="n">
        <v>4.21052631578947</v>
      </c>
      <c r="D189" s="29" t="n">
        <v>0</v>
      </c>
      <c r="E189" s="428" t="s">
        <v>16</v>
      </c>
      <c r="F189" s="30" t="n">
        <v>14667620</v>
      </c>
      <c r="G189" s="396" t="n">
        <v>0</v>
      </c>
      <c r="H189" s="396" t="n">
        <v>0</v>
      </c>
      <c r="I189" s="396" t="n">
        <v>114.084672908202</v>
      </c>
      <c r="J189" s="396" t="n">
        <v>797.591709356415</v>
      </c>
      <c r="K189" s="396" t="n">
        <v>985.279397044103</v>
      </c>
      <c r="L189" s="396" t="n">
        <v>996.319849261026</v>
      </c>
      <c r="M189" s="396" t="n">
        <v>1000</v>
      </c>
      <c r="N189" s="396" t="n">
        <v>0</v>
      </c>
      <c r="O189" s="396" t="n">
        <v>1.470735308825</v>
      </c>
      <c r="P189" s="396" t="n">
        <v>154.427207426625</v>
      </c>
      <c r="Q189" s="396" t="n">
        <v>772.15858840786</v>
      </c>
      <c r="R189" s="396" t="n">
        <v>983.429715520572</v>
      </c>
      <c r="S189" s="396" t="n">
        <v>995.857428880143</v>
      </c>
      <c r="T189" s="396" t="n">
        <v>1000</v>
      </c>
      <c r="U189" s="396" t="n">
        <v>2E-005</v>
      </c>
      <c r="V189" s="396" t="n">
        <v>3.68017073897427</v>
      </c>
      <c r="W189" s="396" t="n">
        <v>253.930420989225</v>
      </c>
      <c r="X189" s="396" t="n">
        <v>919.036906150857</v>
      </c>
      <c r="Y189" s="396" t="n">
        <v>994.111793538244</v>
      </c>
      <c r="Z189" s="396" t="n">
        <v>998.527963384561</v>
      </c>
      <c r="AA189" s="396" t="n">
        <v>1000</v>
      </c>
    </row>
    <row r="190" customFormat="false" ht="15" hidden="false" customHeight="false" outlineLevel="0" collapsed="false">
      <c r="A190" s="427" t="n">
        <v>180</v>
      </c>
      <c r="B190" s="395" t="s">
        <v>227</v>
      </c>
      <c r="C190" s="29" t="n">
        <v>5</v>
      </c>
      <c r="D190" s="29" t="n">
        <v>0</v>
      </c>
      <c r="E190" s="428" t="s">
        <v>14</v>
      </c>
      <c r="F190" s="30" t="n">
        <v>4334552</v>
      </c>
      <c r="G190" s="396" t="n">
        <v>0</v>
      </c>
      <c r="H190" s="396" t="n">
        <v>0</v>
      </c>
      <c r="I190" s="396" t="n">
        <v>120.810465638052</v>
      </c>
      <c r="J190" s="396" t="n">
        <v>804.881509862353</v>
      </c>
      <c r="K190" s="396" t="n">
        <v>985.809564353626</v>
      </c>
      <c r="L190" s="396" t="n">
        <v>996.452391088406</v>
      </c>
      <c r="M190" s="396" t="n">
        <v>1000</v>
      </c>
      <c r="N190" s="396" t="n">
        <v>0</v>
      </c>
      <c r="O190" s="396" t="n">
        <v>1.14954024138046</v>
      </c>
      <c r="P190" s="396" t="n">
        <v>160.935633793264</v>
      </c>
      <c r="Q190" s="396" t="n">
        <v>756.584853887688</v>
      </c>
      <c r="R190" s="396" t="n">
        <v>982.297080282741</v>
      </c>
      <c r="S190" s="396" t="n">
        <v>995.574270070685</v>
      </c>
      <c r="T190" s="396" t="n">
        <v>1000</v>
      </c>
      <c r="U190" s="396" t="n">
        <v>2E-005</v>
      </c>
      <c r="V190" s="396" t="n">
        <v>20.135097606342</v>
      </c>
      <c r="W190" s="396" t="n">
        <v>345.172778965862</v>
      </c>
      <c r="X190" s="396" t="n">
        <v>907.714405841781</v>
      </c>
      <c r="Y190" s="396" t="n">
        <v>993.288338970311</v>
      </c>
      <c r="Z190" s="396" t="n">
        <v>998.322099742578</v>
      </c>
      <c r="AA190" s="396" t="n">
        <v>1000</v>
      </c>
    </row>
    <row r="191" customFormat="false" ht="15" hidden="false" customHeight="false" outlineLevel="0" collapsed="false">
      <c r="A191" s="427" t="n">
        <v>5</v>
      </c>
      <c r="B191" s="395" t="s">
        <v>228</v>
      </c>
      <c r="C191" s="29" t="n">
        <v>0</v>
      </c>
      <c r="D191" s="29" t="n">
        <v>4.47368421052632</v>
      </c>
      <c r="E191" s="428" t="s">
        <v>16</v>
      </c>
      <c r="F191" s="30" t="n">
        <v>71326656</v>
      </c>
      <c r="G191" s="396" t="n">
        <v>0</v>
      </c>
      <c r="H191" s="396" t="n">
        <v>0</v>
      </c>
      <c r="I191" s="396" t="n">
        <v>115.115115115115</v>
      </c>
      <c r="J191" s="396" t="n">
        <v>791.24958291625</v>
      </c>
      <c r="K191" s="396" t="n">
        <v>984.818151484818</v>
      </c>
      <c r="L191" s="396" t="n">
        <v>996.204537871205</v>
      </c>
      <c r="M191" s="396" t="n">
        <v>1000</v>
      </c>
      <c r="N191" s="396" t="n">
        <v>0</v>
      </c>
      <c r="O191" s="396" t="n">
        <v>1.000100010001</v>
      </c>
      <c r="P191" s="396" t="n">
        <v>190.01900190019</v>
      </c>
      <c r="Q191" s="396" t="n">
        <v>801.980198019802</v>
      </c>
      <c r="R191" s="396" t="n">
        <v>985.598559855986</v>
      </c>
      <c r="S191" s="396" t="n">
        <v>996.399639963996</v>
      </c>
      <c r="T191" s="396" t="n">
        <v>1000</v>
      </c>
      <c r="U191" s="396" t="n">
        <v>2E-005</v>
      </c>
      <c r="V191" s="396" t="n">
        <v>27.5275475275275</v>
      </c>
      <c r="W191" s="396" t="n">
        <v>342.842862842843</v>
      </c>
      <c r="X191" s="396" t="n">
        <v>956.414905719053</v>
      </c>
      <c r="Y191" s="396" t="n">
        <v>996.83019350684</v>
      </c>
      <c r="Z191" s="396" t="n">
        <v>999.20756337671</v>
      </c>
      <c r="AA191" s="396" t="n">
        <v>1000</v>
      </c>
    </row>
    <row r="192" customFormat="false" ht="15" hidden="false" customHeight="false" outlineLevel="0" collapsed="false">
      <c r="A192" s="427" t="n">
        <v>115</v>
      </c>
      <c r="B192" s="395" t="s">
        <v>404</v>
      </c>
      <c r="C192" s="29" t="n">
        <v>3.94736842105263</v>
      </c>
      <c r="D192" s="29" t="n">
        <v>0</v>
      </c>
      <c r="E192" s="428" t="s">
        <v>16</v>
      </c>
      <c r="F192" s="30" t="n">
        <v>1137604</v>
      </c>
      <c r="G192" s="396" t="n">
        <v>0</v>
      </c>
      <c r="H192" s="396" t="n">
        <v>0</v>
      </c>
      <c r="I192" s="396" t="n">
        <v>142.117426068043</v>
      </c>
      <c r="J192" s="396" t="n">
        <v>830.076990570818</v>
      </c>
      <c r="K192" s="396" t="n">
        <v>987.641962950605</v>
      </c>
      <c r="L192" s="396" t="n">
        <v>996.910490737651</v>
      </c>
      <c r="M192" s="396" t="n">
        <v>1000</v>
      </c>
      <c r="N192" s="396" t="n">
        <v>0</v>
      </c>
      <c r="O192" s="396" t="n">
        <v>0</v>
      </c>
      <c r="P192" s="396" t="n">
        <v>154.336421296451</v>
      </c>
      <c r="Q192" s="396" t="n">
        <v>773.639915431872</v>
      </c>
      <c r="R192" s="396" t="n">
        <v>983.537448395045</v>
      </c>
      <c r="S192" s="396" t="n">
        <v>995.884362098761</v>
      </c>
      <c r="T192" s="396" t="n">
        <v>1000</v>
      </c>
      <c r="U192" s="396" t="n">
        <v>2E-005</v>
      </c>
      <c r="V192" s="396" t="n">
        <v>6.17903852469754</v>
      </c>
      <c r="W192" s="396" t="n">
        <v>312.040455497226</v>
      </c>
      <c r="X192" s="396" t="n">
        <v>895.214334108347</v>
      </c>
      <c r="Y192" s="396" t="n">
        <v>992.379242844243</v>
      </c>
      <c r="Z192" s="396" t="n">
        <v>998.094825711061</v>
      </c>
      <c r="AA192" s="396" t="n">
        <v>1000</v>
      </c>
    </row>
    <row r="193" customFormat="false" ht="15" hidden="false" customHeight="false" outlineLevel="0" collapsed="false">
      <c r="A193" s="427" t="n">
        <v>49</v>
      </c>
      <c r="B193" s="395" t="s">
        <v>405</v>
      </c>
      <c r="C193" s="29" t="n">
        <v>0</v>
      </c>
      <c r="D193" s="29" t="n">
        <v>2.63157894736842</v>
      </c>
      <c r="E193" s="428" t="s">
        <v>16</v>
      </c>
      <c r="F193" s="30" t="n">
        <v>614239</v>
      </c>
      <c r="G193" s="396" t="n">
        <v>0</v>
      </c>
      <c r="H193" s="396" t="n">
        <v>0</v>
      </c>
      <c r="I193" s="396" t="n">
        <v>72.9896563229897</v>
      </c>
      <c r="J193" s="396" t="n">
        <v>713.254921588255</v>
      </c>
      <c r="K193" s="396" t="n">
        <v>979.145812479146</v>
      </c>
      <c r="L193" s="396" t="n">
        <v>994.786453119787</v>
      </c>
      <c r="M193" s="396" t="n">
        <v>1000</v>
      </c>
      <c r="N193" s="396" t="n">
        <v>0</v>
      </c>
      <c r="O193" s="396" t="n">
        <v>0</v>
      </c>
      <c r="P193" s="396" t="n">
        <v>125.012501250125</v>
      </c>
      <c r="Q193" s="396" t="n">
        <v>587.458745874587</v>
      </c>
      <c r="R193" s="396" t="n">
        <v>969.99699969997</v>
      </c>
      <c r="S193" s="396" t="n">
        <v>992.499249924992</v>
      </c>
      <c r="T193" s="396" t="n">
        <v>1000</v>
      </c>
      <c r="U193" s="396" t="n">
        <v>2E-005</v>
      </c>
      <c r="V193" s="396" t="n">
        <v>20.8542075208542</v>
      </c>
      <c r="W193" s="396" t="n">
        <v>239.823176489823</v>
      </c>
      <c r="X193" s="396" t="n">
        <v>866.186223564676</v>
      </c>
      <c r="Y193" s="396" t="n">
        <v>990.268107531977</v>
      </c>
      <c r="Z193" s="396" t="n">
        <v>997.567041882994</v>
      </c>
      <c r="AA193" s="396" t="n">
        <v>1000</v>
      </c>
    </row>
    <row r="194" customFormat="false" ht="15" hidden="false" customHeight="false" outlineLevel="0" collapsed="false">
      <c r="A194" s="427" t="n">
        <v>61</v>
      </c>
      <c r="B194" s="395" t="s">
        <v>229</v>
      </c>
      <c r="C194" s="29" t="n">
        <v>2.63157894736842</v>
      </c>
      <c r="D194" s="29" t="n">
        <v>0</v>
      </c>
      <c r="E194" s="428" t="s">
        <v>14</v>
      </c>
      <c r="F194" s="30" t="n">
        <v>11203106</v>
      </c>
      <c r="G194" s="396" t="n">
        <v>0</v>
      </c>
      <c r="H194" s="396" t="n">
        <v>0</v>
      </c>
      <c r="I194" s="396" t="n">
        <v>134.344871186976</v>
      </c>
      <c r="J194" s="396" t="n">
        <v>794.750891242119</v>
      </c>
      <c r="K194" s="396" t="n">
        <v>985.072792090336</v>
      </c>
      <c r="L194" s="396" t="n">
        <v>996.268198022584</v>
      </c>
      <c r="M194" s="396" t="n">
        <v>1000</v>
      </c>
      <c r="N194" s="396" t="n">
        <v>0</v>
      </c>
      <c r="O194" s="396" t="n">
        <v>0</v>
      </c>
      <c r="P194" s="396" t="n">
        <v>187.387159768608</v>
      </c>
      <c r="Q194" s="396" t="n">
        <v>805.068226120858</v>
      </c>
      <c r="R194" s="396" t="n">
        <v>985.823143717881</v>
      </c>
      <c r="S194" s="396" t="n">
        <v>996.45578592947</v>
      </c>
      <c r="T194" s="396" t="n">
        <v>1000</v>
      </c>
      <c r="U194" s="396" t="n">
        <v>2E-005</v>
      </c>
      <c r="V194" s="396" t="n">
        <v>10.5368726421158</v>
      </c>
      <c r="W194" s="396" t="n">
        <v>289.763467658185</v>
      </c>
      <c r="X194" s="396" t="n">
        <v>898.582958201359</v>
      </c>
      <c r="Y194" s="396" t="n">
        <v>992.624233687372</v>
      </c>
      <c r="Z194" s="396" t="n">
        <v>998.156073421843</v>
      </c>
      <c r="AA194" s="396" t="n">
        <v>1000</v>
      </c>
    </row>
    <row r="195" customFormat="false" ht="15" hidden="false" customHeight="false" outlineLevel="0" collapsed="false">
      <c r="A195" s="427" t="n">
        <v>190</v>
      </c>
      <c r="B195" s="395" t="s">
        <v>406</v>
      </c>
      <c r="C195" s="29" t="n">
        <v>5</v>
      </c>
      <c r="D195" s="29" t="n">
        <v>0</v>
      </c>
      <c r="E195" s="428" t="s">
        <v>16</v>
      </c>
      <c r="F195" s="30" t="n">
        <v>0</v>
      </c>
      <c r="G195" s="396" t="n">
        <v>0</v>
      </c>
      <c r="H195" s="396" t="n">
        <v>0.519210799584631</v>
      </c>
      <c r="I195" s="396" t="n">
        <v>117.458580075403</v>
      </c>
      <c r="J195" s="396" t="n">
        <v>794.511021925352</v>
      </c>
      <c r="K195" s="396" t="n">
        <v>983.368103305798</v>
      </c>
      <c r="L195" s="396" t="n">
        <v>994.477343387001</v>
      </c>
      <c r="M195" s="396" t="n">
        <v>998.180423414068</v>
      </c>
      <c r="N195" s="396" t="n">
        <v>0</v>
      </c>
      <c r="O195" s="396" t="n">
        <v>1.86934581308598</v>
      </c>
      <c r="P195" s="396" t="n">
        <v>147.678319233793</v>
      </c>
      <c r="Q195" s="396" t="n">
        <v>729.256414738047</v>
      </c>
      <c r="R195" s="396" t="n">
        <v>980.309557435494</v>
      </c>
      <c r="S195" s="396" t="n">
        <v>995.077389358874</v>
      </c>
      <c r="T195" s="396" t="n">
        <v>1000</v>
      </c>
      <c r="U195" s="396" t="n">
        <v>2E-005</v>
      </c>
      <c r="V195" s="396" t="n">
        <v>23.3878938551636</v>
      </c>
      <c r="W195" s="396" t="n">
        <v>306.381167502643</v>
      </c>
      <c r="X195" s="396" t="n">
        <v>873.51073086663</v>
      </c>
      <c r="Y195" s="396" t="n">
        <v>990.800798972119</v>
      </c>
      <c r="Z195" s="396" t="n">
        <v>997.70021474303</v>
      </c>
      <c r="AA195" s="396" t="n">
        <v>1000</v>
      </c>
    </row>
    <row r="196" customFormat="false" ht="15" hidden="false" customHeight="false" outlineLevel="0" collapsed="false">
      <c r="A196" s="427" t="n">
        <v>27</v>
      </c>
      <c r="B196" s="395" t="s">
        <v>231</v>
      </c>
      <c r="C196" s="29" t="n">
        <v>4.21052631578947</v>
      </c>
      <c r="D196" s="29" t="n">
        <v>0</v>
      </c>
      <c r="E196" s="428" t="s">
        <v>14</v>
      </c>
      <c r="F196" s="30" t="n">
        <v>10645713</v>
      </c>
      <c r="G196" s="396" t="n">
        <v>0</v>
      </c>
      <c r="H196" s="396" t="n">
        <v>0</v>
      </c>
      <c r="I196" s="396" t="n">
        <v>93.4267600934268</v>
      </c>
      <c r="J196" s="396" t="n">
        <v>844.010677344011</v>
      </c>
      <c r="K196" s="396" t="n">
        <v>988.655321988655</v>
      </c>
      <c r="L196" s="396" t="n">
        <v>997.163830497164</v>
      </c>
      <c r="M196" s="396" t="n">
        <v>1000</v>
      </c>
      <c r="N196" s="396" t="n">
        <v>0</v>
      </c>
      <c r="O196" s="396" t="n">
        <v>1.33346668000133</v>
      </c>
      <c r="P196" s="396" t="n">
        <v>172.017201720172</v>
      </c>
      <c r="Q196" s="396" t="n">
        <v>793.423786823127</v>
      </c>
      <c r="R196" s="396" t="n">
        <v>984.976275405318</v>
      </c>
      <c r="S196" s="396" t="n">
        <v>996.24406885133</v>
      </c>
      <c r="T196" s="396" t="n">
        <v>1000</v>
      </c>
      <c r="U196" s="396" t="n">
        <v>2E-005</v>
      </c>
      <c r="V196" s="396" t="n">
        <v>16.6833700166834</v>
      </c>
      <c r="W196" s="396" t="n">
        <v>296.963650296964</v>
      </c>
      <c r="X196" s="396" t="n">
        <v>926.593463443444</v>
      </c>
      <c r="Y196" s="396" t="n">
        <v>994.661361341342</v>
      </c>
      <c r="Z196" s="396" t="n">
        <v>998.665355335335</v>
      </c>
      <c r="AA196" s="396" t="n">
        <v>1000</v>
      </c>
    </row>
  </sheetData>
  <conditionalFormatting sqref="B2:B196">
    <cfRule type="expression" priority="2" aboveAverage="0" equalAverage="0" bottom="0" percent="0" rank="0" text="" dxfId="181">
      <formula>IF(A2=0,1,0)</formula>
    </cfRule>
  </conditionalFormatting>
  <conditionalFormatting sqref="C1:D196 B1">
    <cfRule type="expression" priority="3" aboveAverage="0" equalAverage="0" bottom="0" percent="0" rank="0" text="" dxfId="182">
      <formula>IF(#REF!=0,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B3" activeCellId="0" sqref="B3"/>
    </sheetView>
  </sheetViews>
  <sheetFormatPr defaultColWidth="9.13671875" defaultRowHeight="15" zeroHeight="false" outlineLevelRow="0" outlineLevelCol="0"/>
  <cols>
    <col collapsed="false" customWidth="true" hidden="false" outlineLevel="0" max="1" min="1" style="19" width="5.99"/>
    <col collapsed="false" customWidth="true" hidden="false" outlineLevel="0" max="2" min="2" style="19" width="19.14"/>
    <col collapsed="false" customWidth="true" hidden="true" outlineLevel="0" max="3" min="3" style="20" width="6.56"/>
    <col collapsed="false" customWidth="true" hidden="true" outlineLevel="0" max="4" min="4" style="20" width="8.14"/>
    <col collapsed="false" customWidth="true" hidden="false" outlineLevel="0" max="5" min="5" style="20" width="11.85"/>
    <col collapsed="false" customWidth="true" hidden="false" outlineLevel="0" max="6" min="6" style="1" width="11.56"/>
    <col collapsed="false" customWidth="true" hidden="false" outlineLevel="0" max="8" min="7" style="20" width="12.56"/>
    <col collapsed="false" customWidth="true" hidden="false" outlineLevel="0" max="9" min="9" style="1" width="1.85"/>
    <col collapsed="false" customWidth="true" hidden="false" outlineLevel="0" max="10" min="10" style="1" width="12.85"/>
    <col collapsed="false" customWidth="true" hidden="false" outlineLevel="0" max="11" min="11" style="1" width="4.56"/>
    <col collapsed="false" customWidth="true" hidden="false" outlineLevel="0" max="12" min="12" style="1" width="17.56"/>
    <col collapsed="false" customWidth="true" hidden="false" outlineLevel="0" max="13" min="13" style="1" width="23.14"/>
    <col collapsed="false" customWidth="true" hidden="false" outlineLevel="0" max="18" min="14" style="1" width="11.56"/>
    <col collapsed="false" customWidth="true" hidden="true" outlineLevel="0" max="22" min="19" style="1" width="9.06"/>
    <col collapsed="false" customWidth="false" hidden="false" outlineLevel="0" max="23" min="23" style="1" width="9.14"/>
    <col collapsed="false" customWidth="true" hidden="true" outlineLevel="0" max="32" min="24" style="1" width="9.06"/>
    <col collapsed="false" customWidth="false" hidden="false" outlineLevel="0" max="257" min="33" style="1" width="9.14"/>
  </cols>
  <sheetData>
    <row r="1" customFormat="false" ht="15" hidden="false" customHeight="true" outlineLevel="0" collapsed="false">
      <c r="F1" s="21" t="s">
        <v>20</v>
      </c>
      <c r="G1" s="22" t="n">
        <f aca="false">COUNTIF(G3:G198,"x")</f>
        <v>0</v>
      </c>
      <c r="H1" s="22" t="n">
        <f aca="false">COUNTIF(H3:H198,"x")</f>
        <v>0</v>
      </c>
      <c r="L1" s="23"/>
      <c r="O1" s="24"/>
      <c r="P1" s="24"/>
      <c r="Q1" s="24"/>
      <c r="R1" s="24"/>
      <c r="AC1" s="15" t="n">
        <f aca="false">ROW(AC1)</f>
        <v>1</v>
      </c>
      <c r="AD1" s="1" t="n">
        <v>1</v>
      </c>
      <c r="AE1" s="1" t="n">
        <f aca="false">((initialize!$B$16/19))*(20-AC1+1)-(initialize!$B$16/19)</f>
        <v>4</v>
      </c>
      <c r="AF1" s="1" t="n">
        <f aca="false">((initialize!$B$19/19))*(20-AC20+1)-(initialize!$B$19/19)</f>
        <v>0</v>
      </c>
    </row>
    <row r="2" customFormat="false" ht="18.75" hidden="false" customHeight="true" outlineLevel="0" collapsed="false">
      <c r="A2" s="25" t="s">
        <v>21</v>
      </c>
      <c r="B2" s="25" t="s">
        <v>22</v>
      </c>
      <c r="C2" s="26" t="s">
        <v>23</v>
      </c>
      <c r="D2" s="26" t="s">
        <v>24</v>
      </c>
      <c r="E2" s="25" t="s">
        <v>25</v>
      </c>
      <c r="F2" s="25" t="s">
        <v>26</v>
      </c>
      <c r="G2" s="25" t="str">
        <f aca="false">initialize!$D$3</f>
        <v>Europe/ROW</v>
      </c>
      <c r="H2" s="25" t="str">
        <f aca="false">initialize!$D$7</f>
        <v>USA</v>
      </c>
      <c r="K2" s="23"/>
      <c r="L2" s="23"/>
      <c r="M2" s="24"/>
      <c r="N2" s="24" t="s">
        <v>27</v>
      </c>
      <c r="P2" s="24"/>
      <c r="Q2" s="24"/>
      <c r="R2" s="24"/>
      <c r="AC2" s="15" t="n">
        <f aca="false">ROW(AC2)</f>
        <v>2</v>
      </c>
      <c r="AD2" s="1" t="n">
        <f aca="false">AD1+ROUND(((ROW(AC1)/SUM($AC$1:$AC$20)))*MAX($A$4:$A$198),0)</f>
        <v>3</v>
      </c>
      <c r="AE2" s="1" t="n">
        <f aca="false">((initialize!$B$16/19))*(20-AC2+1)-(initialize!$B$16/19)</f>
        <v>3.78947368421053</v>
      </c>
      <c r="AF2" s="1" t="n">
        <f aca="false">((initialize!$B$19/19))*(20-AC19+1)-(initialize!$B$19/19)</f>
        <v>0.157894736842105</v>
      </c>
    </row>
    <row r="3" customFormat="false" ht="12.75" hidden="false" customHeight="true" outlineLevel="0" collapsed="false">
      <c r="A3" s="27" t="n">
        <v>320</v>
      </c>
      <c r="B3" s="28" t="s">
        <v>4</v>
      </c>
      <c r="C3" s="29" t="n">
        <v>5</v>
      </c>
      <c r="D3" s="29" t="n">
        <v>0</v>
      </c>
      <c r="E3" s="27" t="s">
        <v>14</v>
      </c>
      <c r="F3" s="30" t="n">
        <v>0</v>
      </c>
      <c r="G3" s="31"/>
      <c r="H3" s="31"/>
      <c r="N3" s="32" t="n">
        <f aca="false">COUNTIF(N6:N17,"&gt; 0")</f>
        <v>0</v>
      </c>
      <c r="O3" s="32" t="n">
        <f aca="false">COUNTIF(O6:O17,"&gt; 0")</f>
        <v>0</v>
      </c>
      <c r="P3" s="32" t="n">
        <f aca="false">COUNTIF(P6:P17,"&gt; 0")</f>
        <v>0</v>
      </c>
      <c r="Q3" s="32" t="n">
        <f aca="false">COUNTIF(Q6:Q17,"&gt; 0")</f>
        <v>0</v>
      </c>
      <c r="R3" s="32" t="n">
        <f aca="false">COUNTIF(R6:R17,"&gt; 0")</f>
        <v>0</v>
      </c>
      <c r="AC3" s="15" t="n">
        <f aca="false">ROW(AC3)</f>
        <v>3</v>
      </c>
      <c r="AD3" s="1" t="n">
        <f aca="false">AD2+ROUND(((ROW(AC2)/SUM($AC$1:$AC$20)))*MAX($A$4:$A$198),0)</f>
        <v>6</v>
      </c>
      <c r="AE3" s="1" t="n">
        <f aca="false">((initialize!$B$16/19))*(20-AC3+1)-(initialize!$B$16/19)</f>
        <v>3.57894736842105</v>
      </c>
      <c r="AF3" s="1" t="n">
        <f aca="false">((initialize!$B$19/19))*(20-AC18+1)-(initialize!$B$19/19)</f>
        <v>0.315789473684211</v>
      </c>
    </row>
    <row r="4" customFormat="false" ht="15" hidden="false" customHeight="true" outlineLevel="0" collapsed="false">
      <c r="A4" s="27" t="n">
        <v>158</v>
      </c>
      <c r="B4" s="28" t="s">
        <v>28</v>
      </c>
      <c r="C4" s="29" t="n">
        <v>0</v>
      </c>
      <c r="D4" s="29" t="n">
        <v>2.89473684210526</v>
      </c>
      <c r="E4" s="27" t="s">
        <v>16</v>
      </c>
      <c r="F4" s="30" t="n">
        <v>8172</v>
      </c>
      <c r="G4" s="31"/>
      <c r="H4" s="31"/>
      <c r="L4" s="33" t="s">
        <v>29</v>
      </c>
      <c r="M4" s="34" t="str">
        <f aca="false">initialize!$D$3&amp;" Team"</f>
        <v>Europe/ROW Team</v>
      </c>
      <c r="N4" s="35" t="s">
        <v>30</v>
      </c>
      <c r="O4" s="35"/>
      <c r="P4" s="35" t="s">
        <v>31</v>
      </c>
      <c r="Q4" s="35"/>
      <c r="R4" s="36" t="s">
        <v>32</v>
      </c>
      <c r="X4" s="37"/>
      <c r="Y4" s="37"/>
      <c r="Z4" s="37"/>
      <c r="AA4" s="37"/>
      <c r="AB4" s="37"/>
      <c r="AC4" s="15" t="n">
        <f aca="false">ROW(AC4)</f>
        <v>4</v>
      </c>
      <c r="AD4" s="1" t="n">
        <f aca="false">AD3+ROUND(((ROW(AC3)/SUM($AC$1:$AC$20)))*MAX($A$4:$A$198),0)</f>
        <v>11</v>
      </c>
      <c r="AE4" s="1" t="n">
        <f aca="false">((initialize!$B$16/19))*(20-AC4+1)-(initialize!$B$16/19)</f>
        <v>3.36842105263158</v>
      </c>
      <c r="AF4" s="1" t="n">
        <f aca="false">((initialize!$B$19/19))*(20-AC17+1)-(initialize!$B$19/19)</f>
        <v>0.473684210526316</v>
      </c>
      <c r="AG4" s="37"/>
      <c r="AH4" s="37"/>
      <c r="AI4" s="37"/>
      <c r="AJ4" s="37"/>
      <c r="AK4" s="37"/>
      <c r="AL4" s="37"/>
    </row>
    <row r="5" customFormat="false" ht="12.75" hidden="false" customHeight="true" outlineLevel="0" collapsed="false">
      <c r="A5" s="27" t="n">
        <v>68</v>
      </c>
      <c r="B5" s="28" t="s">
        <v>33</v>
      </c>
      <c r="C5" s="29" t="n">
        <v>0</v>
      </c>
      <c r="D5" s="29" t="n">
        <v>3.94736842105263</v>
      </c>
      <c r="E5" s="27" t="s">
        <v>16</v>
      </c>
      <c r="F5" s="30" t="n">
        <v>519334</v>
      </c>
      <c r="G5" s="31"/>
      <c r="H5" s="31"/>
      <c r="J5" s="1" t="n">
        <v>1</v>
      </c>
      <c r="L5" s="33"/>
      <c r="M5" s="34"/>
      <c r="N5" s="38" t="s">
        <v>34</v>
      </c>
      <c r="O5" s="39" t="s">
        <v>35</v>
      </c>
      <c r="P5" s="40" t="s">
        <v>34</v>
      </c>
      <c r="Q5" s="41" t="s">
        <v>35</v>
      </c>
      <c r="R5" s="42" t="s">
        <v>36</v>
      </c>
      <c r="X5" s="37"/>
      <c r="Y5" s="37"/>
      <c r="Z5" s="37"/>
      <c r="AA5" s="37"/>
      <c r="AB5" s="37"/>
      <c r="AC5" s="15" t="n">
        <f aca="false">ROW(AC5)</f>
        <v>5</v>
      </c>
      <c r="AD5" s="1" t="n">
        <f aca="false">AD4+ROUND(((ROW(AC4)/SUM($AC$1:$AC$20)))*MAX($A$4:$A$198),0)</f>
        <v>17</v>
      </c>
      <c r="AE5" s="1" t="n">
        <f aca="false">((initialize!$B$16/19))*(20-AC5+1)-(initialize!$B$16/19)</f>
        <v>3.15789473684211</v>
      </c>
      <c r="AF5" s="1" t="n">
        <f aca="false">((initialize!$B$19/19))*(20-AC16+1)-(initialize!$B$19/19)</f>
        <v>0.631578947368421</v>
      </c>
      <c r="AG5" s="37"/>
      <c r="AH5" s="37"/>
      <c r="AI5" s="37"/>
      <c r="AJ5" s="37"/>
      <c r="AK5" s="37"/>
      <c r="AL5" s="37"/>
    </row>
    <row r="6" customFormat="false" ht="12.75" hidden="false" customHeight="true" outlineLevel="0" collapsed="false">
      <c r="A6" s="27" t="n">
        <v>250</v>
      </c>
      <c r="B6" s="28" t="s">
        <v>37</v>
      </c>
      <c r="C6" s="29" t="n">
        <v>3.94736842105263</v>
      </c>
      <c r="D6" s="29" t="n">
        <v>0</v>
      </c>
      <c r="E6" s="27" t="s">
        <v>15</v>
      </c>
      <c r="F6" s="30" t="n">
        <v>16429.0909090909</v>
      </c>
      <c r="G6" s="31"/>
      <c r="H6" s="31"/>
      <c r="L6" s="43"/>
      <c r="M6" s="44"/>
      <c r="N6" s="45"/>
      <c r="O6" s="46"/>
      <c r="P6" s="45"/>
      <c r="Q6" s="46"/>
      <c r="R6" s="47"/>
      <c r="S6" s="1" t="n">
        <f aca="false">COUNTIF(N$6:N$17,"=1")</f>
        <v>0</v>
      </c>
      <c r="T6" s="1" t="n">
        <f aca="false">COUNTIF(O$6:O$17,"=1")</f>
        <v>0</v>
      </c>
      <c r="U6" s="1" t="n">
        <f aca="false">COUNTIF(P$6:P$17,"=1")</f>
        <v>0</v>
      </c>
      <c r="V6" s="1" t="n">
        <f aca="false">COUNTIF(Q$6:Q$17,"=1")</f>
        <v>0</v>
      </c>
      <c r="X6" s="37" t="n">
        <f aca="false">IF(N6&gt;0,VLOOKUP($M6,'day 1'!$B$3:$BN$21,65,FALSE()),0)</f>
        <v>0</v>
      </c>
      <c r="Y6" s="37" t="n">
        <f aca="false">IF(O6&gt;0,VLOOKUP($M6,'day 1'!$B$26:$BN$445,65,FALSE()),0)</f>
        <v>0</v>
      </c>
      <c r="Z6" s="37" t="n">
        <f aca="false">IF(P6&gt;0,VLOOKUP($M6,'day 2'!$B$3:$BN$21,65,FALSE()),0)</f>
        <v>0</v>
      </c>
      <c r="AA6" s="37" t="n">
        <f aca="false">IF(Q6&gt;0,VLOOKUP($M6,'day 2'!$B$26:$BN$44,65,FALSE()),0)</f>
        <v>0</v>
      </c>
      <c r="AB6" s="37" t="n">
        <f aca="false">IF(R6&gt;0,VLOOKUP($M6,'day 3'!$B$3:$BN$37,65,FALSE()),0)</f>
        <v>0</v>
      </c>
      <c r="AC6" s="15" t="n">
        <f aca="false">ROW(AC6)</f>
        <v>6</v>
      </c>
      <c r="AD6" s="1" t="n">
        <f aca="false">AD5+ROUND(((ROW(AC5)/SUM($AC$1:$AC$20)))*MAX($A$4:$A$198),0)</f>
        <v>25</v>
      </c>
      <c r="AE6" s="1" t="n">
        <f aca="false">((initialize!$B$16/19))*(20-AC6+1)-(initialize!$B$16/19)</f>
        <v>2.94736842105263</v>
      </c>
      <c r="AF6" s="1" t="n">
        <f aca="false">((initialize!$B$19/19))*(20-AC15+1)-(initialize!$B$19/19)</f>
        <v>0.789473684210526</v>
      </c>
      <c r="AG6" s="37"/>
      <c r="AH6" s="37"/>
      <c r="AI6" s="37"/>
      <c r="AJ6" s="37"/>
      <c r="AK6" s="37"/>
      <c r="AL6" s="37"/>
    </row>
    <row r="7" customFormat="false" ht="12.75" hidden="false" customHeight="true" outlineLevel="0" collapsed="false">
      <c r="A7" s="27" t="n">
        <v>109</v>
      </c>
      <c r="B7" s="28" t="s">
        <v>38</v>
      </c>
      <c r="C7" s="29" t="n">
        <v>3.68421052631579</v>
      </c>
      <c r="D7" s="29" t="n">
        <v>0</v>
      </c>
      <c r="E7" s="27" t="s">
        <v>15</v>
      </c>
      <c r="F7" s="30" t="n">
        <v>732104.571428572</v>
      </c>
      <c r="G7" s="31"/>
      <c r="H7" s="31"/>
      <c r="L7" s="43"/>
      <c r="M7" s="48"/>
      <c r="N7" s="49"/>
      <c r="O7" s="50"/>
      <c r="P7" s="49"/>
      <c r="Q7" s="50"/>
      <c r="R7" s="51"/>
      <c r="S7" s="1" t="n">
        <f aca="false">COUNTIF(N$6:N$17,"=2")</f>
        <v>0</v>
      </c>
      <c r="T7" s="1" t="n">
        <f aca="false">COUNTIF(O$6:O$17,"=2")</f>
        <v>0</v>
      </c>
      <c r="U7" s="1" t="n">
        <f aca="false">COUNTIF(P$6:P$17,"=2")</f>
        <v>0</v>
      </c>
      <c r="V7" s="1" t="n">
        <f aca="false">COUNTIF(Q$6:Q$17,"=2")</f>
        <v>0</v>
      </c>
      <c r="X7" s="37" t="n">
        <f aca="false">IF(N7&gt;0,VLOOKUP($M7,'day 1'!$B$3:$BN$21,65,FALSE()),0)</f>
        <v>0</v>
      </c>
      <c r="Y7" s="37" t="n">
        <f aca="false">IF(O7&gt;0,VLOOKUP($M7,'day 1'!$B$26:$BN$445,65,FALSE()),0)</f>
        <v>0</v>
      </c>
      <c r="Z7" s="37" t="n">
        <f aca="false">IF(P7&gt;0,VLOOKUP($M7,'day 2'!$B$3:$BN$21,65,FALSE()),0)</f>
        <v>0</v>
      </c>
      <c r="AA7" s="37" t="n">
        <f aca="false">IF(Q7&gt;0,VLOOKUP($M7,'day 2'!$B$26:$BN$44,65,FALSE()),0)</f>
        <v>0</v>
      </c>
      <c r="AB7" s="37" t="n">
        <f aca="false">IF(R7&gt;0,VLOOKUP($M7,'day 3'!$B$3:$BN$37,65,FALSE()),0)</f>
        <v>0</v>
      </c>
      <c r="AC7" s="15" t="n">
        <f aca="false">ROW(AC7)</f>
        <v>7</v>
      </c>
      <c r="AD7" s="1" t="n">
        <f aca="false">AD6+ROUND(((ROW(AC6)/SUM($AC$1:$AC$20)))*MAX($A$4:$A$198),0)</f>
        <v>34</v>
      </c>
      <c r="AE7" s="1" t="n">
        <f aca="false">((initialize!$B$16/19))*(20-AC7+1)-(initialize!$B$16/19)</f>
        <v>2.73684210526316</v>
      </c>
      <c r="AF7" s="1" t="n">
        <f aca="false">((initialize!$B$19/19))*(20-AC14+1)-(initialize!$B$19/19)</f>
        <v>0.947368421052631</v>
      </c>
      <c r="AG7" s="37"/>
      <c r="AH7" s="37"/>
      <c r="AI7" s="37"/>
      <c r="AJ7" s="37"/>
      <c r="AK7" s="37"/>
      <c r="AL7" s="37"/>
    </row>
    <row r="8" customFormat="false" ht="12.75" hidden="false" customHeight="true" outlineLevel="0" collapsed="false">
      <c r="A8" s="27" t="n">
        <v>53</v>
      </c>
      <c r="B8" s="28" t="s">
        <v>39</v>
      </c>
      <c r="C8" s="29" t="n">
        <v>3.15789473684211</v>
      </c>
      <c r="D8" s="29" t="n">
        <v>0</v>
      </c>
      <c r="E8" s="27" t="s">
        <v>15</v>
      </c>
      <c r="F8" s="30" t="n">
        <v>59890</v>
      </c>
      <c r="G8" s="52"/>
      <c r="H8" s="31"/>
      <c r="L8" s="43"/>
      <c r="M8" s="48"/>
      <c r="N8" s="49"/>
      <c r="O8" s="50"/>
      <c r="P8" s="49"/>
      <c r="Q8" s="50"/>
      <c r="R8" s="51"/>
      <c r="S8" s="1" t="n">
        <f aca="false">COUNTIF(N$6:N$17,"=3")</f>
        <v>0</v>
      </c>
      <c r="T8" s="1" t="n">
        <f aca="false">COUNTIF(O$6:O$17,"=3")</f>
        <v>0</v>
      </c>
      <c r="U8" s="1" t="n">
        <f aca="false">COUNTIF(P$6:P$17,"=3")</f>
        <v>0</v>
      </c>
      <c r="V8" s="1" t="n">
        <f aca="false">COUNTIF(Q$6:Q$17,"=3")</f>
        <v>0</v>
      </c>
      <c r="X8" s="37" t="n">
        <f aca="false">IF(N8&gt;0,VLOOKUP($M8,'day 1'!$B$3:$BN$21,65,FALSE()),0)</f>
        <v>0</v>
      </c>
      <c r="Y8" s="37" t="n">
        <f aca="false">IF(O8&gt;0,VLOOKUP($M8,'day 1'!$B$26:$BN$445,65,FALSE()),0)</f>
        <v>0</v>
      </c>
      <c r="Z8" s="37" t="n">
        <f aca="false">IF(P8&gt;0,VLOOKUP($M8,'day 2'!$B$3:$BN$21,65,FALSE()),0)</f>
        <v>0</v>
      </c>
      <c r="AA8" s="37" t="n">
        <f aca="false">IF(Q8&gt;0,VLOOKUP($M8,'day 2'!$B$26:$BN$44,65,FALSE()),0)</f>
        <v>0</v>
      </c>
      <c r="AB8" s="37" t="n">
        <f aca="false">IF(R8&gt;0,VLOOKUP($M8,'day 3'!$B$3:$BN$37,65,FALSE()),0)</f>
        <v>0</v>
      </c>
      <c r="AC8" s="15" t="n">
        <f aca="false">ROW(AC8)</f>
        <v>8</v>
      </c>
      <c r="AD8" s="1" t="n">
        <f aca="false">AD7+ROUND(((ROW(AC7)/SUM($AC$1:$AC$20)))*MAX($A$4:$A$198),0)</f>
        <v>45</v>
      </c>
      <c r="AE8" s="1" t="n">
        <f aca="false">((initialize!$B$16/19))*(20-AC8+1)-(initialize!$B$16/19)</f>
        <v>2.52631578947368</v>
      </c>
      <c r="AF8" s="1" t="n">
        <f aca="false">((initialize!$B$19/19))*(20-AC13+1)-(initialize!$B$19/19)</f>
        <v>1.10526315789474</v>
      </c>
      <c r="AG8" s="37"/>
      <c r="AH8" s="37"/>
      <c r="AI8" s="37"/>
      <c r="AJ8" s="37"/>
      <c r="AK8" s="37"/>
      <c r="AL8" s="37"/>
    </row>
    <row r="9" customFormat="false" ht="12.75" hidden="false" customHeight="true" outlineLevel="0" collapsed="false">
      <c r="A9" s="27" t="n">
        <v>75</v>
      </c>
      <c r="B9" s="28" t="s">
        <v>40</v>
      </c>
      <c r="C9" s="29" t="n">
        <v>2.89473684210526</v>
      </c>
      <c r="D9" s="29" t="n">
        <v>0</v>
      </c>
      <c r="E9" s="27" t="s">
        <v>15</v>
      </c>
      <c r="F9" s="30" t="n">
        <v>141391</v>
      </c>
      <c r="G9" s="52"/>
      <c r="H9" s="52"/>
      <c r="L9" s="43"/>
      <c r="M9" s="48"/>
      <c r="N9" s="49"/>
      <c r="O9" s="50"/>
      <c r="P9" s="49"/>
      <c r="Q9" s="50"/>
      <c r="R9" s="51"/>
      <c r="S9" s="1" t="n">
        <f aca="false">COUNTIF(N$6:N$17,"=4")</f>
        <v>0</v>
      </c>
      <c r="T9" s="1" t="n">
        <f aca="false">COUNTIF(O$6:O$17,"=4")</f>
        <v>0</v>
      </c>
      <c r="U9" s="1" t="n">
        <f aca="false">COUNTIF(P$6:P$17,"=4")</f>
        <v>0</v>
      </c>
      <c r="V9" s="1" t="n">
        <f aca="false">COUNTIF(Q$6:Q$17,"=4")</f>
        <v>0</v>
      </c>
      <c r="X9" s="37" t="n">
        <f aca="false">IF(N9&gt;0,VLOOKUP($M9,'day 1'!$B$3:$BN$21,65,FALSE()),0)</f>
        <v>0</v>
      </c>
      <c r="Y9" s="37" t="n">
        <f aca="false">IF(O9&gt;0,VLOOKUP($M9,'day 1'!$B$26:$BN$445,65,FALSE()),0)</f>
        <v>0</v>
      </c>
      <c r="Z9" s="37" t="n">
        <f aca="false">IF(P9&gt;0,VLOOKUP($M9,'day 2'!$B$3:$BN$21,65,FALSE()),0)</f>
        <v>0</v>
      </c>
      <c r="AA9" s="37" t="n">
        <f aca="false">IF(Q9&gt;0,VLOOKUP($M9,'day 2'!$B$26:$BN$44,65,FALSE()),0)</f>
        <v>0</v>
      </c>
      <c r="AB9" s="37" t="n">
        <f aca="false">IF(R9&gt;0,VLOOKUP($M9,'day 3'!$B$3:$BN$37,65,FALSE()),0)</f>
        <v>0</v>
      </c>
      <c r="AC9" s="15" t="n">
        <f aca="false">ROW(AC9)</f>
        <v>9</v>
      </c>
      <c r="AD9" s="1" t="n">
        <f aca="false">AD8+ROUND(((ROW(AC8)/SUM($AC$1:$AC$20)))*MAX($A$4:$A$198),0)</f>
        <v>57</v>
      </c>
      <c r="AE9" s="1" t="n">
        <f aca="false">((initialize!$B$16/19))*(20-AC9+1)-(initialize!$B$16/19)</f>
        <v>2.31578947368421</v>
      </c>
      <c r="AF9" s="1" t="n">
        <f aca="false">((initialize!$B$19/19))*(20-AC12+1)-(initialize!$B$19/19)</f>
        <v>1.26315789473684</v>
      </c>
      <c r="AG9" s="37"/>
      <c r="AH9" s="37"/>
      <c r="AI9" s="37"/>
      <c r="AJ9" s="37"/>
      <c r="AK9" s="37"/>
      <c r="AL9" s="37"/>
    </row>
    <row r="10" customFormat="false" ht="12.75" hidden="false" customHeight="true" outlineLevel="0" collapsed="false">
      <c r="A10" s="27" t="n">
        <v>124</v>
      </c>
      <c r="B10" s="28" t="s">
        <v>41</v>
      </c>
      <c r="C10" s="29" t="n">
        <v>0</v>
      </c>
      <c r="D10" s="29" t="n">
        <v>2.89473684210526</v>
      </c>
      <c r="E10" s="27" t="s">
        <v>16</v>
      </c>
      <c r="F10" s="30" t="n">
        <v>11990</v>
      </c>
      <c r="G10" s="31"/>
      <c r="H10" s="31"/>
      <c r="L10" s="43"/>
      <c r="M10" s="48"/>
      <c r="N10" s="49"/>
      <c r="O10" s="50"/>
      <c r="P10" s="49"/>
      <c r="Q10" s="50"/>
      <c r="R10" s="51"/>
      <c r="X10" s="37" t="n">
        <f aca="false">IF(N10&gt;0,VLOOKUP($M10,'day 1'!$B$3:$BN$21,65,FALSE()),0)</f>
        <v>0</v>
      </c>
      <c r="Y10" s="37" t="n">
        <f aca="false">IF(O10&gt;0,VLOOKUP($M10,'day 1'!$B$26:$BN$445,65,FALSE()),0)</f>
        <v>0</v>
      </c>
      <c r="Z10" s="37" t="n">
        <f aca="false">IF(P10&gt;0,VLOOKUP($M10,'day 2'!$B$3:$BN$21,65,FALSE()),0)</f>
        <v>0</v>
      </c>
      <c r="AA10" s="37" t="n">
        <f aca="false">IF(Q10&gt;0,VLOOKUP($M10,'day 2'!$B$26:$BN$44,65,FALSE()),0)</f>
        <v>0</v>
      </c>
      <c r="AB10" s="37" t="n">
        <f aca="false">IF(R10&gt;0,VLOOKUP($M10,'day 3'!$B$3:$BN$37,65,FALSE()),0)</f>
        <v>0</v>
      </c>
      <c r="AC10" s="15" t="n">
        <f aca="false">ROW(AC10)</f>
        <v>10</v>
      </c>
      <c r="AD10" s="1" t="n">
        <f aca="false">AD9+ROUND(((ROW(AC9)/SUM($AC$1:$AC$20)))*MAX($A$4:$A$198),0)</f>
        <v>71</v>
      </c>
      <c r="AE10" s="1" t="n">
        <f aca="false">((initialize!$B$16/19))*(20-AC10+1)-(initialize!$B$16/19)</f>
        <v>2.10526315789474</v>
      </c>
      <c r="AF10" s="1" t="n">
        <f aca="false">((initialize!$B$19/19))*(20-AC11+1)-(initialize!$B$19/19)</f>
        <v>1.42105263157895</v>
      </c>
      <c r="AG10" s="37"/>
      <c r="AH10" s="37"/>
      <c r="AI10" s="37"/>
      <c r="AJ10" s="37"/>
      <c r="AK10" s="37"/>
      <c r="AL10" s="37"/>
    </row>
    <row r="11" customFormat="false" ht="12.75" hidden="false" customHeight="true" outlineLevel="0" collapsed="false">
      <c r="A11" s="27" t="n">
        <v>36</v>
      </c>
      <c r="B11" s="28" t="s">
        <v>42</v>
      </c>
      <c r="C11" s="29" t="n">
        <v>5</v>
      </c>
      <c r="D11" s="29" t="n">
        <v>0</v>
      </c>
      <c r="E11" s="27" t="s">
        <v>16</v>
      </c>
      <c r="F11" s="30" t="n">
        <v>212671.75</v>
      </c>
      <c r="G11" s="31"/>
      <c r="H11" s="31"/>
      <c r="L11" s="43"/>
      <c r="M11" s="48"/>
      <c r="N11" s="49"/>
      <c r="O11" s="50"/>
      <c r="P11" s="49"/>
      <c r="Q11" s="50"/>
      <c r="R11" s="51"/>
      <c r="X11" s="37" t="n">
        <f aca="false">IF(N11&gt;0,VLOOKUP($M11,'day 1'!$B$3:$BN$21,65,FALSE()),0)</f>
        <v>0</v>
      </c>
      <c r="Y11" s="37" t="n">
        <f aca="false">IF(O11&gt;0,VLOOKUP($M11,'day 1'!$B$26:$BN$445,65,FALSE()),0)</f>
        <v>0</v>
      </c>
      <c r="Z11" s="37" t="n">
        <f aca="false">IF(P11&gt;0,VLOOKUP($M11,'day 2'!$B$3:$BN$21,65,FALSE()),0)</f>
        <v>0</v>
      </c>
      <c r="AA11" s="37" t="n">
        <f aca="false">IF(Q11&gt;0,VLOOKUP($M11,'day 2'!$B$26:$BN$44,65,FALSE()),0)</f>
        <v>0</v>
      </c>
      <c r="AB11" s="37" t="n">
        <f aca="false">IF(R11&gt;0,VLOOKUP($M11,'day 3'!$B$3:$BN$37,65,FALSE()),0)</f>
        <v>0</v>
      </c>
      <c r="AC11" s="15" t="n">
        <f aca="false">ROW(AC11)</f>
        <v>11</v>
      </c>
      <c r="AD11" s="1" t="n">
        <f aca="false">AD10+ROUND(((ROW(AC10)/SUM($AC$1:$AC$20)))*MAX($A$4:$A$198),0)</f>
        <v>86</v>
      </c>
      <c r="AE11" s="1" t="n">
        <f aca="false">((initialize!$B$16/19))*(20-AC11+1)-(initialize!$B$16/19)</f>
        <v>1.89473684210526</v>
      </c>
      <c r="AF11" s="1" t="n">
        <f aca="false">((initialize!$B$19/19))*(20-AC10+1)-(initialize!$B$19/19)</f>
        <v>1.57894736842105</v>
      </c>
      <c r="AG11" s="37"/>
      <c r="AH11" s="37"/>
      <c r="AI11" s="37"/>
      <c r="AJ11" s="37"/>
      <c r="AK11" s="37"/>
      <c r="AL11" s="37"/>
    </row>
    <row r="12" customFormat="false" ht="12.75" hidden="false" customHeight="true" outlineLevel="0" collapsed="false">
      <c r="A12" s="27" t="n">
        <v>216</v>
      </c>
      <c r="B12" s="28" t="s">
        <v>43</v>
      </c>
      <c r="C12" s="29" t="n">
        <v>0</v>
      </c>
      <c r="D12" s="29" t="n">
        <v>2.63157894736842</v>
      </c>
      <c r="E12" s="27" t="s">
        <v>14</v>
      </c>
      <c r="F12" s="30" t="n">
        <v>70560</v>
      </c>
      <c r="G12" s="52"/>
      <c r="H12" s="31"/>
      <c r="L12" s="43"/>
      <c r="M12" s="48"/>
      <c r="N12" s="49"/>
      <c r="O12" s="50"/>
      <c r="P12" s="49"/>
      <c r="Q12" s="50"/>
      <c r="R12" s="51"/>
      <c r="X12" s="37" t="n">
        <f aca="false">IF(N12&gt;0,VLOOKUP($M12,'day 1'!$B$3:$BN$21,65,FALSE()),0)</f>
        <v>0</v>
      </c>
      <c r="Y12" s="37" t="n">
        <f aca="false">IF(O12&gt;0,VLOOKUP($M12,'day 1'!$B$26:$BN$445,65,FALSE()),0)</f>
        <v>0</v>
      </c>
      <c r="Z12" s="37" t="n">
        <f aca="false">IF(P12&gt;0,VLOOKUP($M12,'day 2'!$B$3:$BN$21,65,FALSE()),0)</f>
        <v>0</v>
      </c>
      <c r="AA12" s="37" t="n">
        <f aca="false">IF(Q12&gt;0,VLOOKUP($M12,'day 2'!$B$26:$BN$44,65,FALSE()),0)</f>
        <v>0</v>
      </c>
      <c r="AB12" s="37" t="n">
        <f aca="false">IF(R12&gt;0,VLOOKUP($M12,'day 3'!$B$3:$BN$37,65,FALSE()),0)</f>
        <v>0</v>
      </c>
      <c r="AC12" s="15" t="n">
        <f aca="false">ROW(AC12)</f>
        <v>12</v>
      </c>
      <c r="AD12" s="1" t="n">
        <f aca="false">AD11+ROUND(((ROW(AC11)/SUM($AC$1:$AC$20)))*MAX($A$4:$A$198),0)</f>
        <v>103</v>
      </c>
      <c r="AE12" s="1" t="n">
        <f aca="false">((initialize!$B$16/19))*(20-AC12+1)-(initialize!$B$16/19)</f>
        <v>1.68421052631579</v>
      </c>
      <c r="AF12" s="1" t="n">
        <f aca="false">((initialize!$B$19/19))*(20-AC9+1)-(initialize!$B$19/19)</f>
        <v>1.73684210526316</v>
      </c>
      <c r="AG12" s="37"/>
      <c r="AH12" s="37"/>
      <c r="AI12" s="37"/>
      <c r="AJ12" s="37"/>
      <c r="AK12" s="37"/>
      <c r="AL12" s="37"/>
    </row>
    <row r="13" customFormat="false" ht="12.75" hidden="false" customHeight="true" outlineLevel="0" collapsed="false">
      <c r="A13" s="27" t="n">
        <v>16</v>
      </c>
      <c r="B13" s="28" t="s">
        <v>44</v>
      </c>
      <c r="C13" s="29" t="n">
        <v>0</v>
      </c>
      <c r="D13" s="29" t="n">
        <v>4.21052631578947</v>
      </c>
      <c r="E13" s="27" t="s">
        <v>14</v>
      </c>
      <c r="F13" s="30" t="n">
        <v>1745245</v>
      </c>
      <c r="G13" s="52"/>
      <c r="H13" s="52"/>
      <c r="L13" s="43"/>
      <c r="M13" s="48"/>
      <c r="N13" s="49"/>
      <c r="O13" s="50"/>
      <c r="P13" s="49"/>
      <c r="Q13" s="50"/>
      <c r="R13" s="51"/>
      <c r="X13" s="37" t="n">
        <f aca="false">IF(N13&gt;0,VLOOKUP($M13,'day 1'!$B$3:$BN$21,65,FALSE()),0)</f>
        <v>0</v>
      </c>
      <c r="Y13" s="37" t="n">
        <f aca="false">IF(O13&gt;0,VLOOKUP($M13,'day 1'!$B$26:$BN$445,65,FALSE()),0)</f>
        <v>0</v>
      </c>
      <c r="Z13" s="37" t="n">
        <f aca="false">IF(P13&gt;0,VLOOKUP($M13,'day 2'!$B$3:$BN$21,65,FALSE()),0)</f>
        <v>0</v>
      </c>
      <c r="AA13" s="37" t="n">
        <f aca="false">IF(Q13&gt;0,VLOOKUP($M13,'day 2'!$B$26:$BN$44,65,FALSE()),0)</f>
        <v>0</v>
      </c>
      <c r="AB13" s="37" t="n">
        <f aca="false">IF(R13&gt;0,VLOOKUP($M13,'day 3'!$B$3:$BN$37,65,FALSE()),0)</f>
        <v>0</v>
      </c>
      <c r="AC13" s="15" t="n">
        <f aca="false">ROW(AC13)</f>
        <v>13</v>
      </c>
      <c r="AD13" s="1" t="n">
        <f aca="false">AD12+ROUND(((ROW(AC12)/SUM($AC$1:$AC$20)))*MAX($A$4:$A$198),0)</f>
        <v>121</v>
      </c>
      <c r="AE13" s="1" t="n">
        <f aca="false">((initialize!$B$16/19))*(20-AC13+1)-(initialize!$B$16/19)</f>
        <v>1.47368421052632</v>
      </c>
      <c r="AF13" s="1" t="n">
        <f aca="false">((initialize!$B$19/19))*(20-AC8+1)-(initialize!$B$19/19)</f>
        <v>1.89473684210526</v>
      </c>
      <c r="AG13" s="37"/>
      <c r="AH13" s="37"/>
      <c r="AI13" s="37"/>
      <c r="AJ13" s="37"/>
      <c r="AK13" s="37"/>
      <c r="AL13" s="37"/>
    </row>
    <row r="14" customFormat="false" ht="12.75" hidden="false" customHeight="true" outlineLevel="0" collapsed="false">
      <c r="A14" s="27" t="n">
        <v>74</v>
      </c>
      <c r="B14" s="28" t="s">
        <v>45</v>
      </c>
      <c r="C14" s="29" t="n">
        <v>3.15789473684211</v>
      </c>
      <c r="D14" s="29" t="n">
        <v>0</v>
      </c>
      <c r="E14" s="27" t="s">
        <v>14</v>
      </c>
      <c r="F14" s="30" t="n">
        <v>716977.666666667</v>
      </c>
      <c r="G14" s="52"/>
      <c r="H14" s="31"/>
      <c r="L14" s="43"/>
      <c r="M14" s="48"/>
      <c r="N14" s="49"/>
      <c r="O14" s="50"/>
      <c r="P14" s="49"/>
      <c r="Q14" s="50"/>
      <c r="R14" s="51"/>
      <c r="X14" s="37" t="n">
        <f aca="false">IF(N14&gt;0,VLOOKUP($M14,'day 1'!$B$3:$BN$21,65,FALSE()),0)</f>
        <v>0</v>
      </c>
      <c r="Y14" s="37" t="n">
        <f aca="false">IF(O14&gt;0,VLOOKUP($M14,'day 1'!$B$26:$BN$445,65,FALSE()),0)</f>
        <v>0</v>
      </c>
      <c r="Z14" s="37" t="n">
        <f aca="false">IF(P14&gt;0,VLOOKUP($M14,'day 2'!$B$3:$BN$21,65,FALSE()),0)</f>
        <v>0</v>
      </c>
      <c r="AA14" s="37" t="n">
        <f aca="false">IF(Q14&gt;0,VLOOKUP($M14,'day 2'!$B$26:$BN$44,65,FALSE()),0)</f>
        <v>0</v>
      </c>
      <c r="AB14" s="37" t="n">
        <f aca="false">IF(R14&gt;0,VLOOKUP($M14,'day 3'!$B$3:$BN$37,65,FALSE()),0)</f>
        <v>0</v>
      </c>
      <c r="AC14" s="15" t="n">
        <f aca="false">ROW(AC14)</f>
        <v>14</v>
      </c>
      <c r="AD14" s="1" t="n">
        <f aca="false">AD13+ROUND(((ROW(AC13)/SUM($AC$1:$AC$20)))*MAX($A$4:$A$198),0)</f>
        <v>141</v>
      </c>
      <c r="AE14" s="1" t="n">
        <f aca="false">((initialize!$B$16/19))*(20-AC14+1)-(initialize!$B$16/19)</f>
        <v>1.26315789473684</v>
      </c>
      <c r="AF14" s="1" t="n">
        <f aca="false">((initialize!$B$19/19))*(20-AC7+1)-(initialize!$B$19/19)</f>
        <v>2.05263157894737</v>
      </c>
      <c r="AG14" s="37"/>
      <c r="AH14" s="37"/>
      <c r="AI14" s="37"/>
      <c r="AJ14" s="37"/>
      <c r="AK14" s="37"/>
      <c r="AL14" s="37"/>
    </row>
    <row r="15" customFormat="false" ht="12.75" hidden="false" customHeight="true" outlineLevel="0" collapsed="false">
      <c r="A15" s="27" t="n">
        <v>60</v>
      </c>
      <c r="B15" s="28" t="s">
        <v>46</v>
      </c>
      <c r="C15" s="29" t="n">
        <v>4.21052631578947</v>
      </c>
      <c r="D15" s="29" t="n">
        <v>0</v>
      </c>
      <c r="E15" s="27" t="s">
        <v>14</v>
      </c>
      <c r="F15" s="30" t="n">
        <v>428849.666666667</v>
      </c>
      <c r="G15" s="31"/>
      <c r="H15" s="31"/>
      <c r="L15" s="43"/>
      <c r="M15" s="48"/>
      <c r="N15" s="49"/>
      <c r="O15" s="50"/>
      <c r="P15" s="49"/>
      <c r="Q15" s="50"/>
      <c r="R15" s="51"/>
      <c r="X15" s="37" t="n">
        <f aca="false">IF(N15&gt;0,VLOOKUP($M15,'day 1'!$B$3:$BN$21,65,FALSE()),0)</f>
        <v>0</v>
      </c>
      <c r="Y15" s="37" t="n">
        <f aca="false">IF(O15&gt;0,VLOOKUP($M15,'day 1'!$B$26:$BN$445,65,FALSE()),0)</f>
        <v>0</v>
      </c>
      <c r="Z15" s="37" t="n">
        <f aca="false">IF(P15&gt;0,VLOOKUP($M15,'day 2'!$B$3:$BN$21,65,FALSE()),0)</f>
        <v>0</v>
      </c>
      <c r="AA15" s="37" t="n">
        <f aca="false">IF(Q15&gt;0,VLOOKUP($M15,'day 2'!$B$26:$BN$44,65,FALSE()),0)</f>
        <v>0</v>
      </c>
      <c r="AB15" s="37" t="n">
        <f aca="false">IF(R15&gt;0,VLOOKUP($M15,'day 3'!$B$3:$BN$37,65,FALSE()),0)</f>
        <v>0</v>
      </c>
      <c r="AC15" s="15" t="n">
        <f aca="false">ROW(AC15)</f>
        <v>15</v>
      </c>
      <c r="AD15" s="1" t="n">
        <f aca="false">AD14+ROUND(((ROW(AC14)/SUM($AC$1:$AC$20)))*MAX($A$4:$A$198),0)</f>
        <v>162</v>
      </c>
      <c r="AE15" s="1" t="n">
        <f aca="false">((initialize!$B$16/19))*(20-AC15+1)-(initialize!$B$16/19)</f>
        <v>1.05263157894737</v>
      </c>
      <c r="AF15" s="1" t="n">
        <f aca="false">((initialize!$B$19/19))*(20-AC6+1)-(initialize!$B$19/19)</f>
        <v>2.21052631578947</v>
      </c>
      <c r="AG15" s="37"/>
      <c r="AH15" s="37"/>
      <c r="AI15" s="37"/>
      <c r="AJ15" s="37"/>
      <c r="AK15" s="37"/>
      <c r="AL15" s="37"/>
    </row>
    <row r="16" customFormat="false" ht="12.75" hidden="false" customHeight="true" outlineLevel="0" collapsed="false">
      <c r="A16" s="27" t="n">
        <v>107</v>
      </c>
      <c r="B16" s="28" t="s">
        <v>47</v>
      </c>
      <c r="C16" s="29" t="n">
        <v>2.89473684210526</v>
      </c>
      <c r="D16" s="29" t="n">
        <v>0</v>
      </c>
      <c r="E16" s="27" t="s">
        <v>14</v>
      </c>
      <c r="F16" s="30" t="n">
        <v>305807.071428571</v>
      </c>
      <c r="G16" s="52"/>
      <c r="H16" s="52"/>
      <c r="L16" s="43"/>
      <c r="M16" s="48"/>
      <c r="N16" s="49"/>
      <c r="O16" s="50"/>
      <c r="P16" s="49"/>
      <c r="Q16" s="50"/>
      <c r="R16" s="51"/>
      <c r="X16" s="37" t="n">
        <f aca="false">IF(N16&gt;0,VLOOKUP($M16,'day 1'!$B$3:$BN$21,65,FALSE()),0)</f>
        <v>0</v>
      </c>
      <c r="Y16" s="37" t="n">
        <f aca="false">IF(O16&gt;0,VLOOKUP($M16,'day 1'!$B$26:$BN$445,65,FALSE()),0)</f>
        <v>0</v>
      </c>
      <c r="Z16" s="37" t="n">
        <f aca="false">IF(P16&gt;0,VLOOKUP($M16,'day 2'!$B$3:$BN$21,65,FALSE()),0)</f>
        <v>0</v>
      </c>
      <c r="AA16" s="37" t="n">
        <f aca="false">IF(Q16&gt;0,VLOOKUP($M16,'day 2'!$B$26:$BN$44,65,FALSE()),0)</f>
        <v>0</v>
      </c>
      <c r="AB16" s="37" t="n">
        <f aca="false">IF(R16&gt;0,VLOOKUP($M16,'day 3'!$B$3:$BN$37,65,FALSE()),0)</f>
        <v>0</v>
      </c>
      <c r="AC16" s="15" t="n">
        <f aca="false">ROW(AC16)</f>
        <v>16</v>
      </c>
      <c r="AD16" s="1" t="n">
        <f aca="false">AD15+ROUND(((ROW(AC15)/SUM($AC$1:$AC$20)))*MAX($A$4:$A$198),0)</f>
        <v>185</v>
      </c>
      <c r="AE16" s="1" t="n">
        <f aca="false">((initialize!$B$16/19))*(20-AC16+1)-(initialize!$B$16/19)</f>
        <v>0.842105263157895</v>
      </c>
      <c r="AF16" s="1" t="n">
        <f aca="false">((initialize!$B$19/19))*(20-AC5+1)-(initialize!$B$19/19)</f>
        <v>2.36842105263158</v>
      </c>
      <c r="AG16" s="37"/>
      <c r="AH16" s="37"/>
      <c r="AI16" s="37"/>
      <c r="AJ16" s="37"/>
      <c r="AK16" s="37"/>
      <c r="AL16" s="37"/>
    </row>
    <row r="17" customFormat="false" ht="12.75" hidden="false" customHeight="true" outlineLevel="0" collapsed="false">
      <c r="A17" s="27" t="n">
        <v>71</v>
      </c>
      <c r="B17" s="28" t="s">
        <v>48</v>
      </c>
      <c r="C17" s="29" t="n">
        <v>3.42105263157895</v>
      </c>
      <c r="D17" s="29" t="n">
        <v>0</v>
      </c>
      <c r="E17" s="27" t="s">
        <v>14</v>
      </c>
      <c r="F17" s="30" t="n">
        <v>1009941.02272727</v>
      </c>
      <c r="G17" s="31"/>
      <c r="H17" s="31"/>
      <c r="L17" s="53"/>
      <c r="M17" s="54"/>
      <c r="N17" s="55"/>
      <c r="O17" s="56"/>
      <c r="P17" s="55"/>
      <c r="Q17" s="56"/>
      <c r="R17" s="57"/>
      <c r="X17" s="37" t="n">
        <f aca="false">IF(N17&gt;0,VLOOKUP($M17,'day 1'!$B$3:$BN$21,65,FALSE()),0)</f>
        <v>0</v>
      </c>
      <c r="Y17" s="37" t="n">
        <f aca="false">IF(O17&gt;0,VLOOKUP($M17,'day 1'!$B$26:$BN$445,65,FALSE()),0)</f>
        <v>0</v>
      </c>
      <c r="Z17" s="37" t="n">
        <f aca="false">IF(P17&gt;0,VLOOKUP($M17,'day 2'!$B$3:$BN$21,65,FALSE()),0)</f>
        <v>0</v>
      </c>
      <c r="AA17" s="37" t="n">
        <f aca="false">IF(Q17&gt;0,VLOOKUP($M17,'day 2'!$B$26:$BN$44,65,FALSE()),0)</f>
        <v>0</v>
      </c>
      <c r="AB17" s="37" t="n">
        <f aca="false">IF(R17&gt;0,VLOOKUP($M17,'day 3'!$B$3:$BN$37,65,FALSE()),0)</f>
        <v>0</v>
      </c>
      <c r="AC17" s="15" t="n">
        <f aca="false">ROW(AC17)</f>
        <v>17</v>
      </c>
      <c r="AD17" s="1" t="n">
        <f aca="false">AD16+ROUND(((ROW(AC16)/SUM($AC$1:$AC$20)))*MAX($A$4:$A$198),0)</f>
        <v>209</v>
      </c>
      <c r="AE17" s="1" t="n">
        <f aca="false">((initialize!$B$16/19))*(20-AC17+1)-(initialize!$B$16/19)</f>
        <v>0.631578947368421</v>
      </c>
      <c r="AF17" s="1" t="n">
        <f aca="false">((initialize!$B$19/19))*(20-AC4+1)-(initialize!$B$19/19)</f>
        <v>2.52631578947368</v>
      </c>
      <c r="AG17" s="37"/>
      <c r="AH17" s="37"/>
      <c r="AI17" s="37"/>
      <c r="AJ17" s="37"/>
      <c r="AK17" s="37"/>
      <c r="AL17" s="37"/>
    </row>
    <row r="18" customFormat="false" ht="12.75" hidden="false" customHeight="true" outlineLevel="0" collapsed="false">
      <c r="A18" s="27" t="n">
        <v>170</v>
      </c>
      <c r="B18" s="28" t="s">
        <v>49</v>
      </c>
      <c r="C18" s="29" t="n">
        <v>3.68421052631579</v>
      </c>
      <c r="D18" s="29" t="n">
        <v>0</v>
      </c>
      <c r="E18" s="27" t="s">
        <v>15</v>
      </c>
      <c r="F18" s="30" t="n">
        <v>30021.1428571429</v>
      </c>
      <c r="G18" s="52"/>
      <c r="H18" s="52"/>
      <c r="X18" s="37"/>
      <c r="Y18" s="37"/>
      <c r="Z18" s="37"/>
      <c r="AA18" s="37"/>
      <c r="AB18" s="37"/>
      <c r="AC18" s="15" t="n">
        <f aca="false">ROW(AC18)</f>
        <v>18</v>
      </c>
      <c r="AD18" s="1" t="n">
        <f aca="false">AD17+ROUND(((ROW(AC17)/SUM($AC$1:$AC$20)))*MAX($A$4:$A$198),0)</f>
        <v>235</v>
      </c>
      <c r="AE18" s="1" t="n">
        <f aca="false">((initialize!$B$16/19))*(20-AC18+1)-(initialize!$B$16/19)</f>
        <v>0.421052631578947</v>
      </c>
      <c r="AF18" s="1" t="n">
        <f aca="false">((initialize!$B$19/19))*(20-AC3+1)-(initialize!$B$19/19)</f>
        <v>2.68421052631579</v>
      </c>
      <c r="AG18" s="37"/>
      <c r="AH18" s="37"/>
      <c r="AI18" s="37"/>
      <c r="AJ18" s="37"/>
      <c r="AK18" s="37"/>
      <c r="AL18" s="37"/>
    </row>
    <row r="19" customFormat="false" ht="12.75" hidden="false" customHeight="true" outlineLevel="0" collapsed="false">
      <c r="A19" s="27" t="n">
        <v>286</v>
      </c>
      <c r="B19" s="28" t="s">
        <v>50</v>
      </c>
      <c r="C19" s="29" t="n">
        <v>4.21052631578947</v>
      </c>
      <c r="D19" s="29" t="n">
        <v>0</v>
      </c>
      <c r="E19" s="27" t="s">
        <v>16</v>
      </c>
      <c r="F19" s="30" t="n">
        <v>24405</v>
      </c>
      <c r="G19" s="31"/>
      <c r="H19" s="31"/>
      <c r="X19" s="37"/>
      <c r="Y19" s="37"/>
      <c r="Z19" s="37"/>
      <c r="AA19" s="37"/>
      <c r="AB19" s="37"/>
      <c r="AC19" s="15" t="n">
        <f aca="false">ROW(AC19)</f>
        <v>19</v>
      </c>
      <c r="AD19" s="1" t="n">
        <f aca="false">AD18+ROUND(((ROW(AC18)/SUM($AC$1:$AC$20)))*MAX($A$4:$A$198),0)</f>
        <v>262</v>
      </c>
      <c r="AE19" s="1" t="n">
        <f aca="false">((initialize!$B$16/19))*(20-AC19+1)-(initialize!$B$16/19)</f>
        <v>0.210526315789474</v>
      </c>
      <c r="AF19" s="1" t="n">
        <f aca="false">((initialize!$B$19/19))*(20-AC2+1)-(initialize!$B$19/19)</f>
        <v>2.84210526315789</v>
      </c>
      <c r="AG19" s="37"/>
      <c r="AH19" s="37"/>
      <c r="AI19" s="37"/>
      <c r="AJ19" s="37"/>
      <c r="AK19" s="37"/>
      <c r="AL19" s="37"/>
    </row>
    <row r="20" customFormat="false" ht="12.75" hidden="false" customHeight="true" outlineLevel="0" collapsed="false">
      <c r="A20" s="27" t="n">
        <v>95</v>
      </c>
      <c r="B20" s="28" t="s">
        <v>51</v>
      </c>
      <c r="C20" s="29" t="n">
        <v>3.42105263157895</v>
      </c>
      <c r="D20" s="29" t="n">
        <v>0</v>
      </c>
      <c r="E20" s="27" t="s">
        <v>14</v>
      </c>
      <c r="F20" s="30" t="n">
        <v>169289.598484848</v>
      </c>
      <c r="G20" s="52"/>
      <c r="H20" s="52"/>
      <c r="N20" s="32"/>
      <c r="O20" s="32"/>
      <c r="P20" s="32"/>
      <c r="Q20" s="32"/>
      <c r="R20" s="32"/>
      <c r="X20" s="37"/>
      <c r="Y20" s="37"/>
      <c r="Z20" s="37"/>
      <c r="AA20" s="37"/>
      <c r="AB20" s="37"/>
      <c r="AC20" s="15" t="n">
        <f aca="false">ROW(AC20)</f>
        <v>20</v>
      </c>
      <c r="AD20" s="1" t="n">
        <f aca="false">AD19+ROUND(((ROW(AC19)/SUM($AC$1:$AC$20)))*MAX($A$4:$A$198),0)</f>
        <v>291</v>
      </c>
      <c r="AE20" s="1" t="n">
        <f aca="false">((initialize!$B$16/19))*(20-AC20+1)-(initialize!$B$16/19)</f>
        <v>0</v>
      </c>
      <c r="AF20" s="1" t="n">
        <f aca="false">((initialize!$B$19/19))*(20-AC1+1)-(initialize!$B$19/19)</f>
        <v>3</v>
      </c>
      <c r="AG20" s="37"/>
      <c r="AH20" s="37"/>
      <c r="AI20" s="37"/>
      <c r="AJ20" s="37"/>
      <c r="AK20" s="37"/>
      <c r="AL20" s="37"/>
    </row>
    <row r="21" customFormat="false" ht="12.75" hidden="false" customHeight="true" outlineLevel="0" collapsed="false">
      <c r="A21" s="27" t="n">
        <v>105</v>
      </c>
      <c r="B21" s="28" t="s">
        <v>52</v>
      </c>
      <c r="C21" s="29" t="n">
        <v>0</v>
      </c>
      <c r="D21" s="29" t="n">
        <v>2.63157894736842</v>
      </c>
      <c r="E21" s="27" t="s">
        <v>16</v>
      </c>
      <c r="F21" s="30" t="n">
        <v>275200</v>
      </c>
      <c r="G21" s="31"/>
      <c r="H21" s="31"/>
      <c r="N21" s="32" t="n">
        <f aca="false">COUNTIF(N24:N35,"&gt; 0")</f>
        <v>0</v>
      </c>
      <c r="O21" s="32" t="n">
        <f aca="false">COUNTIF(O24:O35,"&gt; 0")</f>
        <v>0</v>
      </c>
      <c r="P21" s="32" t="n">
        <f aca="false">COUNTIF(P24:P35,"&gt; 0")</f>
        <v>0</v>
      </c>
      <c r="Q21" s="32" t="n">
        <f aca="false">COUNTIF(Q24:Q35,"&gt; 0")</f>
        <v>0</v>
      </c>
      <c r="R21" s="32" t="n">
        <f aca="false">COUNTIF(R24:R35,"&gt; 0")</f>
        <v>0</v>
      </c>
      <c r="X21" s="37"/>
      <c r="Y21" s="37"/>
      <c r="Z21" s="37"/>
      <c r="AA21" s="37"/>
      <c r="AB21" s="37"/>
      <c r="AC21" s="37"/>
      <c r="AD21" s="37"/>
      <c r="AE21" s="37" t="s">
        <v>53</v>
      </c>
      <c r="AF21" s="37" t="s">
        <v>54</v>
      </c>
      <c r="AG21" s="37"/>
      <c r="AH21" s="37"/>
      <c r="AI21" s="37"/>
      <c r="AJ21" s="37"/>
      <c r="AK21" s="37"/>
      <c r="AL21" s="37"/>
    </row>
    <row r="22" customFormat="false" ht="15" hidden="false" customHeight="true" outlineLevel="0" collapsed="false">
      <c r="A22" s="27" t="n">
        <v>233</v>
      </c>
      <c r="B22" s="28" t="s">
        <v>55</v>
      </c>
      <c r="C22" s="29" t="n">
        <v>4.47368421052632</v>
      </c>
      <c r="D22" s="29" t="n">
        <v>0</v>
      </c>
      <c r="E22" s="27" t="s">
        <v>16</v>
      </c>
      <c r="F22" s="30" t="n">
        <v>29160</v>
      </c>
      <c r="G22" s="52"/>
      <c r="H22" s="52"/>
      <c r="L22" s="33" t="s">
        <v>29</v>
      </c>
      <c r="M22" s="58" t="str">
        <f aca="false">initialize!$D$7&amp;" Team"</f>
        <v>USA Team</v>
      </c>
      <c r="N22" s="35" t="s">
        <v>30</v>
      </c>
      <c r="O22" s="35"/>
      <c r="P22" s="35" t="s">
        <v>31</v>
      </c>
      <c r="Q22" s="35"/>
      <c r="R22" s="36" t="s">
        <v>32</v>
      </c>
      <c r="X22" s="37"/>
      <c r="Y22" s="37"/>
      <c r="Z22" s="37"/>
      <c r="AA22" s="37"/>
      <c r="AB22" s="37"/>
      <c r="AC22" s="37"/>
      <c r="AD22" s="37"/>
      <c r="AE22" s="37"/>
      <c r="AF22" s="37"/>
      <c r="AG22" s="37"/>
      <c r="AH22" s="37"/>
      <c r="AI22" s="37"/>
      <c r="AJ22" s="37"/>
      <c r="AK22" s="37"/>
      <c r="AL22" s="37"/>
    </row>
    <row r="23" customFormat="false" ht="12.75" hidden="false" customHeight="true" outlineLevel="0" collapsed="false">
      <c r="A23" s="27" t="n">
        <v>118</v>
      </c>
      <c r="B23" s="28" t="s">
        <v>56</v>
      </c>
      <c r="C23" s="29" t="n">
        <v>2.89473684210526</v>
      </c>
      <c r="D23" s="29" t="n">
        <v>0</v>
      </c>
      <c r="E23" s="27" t="s">
        <v>14</v>
      </c>
      <c r="F23" s="30" t="n">
        <v>419375</v>
      </c>
      <c r="G23" s="52"/>
      <c r="H23" s="52"/>
      <c r="L23" s="33"/>
      <c r="M23" s="58"/>
      <c r="N23" s="38" t="s">
        <v>34</v>
      </c>
      <c r="O23" s="41" t="s">
        <v>35</v>
      </c>
      <c r="P23" s="59" t="s">
        <v>34</v>
      </c>
      <c r="Q23" s="39" t="s">
        <v>35</v>
      </c>
      <c r="R23" s="42" t="s">
        <v>36</v>
      </c>
      <c r="X23" s="37"/>
      <c r="Y23" s="37"/>
      <c r="Z23" s="37"/>
      <c r="AA23" s="37"/>
      <c r="AB23" s="37"/>
      <c r="AC23" s="37"/>
      <c r="AD23" s="37"/>
      <c r="AE23" s="37"/>
      <c r="AF23" s="37"/>
      <c r="AG23" s="37"/>
      <c r="AH23" s="37"/>
      <c r="AI23" s="37"/>
      <c r="AJ23" s="37"/>
      <c r="AK23" s="37"/>
      <c r="AL23" s="37"/>
    </row>
    <row r="24" customFormat="false" ht="12.75" hidden="false" customHeight="true" outlineLevel="0" collapsed="false">
      <c r="A24" s="27" t="n">
        <v>253</v>
      </c>
      <c r="B24" s="28" t="s">
        <v>57</v>
      </c>
      <c r="C24" s="29" t="n">
        <v>2.63157894736842</v>
      </c>
      <c r="D24" s="29" t="n">
        <v>0</v>
      </c>
      <c r="E24" s="27" t="s">
        <v>16</v>
      </c>
      <c r="F24" s="30" t="n">
        <v>93600</v>
      </c>
      <c r="G24" s="31"/>
      <c r="H24" s="31"/>
      <c r="L24" s="43"/>
      <c r="M24" s="60"/>
      <c r="N24" s="45"/>
      <c r="O24" s="46"/>
      <c r="P24" s="45"/>
      <c r="Q24" s="46"/>
      <c r="R24" s="47"/>
      <c r="S24" s="1" t="n">
        <f aca="false">COUNTIF(N$24:N$35,"=1")</f>
        <v>0</v>
      </c>
      <c r="T24" s="1" t="n">
        <f aca="false">COUNTIF(O$24:O$35,"=1")</f>
        <v>0</v>
      </c>
      <c r="U24" s="1" t="n">
        <f aca="false">COUNTIF(P$24:P$35,"=1")</f>
        <v>0</v>
      </c>
      <c r="V24" s="1" t="n">
        <f aca="false">COUNTIF(Q$24:Q$35,"=1")</f>
        <v>0</v>
      </c>
      <c r="X24" s="37" t="n">
        <f aca="false">IF(N24&gt;0,VLOOKUP($M24,'day 1'!$B$3:$BN$21,65,FALSE()),0)</f>
        <v>0</v>
      </c>
      <c r="Y24" s="37" t="n">
        <f aca="false">IF(O24&gt;0,VLOOKUP($M24,'day 1'!$B$26:$BN$445,65,FALSE()),0)</f>
        <v>0</v>
      </c>
      <c r="Z24" s="37" t="n">
        <f aca="false">IF(P24&gt;0,VLOOKUP($M24,'day 2'!$B$3:$BN$21,65,FALSE()),0)</f>
        <v>0</v>
      </c>
      <c r="AA24" s="37" t="n">
        <f aca="false">IF(Q24&gt;0,VLOOKUP($M24,'day 2'!$B$26:$BN$44,65,FALSE()),0)</f>
        <v>0</v>
      </c>
      <c r="AB24" s="37" t="n">
        <f aca="false">IF(R24&gt;0,VLOOKUP($M24,'day 3'!$B$3:$BN$37,65,FALSE()),0)</f>
        <v>0</v>
      </c>
      <c r="AC24" s="37"/>
      <c r="AD24" s="37"/>
      <c r="AE24" s="37"/>
      <c r="AF24" s="37"/>
      <c r="AG24" s="37"/>
      <c r="AH24" s="37"/>
      <c r="AI24" s="37"/>
      <c r="AJ24" s="37"/>
      <c r="AK24" s="37"/>
      <c r="AL24" s="37"/>
    </row>
    <row r="25" customFormat="false" ht="12.75" hidden="false" customHeight="true" outlineLevel="0" collapsed="false">
      <c r="A25" s="27" t="n">
        <v>97</v>
      </c>
      <c r="B25" s="28" t="s">
        <v>58</v>
      </c>
      <c r="C25" s="29" t="n">
        <v>3.42105263157895</v>
      </c>
      <c r="D25" s="29" t="n">
        <v>0</v>
      </c>
      <c r="E25" s="27" t="s">
        <v>15</v>
      </c>
      <c r="F25" s="30" t="n">
        <v>414291</v>
      </c>
      <c r="G25" s="52"/>
      <c r="H25" s="52"/>
      <c r="L25" s="43"/>
      <c r="M25" s="61"/>
      <c r="N25" s="49"/>
      <c r="O25" s="50"/>
      <c r="P25" s="49"/>
      <c r="Q25" s="50"/>
      <c r="R25" s="51"/>
      <c r="S25" s="1" t="n">
        <f aca="false">COUNTIF(N$24:N$35,"=2")</f>
        <v>0</v>
      </c>
      <c r="T25" s="1" t="n">
        <f aca="false">COUNTIF(O$24:O$35,"=2")</f>
        <v>0</v>
      </c>
      <c r="U25" s="1" t="n">
        <f aca="false">COUNTIF(P$24:P$35,"=2")</f>
        <v>0</v>
      </c>
      <c r="V25" s="1" t="n">
        <f aca="false">COUNTIF(Q$24:Q$35,"=2")</f>
        <v>0</v>
      </c>
      <c r="X25" s="37" t="n">
        <f aca="false">IF(N25&gt;0,VLOOKUP($M25,'day 1'!$B$3:$BN$21,65,FALSE()),0)</f>
        <v>0</v>
      </c>
      <c r="Y25" s="37" t="n">
        <f aca="false">IF(O25&gt;0,VLOOKUP($M25,'day 1'!$B$26:$BN$445,65,FALSE()),0)</f>
        <v>0</v>
      </c>
      <c r="Z25" s="37" t="n">
        <f aca="false">IF(P25&gt;0,VLOOKUP($M25,'day 2'!$B$3:$BN$21,65,FALSE()),0)</f>
        <v>0</v>
      </c>
      <c r="AA25" s="37" t="n">
        <f aca="false">IF(Q25&gt;0,VLOOKUP($M25,'day 2'!$B$26:$BN$44,65,FALSE()),0)</f>
        <v>0</v>
      </c>
      <c r="AB25" s="37" t="n">
        <f aca="false">IF(R25&gt;0,VLOOKUP($M25,'day 3'!$B$3:$BN$37,65,FALSE()),0)</f>
        <v>0</v>
      </c>
      <c r="AC25" s="37"/>
      <c r="AD25" s="37"/>
      <c r="AE25" s="37"/>
      <c r="AF25" s="37"/>
      <c r="AG25" s="37"/>
      <c r="AH25" s="37"/>
      <c r="AI25" s="37"/>
      <c r="AJ25" s="37"/>
      <c r="AK25" s="37"/>
      <c r="AL25" s="37"/>
    </row>
    <row r="26" customFormat="false" ht="12.75" hidden="false" customHeight="true" outlineLevel="0" collapsed="false">
      <c r="A26" s="27" t="n">
        <v>29</v>
      </c>
      <c r="B26" s="28" t="s">
        <v>59</v>
      </c>
      <c r="C26" s="29" t="n">
        <v>3.68421052631579</v>
      </c>
      <c r="D26" s="29" t="n">
        <v>0</v>
      </c>
      <c r="E26" s="27" t="s">
        <v>14</v>
      </c>
      <c r="F26" s="30" t="n">
        <v>909686</v>
      </c>
      <c r="G26" s="31"/>
      <c r="H26" s="31"/>
      <c r="L26" s="43"/>
      <c r="M26" s="61"/>
      <c r="N26" s="49"/>
      <c r="O26" s="50"/>
      <c r="P26" s="49"/>
      <c r="Q26" s="50"/>
      <c r="R26" s="51"/>
      <c r="S26" s="1" t="n">
        <f aca="false">COUNTIF(N$24:N$35,"=3")</f>
        <v>0</v>
      </c>
      <c r="T26" s="1" t="n">
        <f aca="false">COUNTIF(O$24:O$35,"=3")</f>
        <v>0</v>
      </c>
      <c r="U26" s="1" t="n">
        <f aca="false">COUNTIF(P$24:P$35,"=3")</f>
        <v>0</v>
      </c>
      <c r="V26" s="1" t="n">
        <f aca="false">COUNTIF(Q$24:Q$35,"=3")</f>
        <v>0</v>
      </c>
      <c r="X26" s="37" t="n">
        <f aca="false">IF(N26&gt;0,VLOOKUP($M26,'day 1'!$B$3:$BN$21,65,FALSE()),0)</f>
        <v>0</v>
      </c>
      <c r="Y26" s="37" t="n">
        <f aca="false">IF(O26&gt;0,VLOOKUP($M26,'day 1'!$B$26:$BN$445,65,FALSE()),0)</f>
        <v>0</v>
      </c>
      <c r="Z26" s="37" t="n">
        <f aca="false">IF(P26&gt;0,VLOOKUP($M26,'day 2'!$B$3:$BN$21,65,FALSE()),0)</f>
        <v>0</v>
      </c>
      <c r="AA26" s="37" t="n">
        <f aca="false">IF(Q26&gt;0,VLOOKUP($M26,'day 2'!$B$26:$BN$44,65,FALSE()),0)</f>
        <v>0</v>
      </c>
      <c r="AB26" s="37" t="n">
        <f aca="false">IF(R26&gt;0,VLOOKUP($M26,'day 3'!$B$3:$BN$37,65,FALSE()),0)</f>
        <v>0</v>
      </c>
      <c r="AC26" s="37"/>
      <c r="AD26" s="37"/>
      <c r="AE26" s="37"/>
      <c r="AF26" s="37"/>
      <c r="AG26" s="37"/>
      <c r="AH26" s="37"/>
      <c r="AI26" s="37"/>
      <c r="AJ26" s="37"/>
      <c r="AK26" s="37"/>
      <c r="AL26" s="37"/>
    </row>
    <row r="27" customFormat="false" ht="12.75" hidden="false" customHeight="true" outlineLevel="0" collapsed="false">
      <c r="A27" s="27" t="n">
        <v>157</v>
      </c>
      <c r="B27" s="28" t="s">
        <v>60</v>
      </c>
      <c r="C27" s="29" t="n">
        <v>4.21052631578947</v>
      </c>
      <c r="D27" s="29" t="n">
        <v>0</v>
      </c>
      <c r="E27" s="27" t="s">
        <v>14</v>
      </c>
      <c r="F27" s="30" t="n">
        <v>0</v>
      </c>
      <c r="G27" s="52"/>
      <c r="H27" s="52"/>
      <c r="L27" s="43"/>
      <c r="M27" s="61"/>
      <c r="N27" s="49"/>
      <c r="O27" s="50"/>
      <c r="P27" s="49"/>
      <c r="Q27" s="50"/>
      <c r="R27" s="51"/>
      <c r="S27" s="1" t="n">
        <f aca="false">COUNTIF(N$24:N$35,"=4")</f>
        <v>0</v>
      </c>
      <c r="T27" s="1" t="n">
        <f aca="false">COUNTIF(O$24:O$35,"=4")</f>
        <v>0</v>
      </c>
      <c r="U27" s="1" t="n">
        <f aca="false">COUNTIF(P$24:P$35,"=4")</f>
        <v>0</v>
      </c>
      <c r="V27" s="1" t="n">
        <f aca="false">COUNTIF(Q$24:Q$35,"=4")</f>
        <v>0</v>
      </c>
      <c r="X27" s="37" t="n">
        <f aca="false">IF(N27&gt;0,VLOOKUP($M27,'day 1'!$B$3:$BN$21,65,FALSE()),0)</f>
        <v>0</v>
      </c>
      <c r="Y27" s="37" t="n">
        <f aca="false">IF(O27&gt;0,VLOOKUP($M27,'day 1'!$B$26:$BN$445,65,FALSE()),0)</f>
        <v>0</v>
      </c>
      <c r="Z27" s="37" t="n">
        <f aca="false">IF(P27&gt;0,VLOOKUP($M27,'day 2'!$B$3:$BN$21,65,FALSE()),0)</f>
        <v>0</v>
      </c>
      <c r="AA27" s="37" t="n">
        <f aca="false">IF(Q27&gt;0,VLOOKUP($M27,'day 2'!$B$26:$BN$44,65,FALSE()),0)</f>
        <v>0</v>
      </c>
      <c r="AB27" s="37" t="n">
        <f aca="false">IF(R27&gt;0,VLOOKUP($M27,'day 3'!$B$3:$BN$37,65,FALSE()),0)</f>
        <v>0</v>
      </c>
      <c r="AC27" s="37"/>
      <c r="AD27" s="37"/>
      <c r="AE27" s="37"/>
      <c r="AF27" s="37"/>
      <c r="AG27" s="37"/>
      <c r="AH27" s="37"/>
      <c r="AI27" s="37"/>
      <c r="AJ27" s="37"/>
      <c r="AK27" s="37"/>
      <c r="AL27" s="37"/>
    </row>
    <row r="28" customFormat="false" ht="12.75" hidden="false" customHeight="true" outlineLevel="0" collapsed="false">
      <c r="A28" s="27" t="n">
        <v>117</v>
      </c>
      <c r="B28" s="28" t="s">
        <v>61</v>
      </c>
      <c r="C28" s="29" t="n">
        <v>4.73684210526316</v>
      </c>
      <c r="D28" s="29" t="n">
        <v>0</v>
      </c>
      <c r="E28" s="27" t="s">
        <v>14</v>
      </c>
      <c r="F28" s="30" t="n">
        <v>250326.737012987</v>
      </c>
      <c r="G28" s="52"/>
      <c r="H28" s="52"/>
      <c r="L28" s="43"/>
      <c r="M28" s="61"/>
      <c r="N28" s="49"/>
      <c r="O28" s="50"/>
      <c r="P28" s="49"/>
      <c r="Q28" s="50"/>
      <c r="R28" s="51"/>
      <c r="X28" s="37" t="n">
        <f aca="false">IF(N28&gt;0,VLOOKUP($M28,'day 1'!$B$3:$BN$21,65,FALSE()),0)</f>
        <v>0</v>
      </c>
      <c r="Y28" s="37" t="n">
        <f aca="false">IF(O28&gt;0,VLOOKUP($M28,'day 1'!$B$26:$BN$445,65,FALSE()),0)</f>
        <v>0</v>
      </c>
      <c r="Z28" s="37" t="n">
        <f aca="false">IF(P28&gt;0,VLOOKUP($M28,'day 2'!$B$3:$BN$21,65,FALSE()),0)</f>
        <v>0</v>
      </c>
      <c r="AA28" s="37" t="n">
        <f aca="false">IF(Q28&gt;0,VLOOKUP($M28,'day 2'!$B$26:$BN$44,65,FALSE()),0)</f>
        <v>0</v>
      </c>
      <c r="AB28" s="37" t="n">
        <f aca="false">IF(R28&gt;0,VLOOKUP($M28,'day 3'!$B$3:$BN$37,65,FALSE()),0)</f>
        <v>0</v>
      </c>
      <c r="AC28" s="37"/>
      <c r="AD28" s="37"/>
      <c r="AE28" s="37"/>
      <c r="AF28" s="37"/>
      <c r="AG28" s="37"/>
      <c r="AH28" s="37"/>
      <c r="AI28" s="37"/>
      <c r="AJ28" s="37"/>
      <c r="AK28" s="37"/>
      <c r="AL28" s="37"/>
    </row>
    <row r="29" customFormat="false" ht="12.75" hidden="false" customHeight="true" outlineLevel="0" collapsed="false">
      <c r="A29" s="27" t="n">
        <v>79</v>
      </c>
      <c r="B29" s="28" t="s">
        <v>62</v>
      </c>
      <c r="C29" s="29" t="n">
        <v>0</v>
      </c>
      <c r="D29" s="29" t="n">
        <v>4.21052631578947</v>
      </c>
      <c r="E29" s="27" t="s">
        <v>14</v>
      </c>
      <c r="F29" s="30" t="n">
        <v>766643.571428571</v>
      </c>
      <c r="G29" s="52"/>
      <c r="H29" s="31"/>
      <c r="L29" s="43"/>
      <c r="M29" s="61"/>
      <c r="N29" s="49"/>
      <c r="O29" s="50"/>
      <c r="P29" s="49"/>
      <c r="Q29" s="50"/>
      <c r="R29" s="51"/>
      <c r="X29" s="37" t="n">
        <f aca="false">IF(N29&gt;0,VLOOKUP($M29,'day 1'!$B$3:$BN$21,65,FALSE()),0)</f>
        <v>0</v>
      </c>
      <c r="Y29" s="37" t="n">
        <f aca="false">IF(O29&gt;0,VLOOKUP($M29,'day 1'!$B$26:$BN$445,65,FALSE()),0)</f>
        <v>0</v>
      </c>
      <c r="Z29" s="37" t="n">
        <f aca="false">IF(P29&gt;0,VLOOKUP($M29,'day 2'!$B$3:$BN$21,65,FALSE()),0)</f>
        <v>0</v>
      </c>
      <c r="AA29" s="37" t="n">
        <f aca="false">IF(Q29&gt;0,VLOOKUP($M29,'day 2'!$B$26:$BN$44,65,FALSE()),0)</f>
        <v>0</v>
      </c>
      <c r="AB29" s="37" t="n">
        <f aca="false">IF(R29&gt;0,VLOOKUP($M29,'day 3'!$B$3:$BN$37,65,FALSE()),0)</f>
        <v>0</v>
      </c>
      <c r="AC29" s="37"/>
      <c r="AD29" s="37"/>
      <c r="AE29" s="37"/>
      <c r="AF29" s="37"/>
      <c r="AG29" s="37"/>
      <c r="AH29" s="37"/>
      <c r="AI29" s="37"/>
      <c r="AJ29" s="37"/>
      <c r="AK29" s="37"/>
      <c r="AL29" s="37"/>
    </row>
    <row r="30" customFormat="false" ht="12.75" hidden="false" customHeight="true" outlineLevel="0" collapsed="false">
      <c r="A30" s="27" t="n">
        <v>209</v>
      </c>
      <c r="B30" s="28" t="s">
        <v>63</v>
      </c>
      <c r="C30" s="29" t="n">
        <v>2.63157894736842</v>
      </c>
      <c r="D30" s="29" t="n">
        <v>0</v>
      </c>
      <c r="E30" s="27" t="s">
        <v>14</v>
      </c>
      <c r="F30" s="30" t="n">
        <v>36576</v>
      </c>
      <c r="G30" s="31"/>
      <c r="H30" s="31"/>
      <c r="L30" s="43"/>
      <c r="M30" s="61"/>
      <c r="N30" s="49"/>
      <c r="O30" s="50"/>
      <c r="P30" s="49"/>
      <c r="Q30" s="50"/>
      <c r="R30" s="51"/>
      <c r="X30" s="37" t="n">
        <f aca="false">IF(N30&gt;0,VLOOKUP($M30,'day 1'!$B$3:$BN$21,65,FALSE()),0)</f>
        <v>0</v>
      </c>
      <c r="Y30" s="37" t="n">
        <f aca="false">IF(O30&gt;0,VLOOKUP($M30,'day 1'!$B$26:$BN$445,65,FALSE()),0)</f>
        <v>0</v>
      </c>
      <c r="Z30" s="37" t="n">
        <f aca="false">IF(P30&gt;0,VLOOKUP($M30,'day 2'!$B$3:$BN$21,65,FALSE()),0)</f>
        <v>0</v>
      </c>
      <c r="AA30" s="37" t="n">
        <f aca="false">IF(Q30&gt;0,VLOOKUP($M30,'day 2'!$B$26:$BN$44,65,FALSE()),0)</f>
        <v>0</v>
      </c>
      <c r="AB30" s="37" t="n">
        <f aca="false">IF(R30&gt;0,VLOOKUP($M30,'day 3'!$B$3:$BN$37,65,FALSE()),0)</f>
        <v>0</v>
      </c>
      <c r="AC30" s="37"/>
      <c r="AD30" s="37"/>
      <c r="AE30" s="37"/>
      <c r="AF30" s="37"/>
      <c r="AG30" s="37"/>
      <c r="AH30" s="37"/>
      <c r="AI30" s="37"/>
      <c r="AJ30" s="37"/>
      <c r="AK30" s="37"/>
      <c r="AL30" s="37"/>
    </row>
    <row r="31" customFormat="false" ht="12.75" hidden="false" customHeight="true" outlineLevel="0" collapsed="false">
      <c r="A31" s="27" t="n">
        <v>180</v>
      </c>
      <c r="B31" s="28" t="s">
        <v>64</v>
      </c>
      <c r="C31" s="29" t="n">
        <v>2.89473684210526</v>
      </c>
      <c r="D31" s="29" t="n">
        <v>0</v>
      </c>
      <c r="E31" s="27" t="s">
        <v>16</v>
      </c>
      <c r="F31" s="30" t="n">
        <v>317925</v>
      </c>
      <c r="G31" s="31"/>
      <c r="H31" s="31"/>
      <c r="L31" s="43"/>
      <c r="M31" s="61"/>
      <c r="N31" s="49"/>
      <c r="O31" s="50"/>
      <c r="P31" s="49"/>
      <c r="Q31" s="50"/>
      <c r="R31" s="51"/>
      <c r="X31" s="37" t="n">
        <f aca="false">IF(N31&gt;0,VLOOKUP($M31,'day 1'!$B$3:$BN$21,65,FALSE()),0)</f>
        <v>0</v>
      </c>
      <c r="Y31" s="37" t="n">
        <f aca="false">IF(O31&gt;0,VLOOKUP($M31,'day 1'!$B$26:$BN$445,65,FALSE()),0)</f>
        <v>0</v>
      </c>
      <c r="Z31" s="37" t="n">
        <f aca="false">IF(P31&gt;0,VLOOKUP($M31,'day 2'!$B$3:$BN$21,65,FALSE()),0)</f>
        <v>0</v>
      </c>
      <c r="AA31" s="37" t="n">
        <f aca="false">IF(Q31&gt;0,VLOOKUP($M31,'day 2'!$B$26:$BN$44,65,FALSE()),0)</f>
        <v>0</v>
      </c>
      <c r="AB31" s="37" t="n">
        <f aca="false">IF(R31&gt;0,VLOOKUP($M31,'day 3'!$B$3:$BN$37,65,FALSE()),0)</f>
        <v>0</v>
      </c>
      <c r="AC31" s="37"/>
      <c r="AD31" s="37"/>
      <c r="AE31" s="37"/>
      <c r="AF31" s="37"/>
      <c r="AG31" s="37"/>
      <c r="AH31" s="37"/>
      <c r="AI31" s="37"/>
      <c r="AJ31" s="37"/>
      <c r="AK31" s="37"/>
      <c r="AL31" s="37"/>
    </row>
    <row r="32" customFormat="false" ht="12.75" hidden="false" customHeight="true" outlineLevel="0" collapsed="false">
      <c r="A32" s="27" t="n">
        <v>31</v>
      </c>
      <c r="B32" s="28" t="s">
        <v>65</v>
      </c>
      <c r="C32" s="29" t="n">
        <v>2.89473684210526</v>
      </c>
      <c r="D32" s="29" t="n">
        <v>0</v>
      </c>
      <c r="E32" s="27" t="s">
        <v>16</v>
      </c>
      <c r="F32" s="30" t="n">
        <v>68782</v>
      </c>
      <c r="G32" s="31"/>
      <c r="H32" s="31"/>
      <c r="L32" s="43"/>
      <c r="M32" s="61"/>
      <c r="N32" s="49"/>
      <c r="O32" s="50"/>
      <c r="P32" s="49"/>
      <c r="Q32" s="50"/>
      <c r="R32" s="51"/>
      <c r="X32" s="37" t="n">
        <f aca="false">IF(N32&gt;0,VLOOKUP($M32,'day 1'!$B$3:$BN$21,65,FALSE()),0)</f>
        <v>0</v>
      </c>
      <c r="Y32" s="37" t="n">
        <f aca="false">IF(O32&gt;0,VLOOKUP($M32,'day 1'!$B$26:$BN$445,65,FALSE()),0)</f>
        <v>0</v>
      </c>
      <c r="Z32" s="37" t="n">
        <f aca="false">IF(P32&gt;0,VLOOKUP($M32,'day 2'!$B$3:$BN$21,65,FALSE()),0)</f>
        <v>0</v>
      </c>
      <c r="AA32" s="37" t="n">
        <f aca="false">IF(Q32&gt;0,VLOOKUP($M32,'day 2'!$B$26:$BN$44,65,FALSE()),0)</f>
        <v>0</v>
      </c>
      <c r="AB32" s="37" t="n">
        <f aca="false">IF(R32&gt;0,VLOOKUP($M32,'day 3'!$B$3:$BN$37,65,FALSE()),0)</f>
        <v>0</v>
      </c>
      <c r="AC32" s="37"/>
      <c r="AD32" s="37"/>
      <c r="AE32" s="37"/>
      <c r="AF32" s="37"/>
      <c r="AG32" s="37"/>
      <c r="AH32" s="37"/>
      <c r="AI32" s="37"/>
      <c r="AJ32" s="37"/>
      <c r="AK32" s="37"/>
      <c r="AL32" s="37"/>
    </row>
    <row r="33" customFormat="false" ht="12.75" hidden="false" customHeight="true" outlineLevel="0" collapsed="false">
      <c r="A33" s="27" t="n">
        <v>56</v>
      </c>
      <c r="B33" s="28" t="s">
        <v>66</v>
      </c>
      <c r="C33" s="29" t="n">
        <v>3.94736842105263</v>
      </c>
      <c r="D33" s="29" t="n">
        <v>0</v>
      </c>
      <c r="E33" s="27" t="s">
        <v>14</v>
      </c>
      <c r="F33" s="30" t="n">
        <v>336094.75</v>
      </c>
      <c r="G33" s="31"/>
      <c r="H33" s="31"/>
      <c r="L33" s="43"/>
      <c r="M33" s="61"/>
      <c r="N33" s="49"/>
      <c r="O33" s="50"/>
      <c r="P33" s="49"/>
      <c r="Q33" s="50"/>
      <c r="R33" s="51"/>
      <c r="X33" s="37" t="n">
        <f aca="false">IF(N33&gt;0,VLOOKUP($M33,'day 1'!$B$3:$BN$21,65,FALSE()),0)</f>
        <v>0</v>
      </c>
      <c r="Y33" s="37" t="n">
        <f aca="false">IF(O33&gt;0,VLOOKUP($M33,'day 1'!$B$26:$BN$445,65,FALSE()),0)</f>
        <v>0</v>
      </c>
      <c r="Z33" s="37" t="n">
        <f aca="false">IF(P33&gt;0,VLOOKUP($M33,'day 2'!$B$3:$BN$21,65,FALSE()),0)</f>
        <v>0</v>
      </c>
      <c r="AA33" s="37" t="n">
        <f aca="false">IF(Q33&gt;0,VLOOKUP($M33,'day 2'!$B$26:$BN$44,65,FALSE()),0)</f>
        <v>0</v>
      </c>
      <c r="AB33" s="37" t="n">
        <f aca="false">IF(R33&gt;0,VLOOKUP($M33,'day 3'!$B$3:$BN$37,65,FALSE()),0)</f>
        <v>0</v>
      </c>
      <c r="AC33" s="37"/>
      <c r="AD33" s="37"/>
      <c r="AE33" s="37"/>
      <c r="AF33" s="37"/>
      <c r="AG33" s="37"/>
      <c r="AH33" s="37"/>
      <c r="AI33" s="37"/>
      <c r="AJ33" s="37"/>
      <c r="AK33" s="37"/>
      <c r="AL33" s="37"/>
    </row>
    <row r="34" customFormat="false" ht="12.75" hidden="false" customHeight="true" outlineLevel="0" collapsed="false">
      <c r="A34" s="27" t="n">
        <v>82</v>
      </c>
      <c r="B34" s="28" t="s">
        <v>67</v>
      </c>
      <c r="C34" s="29" t="n">
        <v>3.94736842105263</v>
      </c>
      <c r="D34" s="29" t="n">
        <v>0</v>
      </c>
      <c r="E34" s="27" t="s">
        <v>16</v>
      </c>
      <c r="F34" s="30" t="n">
        <v>20925</v>
      </c>
      <c r="G34" s="52"/>
      <c r="H34" s="52"/>
      <c r="L34" s="43"/>
      <c r="M34" s="61"/>
      <c r="N34" s="49"/>
      <c r="O34" s="50"/>
      <c r="P34" s="49"/>
      <c r="Q34" s="50"/>
      <c r="R34" s="51"/>
      <c r="X34" s="37" t="n">
        <f aca="false">IF(N34&gt;0,VLOOKUP($M34,'day 1'!$B$3:$BN$21,65,FALSE()),0)</f>
        <v>0</v>
      </c>
      <c r="Y34" s="37" t="n">
        <f aca="false">IF(O34&gt;0,VLOOKUP($M34,'day 1'!$B$26:$BN$445,65,FALSE()),0)</f>
        <v>0</v>
      </c>
      <c r="Z34" s="37" t="n">
        <f aca="false">IF(P34&gt;0,VLOOKUP($M34,'day 2'!$B$3:$BN$21,65,FALSE()),0)</f>
        <v>0</v>
      </c>
      <c r="AA34" s="37" t="n">
        <f aca="false">IF(Q34&gt;0,VLOOKUP($M34,'day 2'!$B$26:$BN$44,65,FALSE()),0)</f>
        <v>0</v>
      </c>
      <c r="AB34" s="37" t="n">
        <f aca="false">IF(R34&gt;0,VLOOKUP($M34,'day 3'!$B$3:$BN$37,65,FALSE()),0)</f>
        <v>0</v>
      </c>
      <c r="AC34" s="37"/>
      <c r="AD34" s="37"/>
      <c r="AE34" s="37"/>
      <c r="AF34" s="37"/>
      <c r="AG34" s="37"/>
      <c r="AH34" s="37"/>
      <c r="AI34" s="37"/>
      <c r="AJ34" s="37"/>
      <c r="AK34" s="37"/>
      <c r="AL34" s="37"/>
    </row>
    <row r="35" customFormat="false" ht="12.75" hidden="false" customHeight="true" outlineLevel="0" collapsed="false">
      <c r="A35" s="27" t="n">
        <v>121</v>
      </c>
      <c r="B35" s="28" t="s">
        <v>68</v>
      </c>
      <c r="C35" s="29" t="n">
        <v>5</v>
      </c>
      <c r="D35" s="29" t="n">
        <v>0</v>
      </c>
      <c r="E35" s="27" t="s">
        <v>14</v>
      </c>
      <c r="F35" s="30" t="n">
        <v>75024.75</v>
      </c>
      <c r="G35" s="31"/>
      <c r="H35" s="31"/>
      <c r="L35" s="53"/>
      <c r="M35" s="62"/>
      <c r="N35" s="55"/>
      <c r="O35" s="56"/>
      <c r="P35" s="55"/>
      <c r="Q35" s="56"/>
      <c r="R35" s="57"/>
      <c r="X35" s="37" t="n">
        <f aca="false">IF(N35&gt;0,VLOOKUP($M35,'day 1'!$B$3:$BN$21,65,FALSE()),0)</f>
        <v>0</v>
      </c>
      <c r="Y35" s="37" t="n">
        <f aca="false">IF(O35&gt;0,VLOOKUP($M35,'day 1'!$B$26:$BN$445,65,FALSE()),0)</f>
        <v>0</v>
      </c>
      <c r="Z35" s="37" t="n">
        <f aca="false">IF(P35&gt;0,VLOOKUP($M35,'day 2'!$B$3:$BN$21,65,FALSE()),0)</f>
        <v>0</v>
      </c>
      <c r="AA35" s="37" t="n">
        <f aca="false">IF(Q35&gt;0,VLOOKUP($M35,'day 2'!$B$26:$BN$44,65,FALSE()),0)</f>
        <v>0</v>
      </c>
      <c r="AB35" s="37" t="n">
        <f aca="false">IF(R35&gt;0,VLOOKUP($M35,'day 3'!$B$3:$BN$37,65,FALSE()),0)</f>
        <v>0</v>
      </c>
      <c r="AC35" s="37"/>
      <c r="AD35" s="37"/>
      <c r="AE35" s="37"/>
      <c r="AF35" s="37"/>
      <c r="AG35" s="37"/>
      <c r="AH35" s="37"/>
      <c r="AI35" s="37"/>
      <c r="AJ35" s="37"/>
      <c r="AK35" s="37"/>
      <c r="AL35" s="37"/>
    </row>
    <row r="36" customFormat="false" ht="12.75" hidden="false" customHeight="true" outlineLevel="0" collapsed="false">
      <c r="A36" s="27" t="n">
        <v>280</v>
      </c>
      <c r="B36" s="28" t="s">
        <v>69</v>
      </c>
      <c r="C36" s="29" t="n">
        <v>3.94736842105263</v>
      </c>
      <c r="D36" s="29" t="n">
        <v>0</v>
      </c>
      <c r="E36" s="27" t="s">
        <v>14</v>
      </c>
      <c r="F36" s="30" t="n">
        <v>165760</v>
      </c>
      <c r="G36" s="31"/>
      <c r="H36" s="31"/>
    </row>
    <row r="37" customFormat="false" ht="12.75" hidden="false" customHeight="true" outlineLevel="0" collapsed="false">
      <c r="A37" s="27" t="n">
        <v>57</v>
      </c>
      <c r="B37" s="28" t="s">
        <v>70</v>
      </c>
      <c r="C37" s="29" t="n">
        <v>2.89473684210526</v>
      </c>
      <c r="D37" s="29" t="n">
        <v>0</v>
      </c>
      <c r="E37" s="27" t="s">
        <v>14</v>
      </c>
      <c r="F37" s="30" t="n">
        <v>1263791.66666667</v>
      </c>
      <c r="G37" s="52"/>
      <c r="H37" s="52"/>
    </row>
    <row r="38" customFormat="false" ht="12.75" hidden="false" customHeight="true" outlineLevel="0" collapsed="false">
      <c r="A38" s="27" t="n">
        <v>131</v>
      </c>
      <c r="B38" s="28" t="s">
        <v>71</v>
      </c>
      <c r="C38" s="29" t="n">
        <v>4.21052631578947</v>
      </c>
      <c r="D38" s="29" t="n">
        <v>0</v>
      </c>
      <c r="E38" s="27" t="s">
        <v>16</v>
      </c>
      <c r="F38" s="30" t="n">
        <v>82172.2222222222</v>
      </c>
      <c r="G38" s="52"/>
      <c r="H38" s="52"/>
    </row>
    <row r="39" customFormat="false" ht="12.75" hidden="false" customHeight="true" outlineLevel="0" collapsed="false">
      <c r="A39" s="27" t="n">
        <v>230</v>
      </c>
      <c r="B39" s="28" t="s">
        <v>72</v>
      </c>
      <c r="C39" s="29" t="n">
        <v>2.89473684210526</v>
      </c>
      <c r="D39" s="29" t="n">
        <v>0</v>
      </c>
      <c r="E39" s="27" t="s">
        <v>14</v>
      </c>
      <c r="F39" s="30" t="n">
        <v>86989.0909090909</v>
      </c>
      <c r="G39" s="52"/>
      <c r="H39" s="52"/>
    </row>
    <row r="40" customFormat="false" ht="12.75" hidden="false" customHeight="true" outlineLevel="0" collapsed="false">
      <c r="A40" s="27" t="n">
        <v>114</v>
      </c>
      <c r="B40" s="28" t="s">
        <v>73</v>
      </c>
      <c r="C40" s="29" t="n">
        <v>4.47368421052632</v>
      </c>
      <c r="D40" s="29" t="n">
        <v>0</v>
      </c>
      <c r="E40" s="27" t="s">
        <v>15</v>
      </c>
      <c r="F40" s="30" t="n">
        <v>45589.0909090909</v>
      </c>
      <c r="G40" s="52"/>
      <c r="H40" s="52"/>
    </row>
    <row r="41" customFormat="false" ht="12.75" hidden="false" customHeight="true" outlineLevel="0" collapsed="false">
      <c r="A41" s="27" t="n">
        <v>272</v>
      </c>
      <c r="B41" s="28" t="s">
        <v>74</v>
      </c>
      <c r="C41" s="29" t="n">
        <v>4.21052631578947</v>
      </c>
      <c r="D41" s="29" t="n">
        <v>0</v>
      </c>
      <c r="E41" s="27" t="s">
        <v>14</v>
      </c>
      <c r="F41" s="30" t="n">
        <v>77760</v>
      </c>
      <c r="G41" s="52"/>
      <c r="H41" s="52"/>
    </row>
    <row r="42" customFormat="false" ht="12.75" hidden="false" customHeight="true" outlineLevel="0" collapsed="false">
      <c r="A42" s="27" t="n">
        <v>318</v>
      </c>
      <c r="B42" s="28" t="s">
        <v>75</v>
      </c>
      <c r="C42" s="29" t="n">
        <v>4.73684210526316</v>
      </c>
      <c r="D42" s="29" t="n">
        <v>0</v>
      </c>
      <c r="E42" s="27" t="s">
        <v>14</v>
      </c>
      <c r="F42" s="30" t="n">
        <v>0</v>
      </c>
      <c r="G42" s="31"/>
      <c r="H42" s="31"/>
    </row>
    <row r="43" customFormat="false" ht="12.75" hidden="false" customHeight="true" outlineLevel="0" collapsed="false">
      <c r="A43" s="27" t="n">
        <v>168</v>
      </c>
      <c r="B43" s="28" t="s">
        <v>76</v>
      </c>
      <c r="C43" s="29" t="n">
        <v>4.47368421052632</v>
      </c>
      <c r="D43" s="29" t="n">
        <v>0</v>
      </c>
      <c r="E43" s="27" t="s">
        <v>14</v>
      </c>
      <c r="F43" s="30" t="n">
        <v>82848.5</v>
      </c>
      <c r="G43" s="52"/>
      <c r="H43" s="52"/>
    </row>
    <row r="44" customFormat="false" ht="12.75" hidden="false" customHeight="true" outlineLevel="0" collapsed="false">
      <c r="A44" s="27" t="n">
        <v>143</v>
      </c>
      <c r="B44" s="28" t="s">
        <v>77</v>
      </c>
      <c r="C44" s="29" t="n">
        <v>3.42105263157895</v>
      </c>
      <c r="D44" s="29" t="n">
        <v>0</v>
      </c>
      <c r="E44" s="27" t="s">
        <v>14</v>
      </c>
      <c r="F44" s="30" t="n">
        <v>0</v>
      </c>
      <c r="G44" s="31"/>
      <c r="H44" s="31"/>
    </row>
    <row r="45" customFormat="false" ht="12.75" hidden="false" customHeight="true" outlineLevel="0" collapsed="false">
      <c r="A45" s="27" t="n">
        <v>148</v>
      </c>
      <c r="B45" s="28" t="s">
        <v>78</v>
      </c>
      <c r="C45" s="29" t="n">
        <v>3.15789473684211</v>
      </c>
      <c r="D45" s="29" t="n">
        <v>0</v>
      </c>
      <c r="E45" s="27" t="s">
        <v>16</v>
      </c>
      <c r="F45" s="30" t="n">
        <v>34624</v>
      </c>
      <c r="G45" s="31"/>
      <c r="H45" s="31"/>
    </row>
    <row r="46" customFormat="false" ht="12.75" hidden="false" customHeight="true" outlineLevel="0" collapsed="false">
      <c r="A46" s="27" t="n">
        <v>173</v>
      </c>
      <c r="B46" s="28" t="s">
        <v>79</v>
      </c>
      <c r="C46" s="29" t="n">
        <v>2.63157894736842</v>
      </c>
      <c r="D46" s="29" t="n">
        <v>0</v>
      </c>
      <c r="E46" s="27" t="s">
        <v>16</v>
      </c>
      <c r="F46" s="30" t="n">
        <v>191700</v>
      </c>
      <c r="G46" s="31"/>
      <c r="H46" s="31"/>
    </row>
    <row r="47" customFormat="false" ht="12.75" hidden="false" customHeight="true" outlineLevel="0" collapsed="false">
      <c r="A47" s="27" t="n">
        <v>199</v>
      </c>
      <c r="B47" s="28" t="s">
        <v>80</v>
      </c>
      <c r="C47" s="29" t="n">
        <v>4.47368421052632</v>
      </c>
      <c r="D47" s="29" t="n">
        <v>0</v>
      </c>
      <c r="E47" s="27" t="s">
        <v>15</v>
      </c>
      <c r="F47" s="30" t="n">
        <v>18081</v>
      </c>
      <c r="G47" s="52"/>
      <c r="H47" s="52"/>
    </row>
    <row r="48" customFormat="false" ht="12.75" hidden="false" customHeight="true" outlineLevel="0" collapsed="false">
      <c r="A48" s="27" t="n">
        <v>67</v>
      </c>
      <c r="B48" s="28" t="s">
        <v>81</v>
      </c>
      <c r="C48" s="29" t="n">
        <v>2.63157894736842</v>
      </c>
      <c r="D48" s="29" t="n">
        <v>0</v>
      </c>
      <c r="E48" s="27" t="s">
        <v>15</v>
      </c>
      <c r="F48" s="30" t="n">
        <v>907108.928571429</v>
      </c>
      <c r="G48" s="31"/>
      <c r="H48" s="31"/>
    </row>
    <row r="49" customFormat="false" ht="12.75" hidden="false" customHeight="true" outlineLevel="0" collapsed="false">
      <c r="A49" s="27" t="n">
        <v>282</v>
      </c>
      <c r="B49" s="28" t="s">
        <v>82</v>
      </c>
      <c r="C49" s="29" t="n">
        <v>3.94736842105263</v>
      </c>
      <c r="D49" s="29" t="n">
        <v>0</v>
      </c>
      <c r="E49" s="27" t="s">
        <v>14</v>
      </c>
      <c r="F49" s="30" t="n">
        <v>22165.7142857143</v>
      </c>
      <c r="G49" s="52"/>
      <c r="H49" s="52"/>
    </row>
    <row r="50" customFormat="false" ht="12.75" hidden="false" customHeight="true" outlineLevel="0" collapsed="false">
      <c r="A50" s="27" t="n">
        <v>285</v>
      </c>
      <c r="B50" s="28" t="s">
        <v>83</v>
      </c>
      <c r="C50" s="29" t="n">
        <v>0</v>
      </c>
      <c r="D50" s="29" t="n">
        <v>3.94736842105263</v>
      </c>
      <c r="E50" s="27" t="s">
        <v>15</v>
      </c>
      <c r="F50" s="30" t="n">
        <v>0</v>
      </c>
      <c r="G50" s="52"/>
      <c r="H50" s="52"/>
    </row>
    <row r="51" customFormat="false" ht="12.75" hidden="false" customHeight="true" outlineLevel="0" collapsed="false">
      <c r="A51" s="27" t="n">
        <v>43</v>
      </c>
      <c r="B51" s="28" t="s">
        <v>84</v>
      </c>
      <c r="C51" s="29" t="n">
        <v>4.73684210526316</v>
      </c>
      <c r="D51" s="29" t="n">
        <v>0</v>
      </c>
      <c r="E51" s="27" t="s">
        <v>14</v>
      </c>
      <c r="F51" s="30" t="n">
        <v>862683</v>
      </c>
      <c r="G51" s="31"/>
      <c r="H51" s="31"/>
    </row>
    <row r="52" customFormat="false" ht="12.75" hidden="false" customHeight="true" outlineLevel="0" collapsed="false">
      <c r="A52" s="27" t="n">
        <v>63</v>
      </c>
      <c r="B52" s="28" t="s">
        <v>85</v>
      </c>
      <c r="C52" s="29" t="n">
        <v>4.47368421052632</v>
      </c>
      <c r="D52" s="29" t="n">
        <v>0</v>
      </c>
      <c r="E52" s="27" t="s">
        <v>14</v>
      </c>
      <c r="F52" s="30" t="n">
        <v>642052.666666667</v>
      </c>
      <c r="G52" s="52"/>
      <c r="H52" s="52"/>
    </row>
    <row r="53" customFormat="false" ht="12.75" hidden="false" customHeight="true" outlineLevel="0" collapsed="false">
      <c r="A53" s="27" t="n">
        <v>260</v>
      </c>
      <c r="B53" s="28" t="s">
        <v>86</v>
      </c>
      <c r="C53" s="29" t="n">
        <v>3.15789473684211</v>
      </c>
      <c r="D53" s="29" t="n">
        <v>0</v>
      </c>
      <c r="E53" s="27" t="s">
        <v>14</v>
      </c>
      <c r="F53" s="30" t="n">
        <v>16429.0909090909</v>
      </c>
      <c r="G53" s="31"/>
      <c r="H53" s="31"/>
    </row>
    <row r="54" customFormat="false" ht="12.75" hidden="false" customHeight="true" outlineLevel="0" collapsed="false">
      <c r="A54" s="27" t="n">
        <v>35</v>
      </c>
      <c r="B54" s="28" t="s">
        <v>87</v>
      </c>
      <c r="C54" s="29" t="n">
        <v>5</v>
      </c>
      <c r="D54" s="29" t="n">
        <v>0</v>
      </c>
      <c r="E54" s="27" t="s">
        <v>14</v>
      </c>
      <c r="F54" s="30" t="n">
        <v>1322609.75</v>
      </c>
      <c r="G54" s="52"/>
      <c r="H54" s="52"/>
    </row>
    <row r="55" customFormat="false" ht="12.75" hidden="false" customHeight="true" outlineLevel="0" collapsed="false">
      <c r="A55" s="27" t="n">
        <v>23</v>
      </c>
      <c r="B55" s="28" t="s">
        <v>88</v>
      </c>
      <c r="C55" s="29" t="n">
        <v>2.89473684210526</v>
      </c>
      <c r="D55" s="29" t="n">
        <v>0</v>
      </c>
      <c r="E55" s="27" t="s">
        <v>16</v>
      </c>
      <c r="F55" s="30" t="n">
        <v>64698.5</v>
      </c>
      <c r="G55" s="52"/>
      <c r="H55" s="52"/>
    </row>
    <row r="56" customFormat="false" ht="12.75" hidden="false" customHeight="true" outlineLevel="0" collapsed="false">
      <c r="A56" s="27" t="n">
        <v>41</v>
      </c>
      <c r="B56" s="28" t="s">
        <v>89</v>
      </c>
      <c r="C56" s="29" t="n">
        <v>3.42105263157895</v>
      </c>
      <c r="D56" s="29" t="n">
        <v>0</v>
      </c>
      <c r="E56" s="27" t="s">
        <v>15</v>
      </c>
      <c r="F56" s="30" t="n">
        <v>347359.75</v>
      </c>
      <c r="G56" s="52"/>
      <c r="H56" s="52"/>
    </row>
    <row r="57" customFormat="false" ht="12.75" hidden="false" customHeight="true" outlineLevel="0" collapsed="false">
      <c r="A57" s="27" t="n">
        <v>155</v>
      </c>
      <c r="B57" s="28" t="s">
        <v>90</v>
      </c>
      <c r="C57" s="29" t="n">
        <v>5</v>
      </c>
      <c r="D57" s="29" t="n">
        <v>0</v>
      </c>
      <c r="E57" s="27" t="s">
        <v>14</v>
      </c>
      <c r="F57" s="30" t="n">
        <v>29880</v>
      </c>
      <c r="G57" s="52"/>
      <c r="H57" s="52"/>
    </row>
    <row r="58" customFormat="false" ht="12.75" hidden="false" customHeight="true" outlineLevel="0" collapsed="false">
      <c r="A58" s="27" t="n">
        <v>115</v>
      </c>
      <c r="B58" s="28" t="s">
        <v>91</v>
      </c>
      <c r="C58" s="29" t="n">
        <v>0</v>
      </c>
      <c r="D58" s="29" t="n">
        <v>4.47368421052632</v>
      </c>
      <c r="E58" s="27" t="s">
        <v>15</v>
      </c>
      <c r="F58" s="30" t="n">
        <v>137753.928571429</v>
      </c>
      <c r="G58" s="52"/>
      <c r="H58" s="52"/>
    </row>
    <row r="59" customFormat="false" ht="12.75" hidden="false" customHeight="true" outlineLevel="0" collapsed="false">
      <c r="A59" s="27" t="n">
        <v>152</v>
      </c>
      <c r="B59" s="28" t="s">
        <v>92</v>
      </c>
      <c r="C59" s="29" t="n">
        <v>3.94736842105263</v>
      </c>
      <c r="D59" s="29" t="n">
        <v>0</v>
      </c>
      <c r="E59" s="27" t="s">
        <v>16</v>
      </c>
      <c r="F59" s="30" t="n">
        <v>342861.666666667</v>
      </c>
      <c r="G59" s="31"/>
      <c r="H59" s="31"/>
    </row>
    <row r="60" customFormat="false" ht="12.75" hidden="false" customHeight="true" outlineLevel="0" collapsed="false">
      <c r="A60" s="27" t="n">
        <v>150</v>
      </c>
      <c r="B60" s="28" t="s">
        <v>93</v>
      </c>
      <c r="C60" s="29" t="n">
        <v>3.15789473684211</v>
      </c>
      <c r="D60" s="29" t="n">
        <v>0</v>
      </c>
      <c r="E60" s="27" t="s">
        <v>15</v>
      </c>
      <c r="F60" s="30" t="n">
        <v>7848</v>
      </c>
      <c r="G60" s="31"/>
      <c r="H60" s="31"/>
    </row>
    <row r="61" customFormat="false" ht="12.75" hidden="false" customHeight="true" outlineLevel="0" collapsed="false">
      <c r="A61" s="27" t="n">
        <v>165</v>
      </c>
      <c r="B61" s="28" t="s">
        <v>94</v>
      </c>
      <c r="C61" s="29" t="n">
        <v>0</v>
      </c>
      <c r="D61" s="29" t="n">
        <v>2.89473684210526</v>
      </c>
      <c r="E61" s="27" t="s">
        <v>15</v>
      </c>
      <c r="F61" s="30" t="n">
        <v>706889.181818182</v>
      </c>
      <c r="G61" s="31"/>
      <c r="H61" s="31"/>
    </row>
    <row r="62" customFormat="false" ht="12.75" hidden="false" customHeight="true" outlineLevel="0" collapsed="false">
      <c r="A62" s="27" t="n">
        <v>22</v>
      </c>
      <c r="B62" s="28" t="s">
        <v>95</v>
      </c>
      <c r="C62" s="29" t="n">
        <v>4.21052631578947</v>
      </c>
      <c r="D62" s="29" t="n">
        <v>0</v>
      </c>
      <c r="E62" s="27" t="s">
        <v>16</v>
      </c>
      <c r="F62" s="30" t="n">
        <v>163611</v>
      </c>
      <c r="G62" s="52"/>
      <c r="H62" s="52"/>
    </row>
    <row r="63" customFormat="false" ht="12.75" hidden="false" customHeight="true" outlineLevel="0" collapsed="false">
      <c r="A63" s="27" t="n">
        <v>73</v>
      </c>
      <c r="B63" s="28" t="s">
        <v>96</v>
      </c>
      <c r="C63" s="29" t="n">
        <v>4.21052631578947</v>
      </c>
      <c r="D63" s="29" t="n">
        <v>0</v>
      </c>
      <c r="E63" s="27" t="s">
        <v>14</v>
      </c>
      <c r="F63" s="30" t="n">
        <v>961628.273809524</v>
      </c>
      <c r="G63" s="31"/>
      <c r="H63" s="31"/>
    </row>
    <row r="64" customFormat="false" ht="12.75" hidden="false" customHeight="true" outlineLevel="0" collapsed="false">
      <c r="A64" s="27" t="n">
        <v>78</v>
      </c>
      <c r="B64" s="28" t="s">
        <v>97</v>
      </c>
      <c r="C64" s="29" t="n">
        <v>3.68421052631579</v>
      </c>
      <c r="D64" s="29" t="n">
        <v>0</v>
      </c>
      <c r="E64" s="27" t="s">
        <v>15</v>
      </c>
      <c r="F64" s="30" t="n">
        <v>50666</v>
      </c>
      <c r="G64" s="52"/>
      <c r="H64" s="52"/>
    </row>
    <row r="65" customFormat="false" ht="12.75" hidden="false" customHeight="true" outlineLevel="0" collapsed="false">
      <c r="A65" s="27" t="n">
        <v>48</v>
      </c>
      <c r="B65" s="28" t="s">
        <v>98</v>
      </c>
      <c r="C65" s="29" t="n">
        <v>3.68421052631579</v>
      </c>
      <c r="D65" s="29" t="n">
        <v>0</v>
      </c>
      <c r="E65" s="27" t="s">
        <v>15</v>
      </c>
      <c r="F65" s="30" t="n">
        <v>446532.666666667</v>
      </c>
      <c r="G65" s="52"/>
      <c r="H65" s="52"/>
    </row>
    <row r="66" customFormat="false" ht="12.75" hidden="false" customHeight="true" outlineLevel="0" collapsed="false">
      <c r="A66" s="27" t="n">
        <v>144</v>
      </c>
      <c r="B66" s="28" t="s">
        <v>99</v>
      </c>
      <c r="C66" s="29" t="n">
        <v>3.68421052631579</v>
      </c>
      <c r="D66" s="29" t="n">
        <v>0</v>
      </c>
      <c r="E66" s="27" t="s">
        <v>15</v>
      </c>
      <c r="F66" s="30" t="n">
        <v>61801.1428571429</v>
      </c>
      <c r="G66" s="52"/>
      <c r="H66" s="52"/>
    </row>
    <row r="67" customFormat="false" ht="12.75" hidden="false" customHeight="true" outlineLevel="0" collapsed="false">
      <c r="A67" s="27" t="n">
        <v>100</v>
      </c>
      <c r="B67" s="28" t="s">
        <v>100</v>
      </c>
      <c r="C67" s="29" t="n">
        <v>0</v>
      </c>
      <c r="D67" s="29" t="n">
        <v>3.94736842105263</v>
      </c>
      <c r="E67" s="27" t="s">
        <v>16</v>
      </c>
      <c r="F67" s="30" t="n">
        <v>443724.166666667</v>
      </c>
      <c r="G67" s="31"/>
      <c r="H67" s="31"/>
    </row>
    <row r="68" customFormat="false" ht="12.75" hidden="false" customHeight="true" outlineLevel="0" collapsed="false">
      <c r="A68" s="27" t="n">
        <v>54</v>
      </c>
      <c r="B68" s="28" t="s">
        <v>101</v>
      </c>
      <c r="C68" s="63" t="n">
        <v>4.73684210526316</v>
      </c>
      <c r="D68" s="63" t="n">
        <v>0</v>
      </c>
      <c r="E68" s="27" t="s">
        <v>14</v>
      </c>
      <c r="F68" s="30" t="n">
        <v>209226</v>
      </c>
      <c r="G68" s="52"/>
      <c r="H68" s="52"/>
    </row>
    <row r="69" customFormat="false" ht="12.75" hidden="false" customHeight="true" outlineLevel="0" collapsed="false">
      <c r="A69" s="27" t="n">
        <v>137</v>
      </c>
      <c r="B69" s="28" t="s">
        <v>102</v>
      </c>
      <c r="C69" s="29" t="n">
        <v>3.15789473684211</v>
      </c>
      <c r="D69" s="29" t="n">
        <v>0</v>
      </c>
      <c r="E69" s="27" t="s">
        <v>16</v>
      </c>
      <c r="F69" s="30" t="n">
        <v>345219.090909091</v>
      </c>
      <c r="G69" s="52"/>
      <c r="H69" s="52"/>
    </row>
    <row r="70" customFormat="false" ht="12.75" hidden="false" customHeight="true" outlineLevel="0" collapsed="false">
      <c r="A70" s="27" t="n">
        <v>306</v>
      </c>
      <c r="B70" s="28" t="s">
        <v>103</v>
      </c>
      <c r="C70" s="29" t="n">
        <v>3.42105263157895</v>
      </c>
      <c r="D70" s="29" t="n">
        <v>0</v>
      </c>
      <c r="E70" s="27" t="s">
        <v>16</v>
      </c>
      <c r="F70" s="30" t="n">
        <v>0</v>
      </c>
      <c r="G70" s="52"/>
      <c r="H70" s="52"/>
    </row>
    <row r="71" customFormat="false" ht="12.75" hidden="false" customHeight="true" outlineLevel="0" collapsed="false">
      <c r="A71" s="27" t="n">
        <v>20</v>
      </c>
      <c r="B71" s="28" t="s">
        <v>104</v>
      </c>
      <c r="C71" s="29" t="n">
        <v>0</v>
      </c>
      <c r="D71" s="29" t="n">
        <v>2.63157894736842</v>
      </c>
      <c r="E71" s="27" t="s">
        <v>15</v>
      </c>
      <c r="F71" s="30" t="n">
        <v>39666</v>
      </c>
      <c r="G71" s="52"/>
      <c r="H71" s="52"/>
    </row>
    <row r="72" customFormat="false" ht="12.75" hidden="false" customHeight="true" outlineLevel="0" collapsed="false">
      <c r="A72" s="27" t="n">
        <v>9</v>
      </c>
      <c r="B72" s="28" t="s">
        <v>105</v>
      </c>
      <c r="C72" s="29" t="n">
        <v>3.94736842105263</v>
      </c>
      <c r="D72" s="29" t="n">
        <v>0</v>
      </c>
      <c r="E72" s="27" t="s">
        <v>14</v>
      </c>
      <c r="F72" s="30" t="n">
        <v>2659133</v>
      </c>
      <c r="G72" s="31"/>
      <c r="H72" s="31"/>
    </row>
    <row r="73" customFormat="false" ht="12.75" hidden="false" customHeight="true" outlineLevel="0" collapsed="false">
      <c r="A73" s="27" t="n">
        <v>15</v>
      </c>
      <c r="B73" s="28" t="s">
        <v>106</v>
      </c>
      <c r="C73" s="29" t="n">
        <v>4.47368421052632</v>
      </c>
      <c r="D73" s="29" t="n">
        <v>0</v>
      </c>
      <c r="E73" s="27" t="s">
        <v>15</v>
      </c>
      <c r="F73" s="30" t="n">
        <v>910250</v>
      </c>
      <c r="G73" s="52"/>
      <c r="H73" s="52"/>
    </row>
    <row r="74" customFormat="false" ht="12.75" hidden="false" customHeight="true" outlineLevel="0" collapsed="false">
      <c r="A74" s="27" t="n">
        <v>110</v>
      </c>
      <c r="B74" s="28" t="s">
        <v>107</v>
      </c>
      <c r="C74" s="29" t="n">
        <v>3.15789473684211</v>
      </c>
      <c r="D74" s="29" t="n">
        <v>0</v>
      </c>
      <c r="E74" s="27" t="s">
        <v>14</v>
      </c>
      <c r="F74" s="30" t="n">
        <v>172175</v>
      </c>
      <c r="G74" s="31"/>
      <c r="H74" s="31"/>
    </row>
    <row r="75" customFormat="false" ht="12.75" hidden="false" customHeight="true" outlineLevel="0" collapsed="false">
      <c r="A75" s="27" t="n">
        <v>190</v>
      </c>
      <c r="B75" s="28" t="s">
        <v>108</v>
      </c>
      <c r="C75" s="29" t="n">
        <v>3.15789473684211</v>
      </c>
      <c r="D75" s="29" t="n">
        <v>0</v>
      </c>
      <c r="E75" s="27" t="s">
        <v>14</v>
      </c>
      <c r="F75" s="30" t="n">
        <v>47108.5714285714</v>
      </c>
      <c r="G75" s="31"/>
      <c r="H75" s="31"/>
    </row>
    <row r="76" customFormat="false" ht="12.75" hidden="false" customHeight="true" outlineLevel="0" collapsed="false">
      <c r="A76" s="27" t="n">
        <v>96</v>
      </c>
      <c r="B76" s="28" t="s">
        <v>109</v>
      </c>
      <c r="C76" s="29" t="n">
        <v>5</v>
      </c>
      <c r="D76" s="29" t="n">
        <v>0</v>
      </c>
      <c r="E76" s="27" t="s">
        <v>16</v>
      </c>
      <c r="F76" s="30" t="n">
        <v>49412.6984126984</v>
      </c>
      <c r="G76" s="31"/>
      <c r="H76" s="31"/>
    </row>
    <row r="77" customFormat="false" ht="12.75" hidden="false" customHeight="true" outlineLevel="0" collapsed="false">
      <c r="A77" s="27" t="n">
        <v>147</v>
      </c>
      <c r="B77" s="28" t="s">
        <v>110</v>
      </c>
      <c r="C77" s="29" t="n">
        <v>4.47368421052632</v>
      </c>
      <c r="D77" s="29" t="n">
        <v>0</v>
      </c>
      <c r="E77" s="27" t="s">
        <v>14</v>
      </c>
      <c r="F77" s="30" t="n">
        <v>154750</v>
      </c>
      <c r="G77" s="31"/>
      <c r="H77" s="31"/>
    </row>
    <row r="78" customFormat="false" ht="12.75" hidden="false" customHeight="true" outlineLevel="0" collapsed="false">
      <c r="A78" s="27" t="n">
        <v>134</v>
      </c>
      <c r="B78" s="28" t="s">
        <v>111</v>
      </c>
      <c r="C78" s="29" t="n">
        <v>3.42105263157895</v>
      </c>
      <c r="D78" s="29" t="n">
        <v>0</v>
      </c>
      <c r="E78" s="27" t="s">
        <v>16</v>
      </c>
      <c r="F78" s="30" t="n">
        <v>242755.61038961</v>
      </c>
      <c r="G78" s="31"/>
      <c r="H78" s="31"/>
    </row>
    <row r="79" customFormat="false" ht="12.75" hidden="false" customHeight="true" outlineLevel="0" collapsed="false">
      <c r="A79" s="27" t="n">
        <v>85</v>
      </c>
      <c r="B79" s="28" t="s">
        <v>112</v>
      </c>
      <c r="C79" s="29" t="n">
        <v>3.68421052631579</v>
      </c>
      <c r="D79" s="29" t="n">
        <v>0</v>
      </c>
      <c r="E79" s="27" t="s">
        <v>14</v>
      </c>
      <c r="F79" s="30" t="n">
        <v>130938.166666667</v>
      </c>
      <c r="G79" s="52"/>
      <c r="H79" s="52"/>
    </row>
    <row r="80" customFormat="false" ht="12.75" hidden="false" customHeight="true" outlineLevel="0" collapsed="false">
      <c r="A80" s="27" t="n">
        <v>217</v>
      </c>
      <c r="B80" s="28" t="s">
        <v>113</v>
      </c>
      <c r="C80" s="29" t="n">
        <v>0</v>
      </c>
      <c r="D80" s="29" t="n">
        <v>3.94736842105263</v>
      </c>
      <c r="E80" s="27" t="s">
        <v>15</v>
      </c>
      <c r="F80" s="30" t="n">
        <v>291350</v>
      </c>
      <c r="G80" s="52"/>
      <c r="H80" s="31"/>
    </row>
    <row r="81" customFormat="false" ht="12.75" hidden="false" customHeight="true" outlineLevel="0" collapsed="false">
      <c r="A81" s="27" t="n">
        <v>44</v>
      </c>
      <c r="B81" s="28" t="s">
        <v>114</v>
      </c>
      <c r="C81" s="29" t="n">
        <v>4.21052631578947</v>
      </c>
      <c r="D81" s="29" t="n">
        <v>0</v>
      </c>
      <c r="E81" s="27" t="s">
        <v>16</v>
      </c>
      <c r="F81" s="30" t="n">
        <v>249301</v>
      </c>
      <c r="G81" s="31"/>
      <c r="H81" s="31"/>
    </row>
    <row r="82" customFormat="false" ht="12.75" hidden="false" customHeight="true" outlineLevel="0" collapsed="false">
      <c r="A82" s="27" t="n">
        <v>304</v>
      </c>
      <c r="B82" s="28" t="s">
        <v>115</v>
      </c>
      <c r="C82" s="29" t="n">
        <v>4.73684210526316</v>
      </c>
      <c r="D82" s="29" t="n">
        <v>0</v>
      </c>
      <c r="E82" s="27" t="s">
        <v>14</v>
      </c>
      <c r="F82" s="30" t="n">
        <v>61245</v>
      </c>
      <c r="G82" s="31"/>
      <c r="H82" s="31"/>
    </row>
    <row r="83" customFormat="false" ht="12.75" hidden="false" customHeight="true" outlineLevel="0" collapsed="false">
      <c r="A83" s="27" t="n">
        <v>151</v>
      </c>
      <c r="B83" s="28" t="s">
        <v>116</v>
      </c>
      <c r="C83" s="29" t="n">
        <v>4.73684210526316</v>
      </c>
      <c r="D83" s="29" t="n">
        <v>0</v>
      </c>
      <c r="E83" s="27" t="s">
        <v>14</v>
      </c>
      <c r="F83" s="30" t="n">
        <v>19000</v>
      </c>
      <c r="G83" s="31"/>
      <c r="H83" s="31"/>
    </row>
    <row r="84" customFormat="false" ht="12.75" hidden="false" customHeight="true" outlineLevel="0" collapsed="false">
      <c r="A84" s="27" t="n">
        <v>161</v>
      </c>
      <c r="B84" s="28" t="s">
        <v>117</v>
      </c>
      <c r="C84" s="29" t="n">
        <v>4.73684210526316</v>
      </c>
      <c r="D84" s="29" t="n">
        <v>0</v>
      </c>
      <c r="E84" s="27" t="s">
        <v>14</v>
      </c>
      <c r="F84" s="30" t="n">
        <v>8796</v>
      </c>
      <c r="G84" s="52"/>
      <c r="H84" s="52"/>
    </row>
    <row r="85" customFormat="false" ht="12.75" hidden="false" customHeight="true" outlineLevel="0" collapsed="false">
      <c r="A85" s="27" t="n">
        <v>142</v>
      </c>
      <c r="B85" s="28" t="s">
        <v>118</v>
      </c>
      <c r="C85" s="29" t="n">
        <v>5</v>
      </c>
      <c r="D85" s="29" t="n">
        <v>0</v>
      </c>
      <c r="E85" s="27" t="s">
        <v>14</v>
      </c>
      <c r="F85" s="30" t="n">
        <v>407234.166666667</v>
      </c>
      <c r="G85" s="52"/>
      <c r="H85" s="52"/>
    </row>
    <row r="86" customFormat="false" ht="12.75" hidden="false" customHeight="true" outlineLevel="0" collapsed="false">
      <c r="A86" s="27" t="n">
        <v>81</v>
      </c>
      <c r="B86" s="28" t="s">
        <v>119</v>
      </c>
      <c r="C86" s="29" t="n">
        <v>3.68421052631579</v>
      </c>
      <c r="D86" s="29" t="n">
        <v>0</v>
      </c>
      <c r="E86" s="27" t="s">
        <v>14</v>
      </c>
      <c r="F86" s="30" t="n">
        <v>126360</v>
      </c>
      <c r="G86" s="52"/>
      <c r="H86" s="52"/>
    </row>
    <row r="87" customFormat="false" ht="12.75" hidden="false" customHeight="true" outlineLevel="0" collapsed="false">
      <c r="A87" s="27" t="n">
        <v>19</v>
      </c>
      <c r="B87" s="28" t="s">
        <v>120</v>
      </c>
      <c r="C87" s="29" t="n">
        <v>4.21052631578947</v>
      </c>
      <c r="D87" s="29" t="n">
        <v>0</v>
      </c>
      <c r="E87" s="27" t="s">
        <v>14</v>
      </c>
      <c r="F87" s="30" t="n">
        <v>821962.003246753</v>
      </c>
      <c r="G87" s="52"/>
      <c r="H87" s="52"/>
    </row>
    <row r="88" customFormat="false" ht="12.75" hidden="false" customHeight="true" outlineLevel="0" collapsed="false">
      <c r="A88" s="27" t="n">
        <v>310</v>
      </c>
      <c r="B88" s="28" t="s">
        <v>121</v>
      </c>
      <c r="C88" s="29" t="n">
        <v>4.47368421052632</v>
      </c>
      <c r="D88" s="29" t="n">
        <v>0</v>
      </c>
      <c r="E88" s="27" t="s">
        <v>14</v>
      </c>
      <c r="F88" s="30" t="n">
        <v>7200</v>
      </c>
      <c r="G88" s="52"/>
      <c r="H88" s="52"/>
    </row>
    <row r="89" customFormat="false" ht="12.75" hidden="false" customHeight="true" outlineLevel="0" collapsed="false">
      <c r="A89" s="27" t="n">
        <v>123</v>
      </c>
      <c r="B89" s="28" t="s">
        <v>122</v>
      </c>
      <c r="C89" s="29" t="n">
        <v>4.21052631578947</v>
      </c>
      <c r="D89" s="29" t="n">
        <v>0</v>
      </c>
      <c r="E89" s="27" t="s">
        <v>15</v>
      </c>
      <c r="F89" s="30" t="n">
        <v>7848</v>
      </c>
      <c r="G89" s="52"/>
      <c r="H89" s="52"/>
    </row>
    <row r="90" customFormat="false" ht="12.75" hidden="false" customHeight="true" outlineLevel="0" collapsed="false">
      <c r="A90" s="27" t="n">
        <v>104</v>
      </c>
      <c r="B90" s="28" t="s">
        <v>123</v>
      </c>
      <c r="C90" s="29" t="n">
        <v>3.94736842105263</v>
      </c>
      <c r="D90" s="29" t="n">
        <v>0</v>
      </c>
      <c r="E90" s="27" t="s">
        <v>14</v>
      </c>
      <c r="F90" s="30" t="n">
        <v>100067</v>
      </c>
      <c r="G90" s="52"/>
      <c r="H90" s="52"/>
    </row>
    <row r="91" customFormat="false" ht="12.75" hidden="false" customHeight="true" outlineLevel="0" collapsed="false">
      <c r="A91" s="27" t="n">
        <v>132</v>
      </c>
      <c r="B91" s="28" t="s">
        <v>124</v>
      </c>
      <c r="C91" s="29" t="n">
        <v>4.47368421052632</v>
      </c>
      <c r="D91" s="29" t="n">
        <v>0</v>
      </c>
      <c r="E91" s="27" t="s">
        <v>14</v>
      </c>
      <c r="F91" s="30" t="n">
        <v>32256.5</v>
      </c>
      <c r="G91" s="52"/>
      <c r="H91" s="52"/>
    </row>
    <row r="92" customFormat="false" ht="12.75" hidden="false" customHeight="true" outlineLevel="0" collapsed="false">
      <c r="A92" s="27" t="n">
        <v>61</v>
      </c>
      <c r="B92" s="28" t="s">
        <v>125</v>
      </c>
      <c r="C92" s="29" t="n">
        <v>3.94736842105263</v>
      </c>
      <c r="D92" s="29" t="n">
        <v>0</v>
      </c>
      <c r="E92" s="27" t="s">
        <v>14</v>
      </c>
      <c r="F92" s="30" t="n">
        <v>631113.095238095</v>
      </c>
      <c r="G92" s="52"/>
      <c r="H92" s="52"/>
    </row>
    <row r="93" customFormat="false" ht="12.75" hidden="false" customHeight="true" outlineLevel="0" collapsed="false">
      <c r="A93" s="27" t="n">
        <v>80</v>
      </c>
      <c r="B93" s="28" t="s">
        <v>126</v>
      </c>
      <c r="C93" s="29" t="n">
        <v>5</v>
      </c>
      <c r="D93" s="29" t="n">
        <v>0</v>
      </c>
      <c r="E93" s="27" t="s">
        <v>16</v>
      </c>
      <c r="F93" s="30" t="n">
        <v>107224.571428571</v>
      </c>
      <c r="G93" s="31"/>
      <c r="H93" s="31"/>
    </row>
    <row r="94" customFormat="false" ht="12.75" hidden="false" customHeight="true" outlineLevel="0" collapsed="false">
      <c r="A94" s="27" t="n">
        <v>93</v>
      </c>
      <c r="B94" s="28" t="s">
        <v>127</v>
      </c>
      <c r="C94" s="29" t="n">
        <v>3.15789473684211</v>
      </c>
      <c r="D94" s="29" t="n">
        <v>0</v>
      </c>
      <c r="E94" s="27" t="s">
        <v>14</v>
      </c>
      <c r="F94" s="30" t="n">
        <v>620442</v>
      </c>
      <c r="G94" s="52"/>
      <c r="H94" s="52"/>
    </row>
    <row r="95" customFormat="false" ht="12.75" hidden="false" customHeight="true" outlineLevel="0" collapsed="false">
      <c r="A95" s="27" t="n">
        <v>255</v>
      </c>
      <c r="B95" s="28" t="s">
        <v>128</v>
      </c>
      <c r="C95" s="29" t="n">
        <v>4.73684210526316</v>
      </c>
      <c r="D95" s="29" t="n">
        <v>0</v>
      </c>
      <c r="E95" s="27" t="s">
        <v>15</v>
      </c>
      <c r="F95" s="30" t="n">
        <v>8028</v>
      </c>
      <c r="G95" s="52"/>
      <c r="H95" s="52"/>
    </row>
    <row r="96" customFormat="false" ht="12.75" hidden="false" customHeight="true" outlineLevel="0" collapsed="false">
      <c r="A96" s="27" t="n">
        <v>249</v>
      </c>
      <c r="B96" s="28" t="s">
        <v>129</v>
      </c>
      <c r="C96" s="29" t="n">
        <v>0</v>
      </c>
      <c r="D96" s="29" t="n">
        <v>3.94736842105263</v>
      </c>
      <c r="E96" s="27" t="s">
        <v>14</v>
      </c>
      <c r="F96" s="30" t="n">
        <v>140791.666666667</v>
      </c>
      <c r="G96" s="52"/>
      <c r="H96" s="31"/>
    </row>
    <row r="97" customFormat="false" ht="12.75" hidden="false" customHeight="true" outlineLevel="0" collapsed="false">
      <c r="A97" s="27" t="n">
        <v>52</v>
      </c>
      <c r="B97" s="28" t="s">
        <v>130</v>
      </c>
      <c r="C97" s="29" t="n">
        <v>3.94736842105263</v>
      </c>
      <c r="D97" s="29" t="n">
        <v>0</v>
      </c>
      <c r="E97" s="27" t="s">
        <v>14</v>
      </c>
      <c r="F97" s="30" t="n">
        <v>158301.75</v>
      </c>
      <c r="G97" s="52"/>
      <c r="H97" s="52"/>
    </row>
    <row r="98" customFormat="false" ht="12.75" hidden="false" customHeight="true" outlineLevel="0" collapsed="false">
      <c r="A98" s="27" t="n">
        <v>84</v>
      </c>
      <c r="B98" s="28" t="s">
        <v>131</v>
      </c>
      <c r="C98" s="29" t="n">
        <v>0</v>
      </c>
      <c r="D98" s="29" t="n">
        <v>2.63157894736842</v>
      </c>
      <c r="E98" s="27" t="s">
        <v>15</v>
      </c>
      <c r="F98" s="30" t="n">
        <v>111946.555555556</v>
      </c>
      <c r="G98" s="52"/>
      <c r="H98" s="52"/>
    </row>
    <row r="99" customFormat="false" ht="12.75" hidden="false" customHeight="true" outlineLevel="0" collapsed="false">
      <c r="A99" s="27" t="n">
        <v>91</v>
      </c>
      <c r="B99" s="28" t="s">
        <v>132</v>
      </c>
      <c r="C99" s="29" t="n">
        <v>4.21052631578947</v>
      </c>
      <c r="D99" s="29" t="n">
        <v>0</v>
      </c>
      <c r="E99" s="27" t="s">
        <v>16</v>
      </c>
      <c r="F99" s="30" t="n">
        <v>260213.41991342</v>
      </c>
      <c r="G99" s="31"/>
      <c r="H99" s="31"/>
    </row>
    <row r="100" customFormat="false" ht="12.75" hidden="false" customHeight="true" outlineLevel="0" collapsed="false">
      <c r="A100" s="27" t="n">
        <v>3</v>
      </c>
      <c r="B100" s="28" t="s">
        <v>133</v>
      </c>
      <c r="C100" s="29" t="n">
        <v>4.73684210526316</v>
      </c>
      <c r="D100" s="29" t="n">
        <v>0</v>
      </c>
      <c r="E100" s="27" t="s">
        <v>14</v>
      </c>
      <c r="F100" s="30" t="n">
        <v>1972208</v>
      </c>
      <c r="G100" s="31"/>
      <c r="H100" s="31"/>
    </row>
    <row r="101" customFormat="false" ht="12.75" hidden="false" customHeight="true" outlineLevel="0" collapsed="false">
      <c r="A101" s="27" t="n">
        <v>37</v>
      </c>
      <c r="B101" s="28" t="s">
        <v>134</v>
      </c>
      <c r="C101" s="29" t="n">
        <v>4.73684210526316</v>
      </c>
      <c r="D101" s="29" t="n">
        <v>0</v>
      </c>
      <c r="E101" s="27" t="s">
        <v>14</v>
      </c>
      <c r="F101" s="30" t="n">
        <v>1652961.75</v>
      </c>
      <c r="G101" s="52"/>
      <c r="H101" s="52"/>
    </row>
    <row r="102" customFormat="false" ht="12.75" hidden="false" customHeight="true" outlineLevel="0" collapsed="false">
      <c r="A102" s="27" t="n">
        <v>242</v>
      </c>
      <c r="B102" s="28" t="s">
        <v>135</v>
      </c>
      <c r="C102" s="29" t="n">
        <v>0</v>
      </c>
      <c r="D102" s="29" t="n">
        <v>4.21052631578947</v>
      </c>
      <c r="E102" s="27" t="s">
        <v>14</v>
      </c>
      <c r="F102" s="30" t="n">
        <v>46357.1428571429</v>
      </c>
      <c r="G102" s="52"/>
      <c r="H102" s="52"/>
    </row>
    <row r="103" customFormat="false" ht="12.75" hidden="false" customHeight="true" outlineLevel="0" collapsed="false">
      <c r="A103" s="27" t="n">
        <v>94</v>
      </c>
      <c r="B103" s="28" t="s">
        <v>136</v>
      </c>
      <c r="C103" s="29" t="n">
        <v>3.15789473684211</v>
      </c>
      <c r="D103" s="29" t="n">
        <v>0</v>
      </c>
      <c r="E103" s="27" t="s">
        <v>14</v>
      </c>
      <c r="F103" s="30" t="n">
        <v>943328.571428571</v>
      </c>
      <c r="G103" s="52"/>
      <c r="H103" s="52"/>
    </row>
    <row r="104" customFormat="false" ht="12.75" hidden="false" customHeight="true" outlineLevel="0" collapsed="false">
      <c r="A104" s="27" t="n">
        <v>50</v>
      </c>
      <c r="B104" s="28" t="s">
        <v>137</v>
      </c>
      <c r="C104" s="29" t="n">
        <v>4.73684210526316</v>
      </c>
      <c r="D104" s="29" t="n">
        <v>0</v>
      </c>
      <c r="E104" s="27" t="s">
        <v>14</v>
      </c>
      <c r="F104" s="30" t="n">
        <v>792428.181818182</v>
      </c>
      <c r="G104" s="52"/>
      <c r="H104" s="52"/>
    </row>
    <row r="105" customFormat="false" ht="12.75" hidden="false" customHeight="true" outlineLevel="0" collapsed="false">
      <c r="A105" s="27" t="n">
        <v>87</v>
      </c>
      <c r="B105" s="28" t="s">
        <v>138</v>
      </c>
      <c r="C105" s="29" t="n">
        <v>5</v>
      </c>
      <c r="D105" s="29" t="n">
        <v>0</v>
      </c>
      <c r="E105" s="27" t="s">
        <v>16</v>
      </c>
      <c r="F105" s="30" t="n">
        <v>214247.916666667</v>
      </c>
      <c r="G105" s="52"/>
      <c r="H105" s="31"/>
    </row>
    <row r="106" customFormat="false" ht="12.75" hidden="false" customHeight="true" outlineLevel="0" collapsed="false">
      <c r="A106" s="27" t="n">
        <v>5</v>
      </c>
      <c r="B106" s="28" t="s">
        <v>139</v>
      </c>
      <c r="C106" s="29" t="n">
        <v>4.47368421052632</v>
      </c>
      <c r="D106" s="29" t="n">
        <v>0</v>
      </c>
      <c r="E106" s="27" t="s">
        <v>15</v>
      </c>
      <c r="F106" s="30" t="n">
        <v>97497.25</v>
      </c>
      <c r="G106" s="52"/>
      <c r="H106" s="52"/>
    </row>
    <row r="107" customFormat="false" ht="12.75" hidden="false" customHeight="true" outlineLevel="0" collapsed="false">
      <c r="A107" s="27" t="n">
        <v>102</v>
      </c>
      <c r="B107" s="28" t="s">
        <v>140</v>
      </c>
      <c r="C107" s="29" t="n">
        <v>4.47368421052632</v>
      </c>
      <c r="D107" s="29" t="n">
        <v>0</v>
      </c>
      <c r="E107" s="27" t="s">
        <v>16</v>
      </c>
      <c r="F107" s="30" t="n">
        <v>169785</v>
      </c>
      <c r="G107" s="31"/>
      <c r="H107" s="31"/>
    </row>
    <row r="108" customFormat="false" ht="12.75" hidden="false" customHeight="true" outlineLevel="0" collapsed="false">
      <c r="A108" s="27" t="n">
        <v>26</v>
      </c>
      <c r="B108" s="28" t="s">
        <v>141</v>
      </c>
      <c r="C108" s="29" t="n">
        <v>3.68421052631579</v>
      </c>
      <c r="D108" s="29" t="n">
        <v>0</v>
      </c>
      <c r="E108" s="27" t="s">
        <v>14</v>
      </c>
      <c r="F108" s="30" t="n">
        <v>39666</v>
      </c>
      <c r="G108" s="52"/>
      <c r="H108" s="52"/>
    </row>
    <row r="109" customFormat="false" ht="12.75" hidden="false" customHeight="true" outlineLevel="0" collapsed="false">
      <c r="A109" s="27" t="n">
        <v>46</v>
      </c>
      <c r="B109" s="28" t="s">
        <v>142</v>
      </c>
      <c r="C109" s="29" t="n">
        <v>4.47368421052632</v>
      </c>
      <c r="D109" s="29" t="n">
        <v>0</v>
      </c>
      <c r="E109" s="27" t="s">
        <v>15</v>
      </c>
      <c r="F109" s="30" t="n">
        <v>392666</v>
      </c>
      <c r="G109" s="52"/>
      <c r="H109" s="52"/>
    </row>
    <row r="110" customFormat="false" ht="12.75" hidden="false" customHeight="true" outlineLevel="0" collapsed="false">
      <c r="A110" s="27" t="n">
        <v>51</v>
      </c>
      <c r="B110" s="28" t="s">
        <v>143</v>
      </c>
      <c r="C110" s="29" t="n">
        <v>4.21052631578947</v>
      </c>
      <c r="D110" s="29" t="n">
        <v>0</v>
      </c>
      <c r="E110" s="27" t="s">
        <v>16</v>
      </c>
      <c r="F110" s="30" t="n">
        <v>762510</v>
      </c>
      <c r="G110" s="31"/>
      <c r="H110" s="31"/>
    </row>
    <row r="111" customFormat="false" ht="12.75" hidden="false" customHeight="true" outlineLevel="0" collapsed="false">
      <c r="A111" s="27" t="n">
        <v>251</v>
      </c>
      <c r="B111" s="28" t="s">
        <v>144</v>
      </c>
      <c r="C111" s="29" t="n">
        <v>4.47368421052632</v>
      </c>
      <c r="D111" s="29" t="n">
        <v>0</v>
      </c>
      <c r="E111" s="27" t="s">
        <v>16</v>
      </c>
      <c r="F111" s="30" t="n">
        <v>16429.0909090909</v>
      </c>
      <c r="G111" s="31"/>
      <c r="H111" s="31"/>
    </row>
    <row r="112" customFormat="false" ht="12.75" hidden="false" customHeight="true" outlineLevel="0" collapsed="false">
      <c r="A112" s="27" t="n">
        <v>232</v>
      </c>
      <c r="B112" s="28" t="s">
        <v>145</v>
      </c>
      <c r="C112" s="29" t="n">
        <v>3.94736842105263</v>
      </c>
      <c r="D112" s="29" t="n">
        <v>0</v>
      </c>
      <c r="E112" s="27" t="s">
        <v>16</v>
      </c>
      <c r="F112" s="30" t="n">
        <v>7632</v>
      </c>
      <c r="G112" s="31"/>
      <c r="H112" s="31"/>
    </row>
    <row r="113" customFormat="false" ht="12.75" hidden="false" customHeight="true" outlineLevel="0" collapsed="false">
      <c r="A113" s="27" t="n">
        <v>268</v>
      </c>
      <c r="B113" s="28" t="s">
        <v>146</v>
      </c>
      <c r="C113" s="29" t="n">
        <v>2.63157894736842</v>
      </c>
      <c r="D113" s="29" t="n">
        <v>0</v>
      </c>
      <c r="E113" s="27" t="s">
        <v>14</v>
      </c>
      <c r="F113" s="30" t="n">
        <v>57854.75</v>
      </c>
      <c r="G113" s="31"/>
      <c r="H113" s="31"/>
    </row>
    <row r="114" customFormat="false" ht="12.75" hidden="false" customHeight="true" outlineLevel="0" collapsed="false">
      <c r="A114" s="27" t="n">
        <v>98</v>
      </c>
      <c r="B114" s="28" t="s">
        <v>147</v>
      </c>
      <c r="C114" s="29" t="n">
        <v>4.21052631578947</v>
      </c>
      <c r="D114" s="29" t="n">
        <v>0</v>
      </c>
      <c r="E114" s="27" t="s">
        <v>14</v>
      </c>
      <c r="F114" s="30" t="n">
        <v>45232.5</v>
      </c>
      <c r="G114" s="31"/>
      <c r="H114" s="31"/>
    </row>
    <row r="115" customFormat="false" ht="12.75" hidden="false" customHeight="true" outlineLevel="0" collapsed="false">
      <c r="A115" s="27" t="n">
        <v>21</v>
      </c>
      <c r="B115" s="28" t="s">
        <v>148</v>
      </c>
      <c r="C115" s="29" t="n">
        <v>4.21052631578947</v>
      </c>
      <c r="D115" s="29" t="n">
        <v>0</v>
      </c>
      <c r="E115" s="27" t="s">
        <v>15</v>
      </c>
      <c r="F115" s="30" t="n">
        <v>251490.464285714</v>
      </c>
      <c r="G115" s="31"/>
      <c r="H115" s="31"/>
    </row>
    <row r="116" customFormat="false" ht="12.75" hidden="false" customHeight="true" outlineLevel="0" collapsed="false">
      <c r="A116" s="27" t="n">
        <v>77</v>
      </c>
      <c r="B116" s="28" t="s">
        <v>149</v>
      </c>
      <c r="C116" s="29" t="n">
        <v>5</v>
      </c>
      <c r="D116" s="29" t="n">
        <v>0</v>
      </c>
      <c r="E116" s="27" t="s">
        <v>15</v>
      </c>
      <c r="F116" s="30" t="n">
        <v>663580.555555556</v>
      </c>
      <c r="G116" s="52"/>
      <c r="H116" s="52"/>
    </row>
    <row r="117" customFormat="false" ht="12.75" hidden="false" customHeight="true" outlineLevel="0" collapsed="false">
      <c r="A117" s="27" t="n">
        <v>213</v>
      </c>
      <c r="B117" s="28" t="s">
        <v>150</v>
      </c>
      <c r="C117" s="29" t="n">
        <v>5</v>
      </c>
      <c r="D117" s="29" t="n">
        <v>0</v>
      </c>
      <c r="E117" s="27" t="s">
        <v>16</v>
      </c>
      <c r="F117" s="30" t="n">
        <v>111375</v>
      </c>
      <c r="G117" s="52"/>
      <c r="H117" s="52"/>
    </row>
    <row r="118" customFormat="false" ht="12.75" hidden="false" customHeight="true" outlineLevel="0" collapsed="false">
      <c r="A118" s="27" t="n">
        <v>72</v>
      </c>
      <c r="B118" s="28" t="s">
        <v>151</v>
      </c>
      <c r="C118" s="29" t="n">
        <v>4.21052631578947</v>
      </c>
      <c r="D118" s="29" t="n">
        <v>0</v>
      </c>
      <c r="E118" s="27" t="s">
        <v>16</v>
      </c>
      <c r="F118" s="30" t="n">
        <v>354202.5</v>
      </c>
      <c r="G118" s="52"/>
      <c r="H118" s="52"/>
    </row>
    <row r="119" customFormat="false" ht="12.75" hidden="false" customHeight="true" outlineLevel="0" collapsed="false">
      <c r="A119" s="27" t="n">
        <v>120</v>
      </c>
      <c r="B119" s="28" t="s">
        <v>152</v>
      </c>
      <c r="C119" s="29" t="n">
        <v>4.47368421052632</v>
      </c>
      <c r="D119" s="29" t="n">
        <v>0</v>
      </c>
      <c r="E119" s="27" t="s">
        <v>14</v>
      </c>
      <c r="F119" s="30" t="n">
        <v>324115</v>
      </c>
      <c r="G119" s="52"/>
      <c r="H119" s="52"/>
    </row>
    <row r="120" customFormat="false" ht="12.75" hidden="false" customHeight="true" outlineLevel="0" collapsed="false">
      <c r="A120" s="27" t="n">
        <v>62</v>
      </c>
      <c r="B120" s="28" t="s">
        <v>153</v>
      </c>
      <c r="C120" s="29" t="n">
        <v>4.21052631578947</v>
      </c>
      <c r="D120" s="29" t="n">
        <v>0</v>
      </c>
      <c r="E120" s="27" t="s">
        <v>14</v>
      </c>
      <c r="F120" s="30" t="n">
        <v>373166</v>
      </c>
      <c r="G120" s="52"/>
      <c r="H120" s="52"/>
    </row>
    <row r="121" customFormat="false" ht="12.75" hidden="false" customHeight="true" outlineLevel="0" collapsed="false">
      <c r="A121" s="27" t="n">
        <v>297</v>
      </c>
      <c r="B121" s="28" t="s">
        <v>154</v>
      </c>
      <c r="C121" s="29" t="n">
        <v>5</v>
      </c>
      <c r="D121" s="29" t="n">
        <v>0</v>
      </c>
      <c r="E121" s="27" t="s">
        <v>14</v>
      </c>
      <c r="F121" s="30" t="n">
        <v>15480</v>
      </c>
      <c r="G121" s="52"/>
      <c r="H121" s="52"/>
    </row>
    <row r="122" customFormat="false" ht="12.75" hidden="false" customHeight="true" outlineLevel="0" collapsed="false">
      <c r="A122" s="27" t="n">
        <v>281</v>
      </c>
      <c r="B122" s="28" t="s">
        <v>155</v>
      </c>
      <c r="C122" s="29" t="n">
        <v>4.73684210526316</v>
      </c>
      <c r="D122" s="29" t="n">
        <v>0</v>
      </c>
      <c r="E122" s="27" t="s">
        <v>14</v>
      </c>
      <c r="F122" s="30" t="n">
        <v>112200</v>
      </c>
      <c r="G122" s="31"/>
      <c r="H122" s="31"/>
    </row>
    <row r="123" customFormat="false" ht="12.75" hidden="false" customHeight="true" outlineLevel="0" collapsed="false">
      <c r="A123" s="27" t="n">
        <v>227</v>
      </c>
      <c r="B123" s="28" t="s">
        <v>156</v>
      </c>
      <c r="C123" s="29" t="n">
        <v>3.42105263157895</v>
      </c>
      <c r="D123" s="29" t="n">
        <v>0</v>
      </c>
      <c r="E123" s="27" t="s">
        <v>15</v>
      </c>
      <c r="F123" s="30" t="n">
        <v>0</v>
      </c>
      <c r="G123" s="52"/>
      <c r="H123" s="52"/>
    </row>
    <row r="124" customFormat="false" ht="12.75" hidden="false" customHeight="true" outlineLevel="0" collapsed="false">
      <c r="A124" s="27" t="n">
        <v>197</v>
      </c>
      <c r="B124" s="28" t="s">
        <v>157</v>
      </c>
      <c r="C124" s="29" t="n">
        <v>3.68421052631579</v>
      </c>
      <c r="D124" s="29" t="n">
        <v>0</v>
      </c>
      <c r="E124" s="27" t="s">
        <v>14</v>
      </c>
      <c r="F124" s="30" t="n">
        <v>31394.8051948052</v>
      </c>
      <c r="G124" s="52"/>
      <c r="H124" s="52"/>
    </row>
    <row r="125" customFormat="false" ht="12.75" hidden="false" customHeight="true" outlineLevel="0" collapsed="false">
      <c r="A125" s="27" t="n">
        <v>99</v>
      </c>
      <c r="B125" s="28" t="s">
        <v>158</v>
      </c>
      <c r="C125" s="29" t="n">
        <v>3.94736842105263</v>
      </c>
      <c r="D125" s="29" t="n">
        <v>0</v>
      </c>
      <c r="E125" s="27" t="s">
        <v>16</v>
      </c>
      <c r="F125" s="30" t="n">
        <v>7848</v>
      </c>
      <c r="G125" s="52"/>
      <c r="H125" s="52"/>
    </row>
    <row r="126" customFormat="false" ht="12.75" hidden="false" customHeight="true" outlineLevel="0" collapsed="false">
      <c r="A126" s="27" t="n">
        <v>49</v>
      </c>
      <c r="B126" s="28" t="s">
        <v>159</v>
      </c>
      <c r="C126" s="29" t="n">
        <v>5</v>
      </c>
      <c r="D126" s="29" t="n">
        <v>0</v>
      </c>
      <c r="E126" s="27" t="s">
        <v>15</v>
      </c>
      <c r="F126" s="30" t="n">
        <v>138846</v>
      </c>
      <c r="G126" s="31"/>
      <c r="H126" s="31"/>
    </row>
    <row r="127" customFormat="false" ht="12.75" hidden="false" customHeight="true" outlineLevel="0" collapsed="false">
      <c r="A127" s="27" t="n">
        <v>290</v>
      </c>
      <c r="B127" s="28" t="s">
        <v>160</v>
      </c>
      <c r="C127" s="29" t="n">
        <v>0</v>
      </c>
      <c r="D127" s="29" t="n">
        <v>2.89473684210526</v>
      </c>
      <c r="E127" s="27" t="s">
        <v>15</v>
      </c>
      <c r="F127" s="30" t="n">
        <v>33309</v>
      </c>
      <c r="G127" s="52"/>
      <c r="H127" s="52"/>
    </row>
    <row r="128" customFormat="false" ht="12.75" hidden="false" customHeight="true" outlineLevel="0" collapsed="false">
      <c r="A128" s="27" t="n">
        <v>47</v>
      </c>
      <c r="B128" s="28" t="s">
        <v>161</v>
      </c>
      <c r="C128" s="29" t="n">
        <v>3.42105263157895</v>
      </c>
      <c r="D128" s="29" t="n">
        <v>0</v>
      </c>
      <c r="E128" s="27" t="s">
        <v>16</v>
      </c>
      <c r="F128" s="30" t="n">
        <v>244609.75</v>
      </c>
      <c r="G128" s="52"/>
      <c r="H128" s="52"/>
    </row>
    <row r="129" customFormat="false" ht="12.75" hidden="false" customHeight="true" outlineLevel="0" collapsed="false">
      <c r="A129" s="27" t="n">
        <v>163</v>
      </c>
      <c r="B129" s="28" t="s">
        <v>162</v>
      </c>
      <c r="C129" s="29" t="n">
        <v>0</v>
      </c>
      <c r="D129" s="29" t="n">
        <v>4.73684210526316</v>
      </c>
      <c r="E129" s="27" t="s">
        <v>16</v>
      </c>
      <c r="F129" s="30" t="n">
        <v>11000</v>
      </c>
      <c r="G129" s="52"/>
      <c r="H129" s="31"/>
    </row>
    <row r="130" customFormat="false" ht="12.75" hidden="false" customHeight="true" outlineLevel="0" collapsed="false">
      <c r="A130" s="27" t="n">
        <v>119</v>
      </c>
      <c r="B130" s="28" t="s">
        <v>163</v>
      </c>
      <c r="C130" s="29" t="n">
        <v>5</v>
      </c>
      <c r="D130" s="29" t="n">
        <v>0</v>
      </c>
      <c r="E130" s="27" t="s">
        <v>15</v>
      </c>
      <c r="F130" s="30" t="n">
        <v>0</v>
      </c>
      <c r="G130" s="52"/>
      <c r="H130" s="52"/>
    </row>
    <row r="131" customFormat="false" ht="12.75" hidden="false" customHeight="true" outlineLevel="0" collapsed="false">
      <c r="A131" s="27" t="n">
        <v>128</v>
      </c>
      <c r="B131" s="28" t="s">
        <v>164</v>
      </c>
      <c r="C131" s="29" t="n">
        <v>3.42105263157895</v>
      </c>
      <c r="D131" s="29" t="n">
        <v>0</v>
      </c>
      <c r="E131" s="27" t="s">
        <v>16</v>
      </c>
      <c r="F131" s="30" t="n">
        <v>298509.75</v>
      </c>
      <c r="G131" s="31"/>
      <c r="H131" s="31"/>
    </row>
    <row r="132" customFormat="false" ht="12.75" hidden="false" customHeight="true" outlineLevel="0" collapsed="false">
      <c r="A132" s="27" t="n">
        <v>14</v>
      </c>
      <c r="B132" s="28" t="s">
        <v>165</v>
      </c>
      <c r="C132" s="29" t="n">
        <v>3.94736842105263</v>
      </c>
      <c r="D132" s="29" t="n">
        <v>0</v>
      </c>
      <c r="E132" s="27" t="s">
        <v>14</v>
      </c>
      <c r="F132" s="30" t="n">
        <v>1747841</v>
      </c>
      <c r="G132" s="31"/>
      <c r="H132" s="31"/>
    </row>
    <row r="133" customFormat="false" ht="12.75" hidden="false" customHeight="true" outlineLevel="0" collapsed="false">
      <c r="A133" s="27" t="n">
        <v>40</v>
      </c>
      <c r="B133" s="28" t="s">
        <v>166</v>
      </c>
      <c r="C133" s="29" t="n">
        <v>3.68421052631579</v>
      </c>
      <c r="D133" s="29" t="n">
        <v>0</v>
      </c>
      <c r="E133" s="27" t="s">
        <v>15</v>
      </c>
      <c r="F133" s="30" t="n">
        <v>438412.25</v>
      </c>
      <c r="G133" s="31"/>
      <c r="H133" s="31"/>
    </row>
    <row r="134" customFormat="false" ht="12.75" hidden="false" customHeight="true" outlineLevel="0" collapsed="false">
      <c r="A134" s="27" t="n">
        <v>6</v>
      </c>
      <c r="B134" s="28" t="s">
        <v>167</v>
      </c>
      <c r="C134" s="29" t="n">
        <v>4.47368421052632</v>
      </c>
      <c r="D134" s="29" t="n">
        <v>0</v>
      </c>
      <c r="E134" s="27" t="s">
        <v>15</v>
      </c>
      <c r="F134" s="30" t="n">
        <v>1011440.30555556</v>
      </c>
      <c r="G134" s="52"/>
      <c r="H134" s="52"/>
    </row>
    <row r="135" customFormat="false" ht="12.75" hidden="false" customHeight="true" outlineLevel="0" collapsed="false">
      <c r="A135" s="27" t="n">
        <v>33</v>
      </c>
      <c r="B135" s="28" t="s">
        <v>168</v>
      </c>
      <c r="C135" s="29" t="n">
        <v>3.68421052631579</v>
      </c>
      <c r="D135" s="29" t="n">
        <v>0</v>
      </c>
      <c r="E135" s="27" t="s">
        <v>14</v>
      </c>
      <c r="F135" s="30" t="n">
        <v>2371875</v>
      </c>
      <c r="G135" s="31"/>
      <c r="H135" s="31"/>
    </row>
    <row r="136" customFormat="false" ht="12.75" hidden="false" customHeight="true" outlineLevel="0" collapsed="false">
      <c r="A136" s="27" t="n">
        <v>269</v>
      </c>
      <c r="B136" s="28" t="s">
        <v>169</v>
      </c>
      <c r="C136" s="29" t="n">
        <v>2.63157894736842</v>
      </c>
      <c r="D136" s="29" t="n">
        <v>0</v>
      </c>
      <c r="E136" s="27" t="s">
        <v>14</v>
      </c>
      <c r="F136" s="30" t="n">
        <v>26122.8571428571</v>
      </c>
      <c r="G136" s="31"/>
      <c r="H136" s="31"/>
    </row>
    <row r="137" customFormat="false" ht="12.75" hidden="false" customHeight="true" outlineLevel="0" collapsed="false">
      <c r="A137" s="27" t="n">
        <v>241</v>
      </c>
      <c r="B137" s="28" t="s">
        <v>170</v>
      </c>
      <c r="C137" s="29" t="n">
        <v>3.42105263157895</v>
      </c>
      <c r="D137" s="29" t="n">
        <v>0</v>
      </c>
      <c r="E137" s="27" t="s">
        <v>15</v>
      </c>
      <c r="F137" s="30" t="n">
        <v>20925</v>
      </c>
      <c r="G137" s="31"/>
      <c r="H137" s="31"/>
    </row>
    <row r="138" customFormat="false" ht="12.75" hidden="false" customHeight="true" outlineLevel="0" collapsed="false">
      <c r="A138" s="27" t="n">
        <v>12</v>
      </c>
      <c r="B138" s="28" t="s">
        <v>171</v>
      </c>
      <c r="C138" s="29" t="n">
        <v>4.73684210526316</v>
      </c>
      <c r="D138" s="29" t="n">
        <v>0</v>
      </c>
      <c r="E138" s="27" t="s">
        <v>15</v>
      </c>
      <c r="F138" s="30" t="n">
        <v>899497.25</v>
      </c>
      <c r="G138" s="31"/>
      <c r="H138" s="31"/>
    </row>
    <row r="139" customFormat="false" ht="12.75" hidden="false" customHeight="true" outlineLevel="0" collapsed="false">
      <c r="A139" s="27" t="n">
        <v>59</v>
      </c>
      <c r="B139" s="28" t="s">
        <v>172</v>
      </c>
      <c r="C139" s="29" t="n">
        <v>3.94736842105263</v>
      </c>
      <c r="D139" s="29" t="n">
        <v>0</v>
      </c>
      <c r="E139" s="27" t="s">
        <v>14</v>
      </c>
      <c r="F139" s="30" t="n">
        <v>1046466</v>
      </c>
      <c r="G139" s="52"/>
      <c r="H139" s="31"/>
    </row>
    <row r="140" customFormat="false" ht="12.75" hidden="false" customHeight="true" outlineLevel="0" collapsed="false">
      <c r="A140" s="27" t="n">
        <v>206</v>
      </c>
      <c r="B140" s="28" t="s">
        <v>173</v>
      </c>
      <c r="C140" s="29" t="n">
        <v>0</v>
      </c>
      <c r="D140" s="29" t="n">
        <v>4.47368421052632</v>
      </c>
      <c r="E140" s="27" t="s">
        <v>15</v>
      </c>
      <c r="F140" s="30" t="n">
        <v>12375</v>
      </c>
      <c r="G140" s="52"/>
      <c r="H140" s="52"/>
    </row>
    <row r="141" customFormat="false" ht="12.75" hidden="false" customHeight="true" outlineLevel="0" collapsed="false">
      <c r="A141" s="27" t="n">
        <v>203</v>
      </c>
      <c r="B141" s="28" t="s">
        <v>174</v>
      </c>
      <c r="C141" s="29" t="n">
        <v>2.63157894736842</v>
      </c>
      <c r="D141" s="29" t="n">
        <v>0</v>
      </c>
      <c r="E141" s="27" t="s">
        <v>15</v>
      </c>
      <c r="F141" s="30" t="n">
        <v>91650</v>
      </c>
      <c r="G141" s="31"/>
      <c r="H141" s="31"/>
    </row>
    <row r="142" customFormat="false" ht="12.75" hidden="false" customHeight="true" outlineLevel="0" collapsed="false">
      <c r="A142" s="27" t="n">
        <v>66</v>
      </c>
      <c r="B142" s="28" t="s">
        <v>175</v>
      </c>
      <c r="C142" s="29" t="n">
        <v>0</v>
      </c>
      <c r="D142" s="29" t="n">
        <v>2.89473684210526</v>
      </c>
      <c r="E142" s="27" t="s">
        <v>15</v>
      </c>
      <c r="F142" s="30" t="n">
        <v>141701.857142857</v>
      </c>
      <c r="G142" s="52"/>
      <c r="H142" s="52"/>
    </row>
    <row r="143" customFormat="false" ht="12.75" hidden="false" customHeight="true" outlineLevel="0" collapsed="false">
      <c r="A143" s="27" t="n">
        <v>221</v>
      </c>
      <c r="B143" s="28" t="s">
        <v>176</v>
      </c>
      <c r="C143" s="29" t="n">
        <v>4.21052631578947</v>
      </c>
      <c r="D143" s="29" t="n">
        <v>0</v>
      </c>
      <c r="E143" s="27" t="s">
        <v>16</v>
      </c>
      <c r="F143" s="30" t="n">
        <v>300583.5</v>
      </c>
      <c r="G143" s="31"/>
      <c r="H143" s="31"/>
    </row>
    <row r="144" customFormat="false" ht="12.75" hidden="false" customHeight="true" outlineLevel="0" collapsed="false">
      <c r="A144" s="27" t="n">
        <v>252</v>
      </c>
      <c r="B144" s="28" t="s">
        <v>177</v>
      </c>
      <c r="C144" s="29" t="n">
        <v>2.89473684210526</v>
      </c>
      <c r="D144" s="29" t="n">
        <v>0</v>
      </c>
      <c r="E144" s="27" t="s">
        <v>15</v>
      </c>
      <c r="F144" s="30" t="n">
        <v>191651.555555556</v>
      </c>
      <c r="G144" s="52"/>
      <c r="H144" s="52"/>
    </row>
    <row r="145" customFormat="false" ht="12.75" hidden="false" customHeight="true" outlineLevel="0" collapsed="false">
      <c r="A145" s="27" t="n">
        <v>2</v>
      </c>
      <c r="B145" s="28" t="s">
        <v>178</v>
      </c>
      <c r="C145" s="29" t="n">
        <v>0</v>
      </c>
      <c r="D145" s="29" t="n">
        <v>2.63157894736842</v>
      </c>
      <c r="E145" s="27" t="s">
        <v>14</v>
      </c>
      <c r="F145" s="30" t="n">
        <v>359927.038961039</v>
      </c>
      <c r="G145" s="31"/>
      <c r="H145" s="31"/>
    </row>
    <row r="146" customFormat="false" ht="12.75" hidden="false" customHeight="true" outlineLevel="0" collapsed="false">
      <c r="A146" s="27" t="n">
        <v>88</v>
      </c>
      <c r="B146" s="28" t="s">
        <v>179</v>
      </c>
      <c r="C146" s="29" t="n">
        <v>4.73684210526316</v>
      </c>
      <c r="D146" s="29" t="n">
        <v>0</v>
      </c>
      <c r="E146" s="27" t="s">
        <v>16</v>
      </c>
      <c r="F146" s="30" t="n">
        <v>19180</v>
      </c>
      <c r="G146" s="31"/>
      <c r="H146" s="31"/>
    </row>
    <row r="147" customFormat="false" ht="12.75" hidden="false" customHeight="true" outlineLevel="0" collapsed="false">
      <c r="A147" s="27" t="n">
        <v>8</v>
      </c>
      <c r="B147" s="28" t="s">
        <v>180</v>
      </c>
      <c r="C147" s="29" t="n">
        <v>4.21052631578947</v>
      </c>
      <c r="D147" s="29" t="n">
        <v>0</v>
      </c>
      <c r="E147" s="27" t="s">
        <v>16</v>
      </c>
      <c r="F147" s="30" t="n">
        <v>1878886.42857143</v>
      </c>
      <c r="G147" s="31"/>
      <c r="H147" s="31"/>
    </row>
    <row r="148" customFormat="false" ht="12.75" hidden="false" customHeight="true" outlineLevel="0" collapsed="false">
      <c r="A148" s="27" t="n">
        <v>182</v>
      </c>
      <c r="B148" s="28" t="s">
        <v>181</v>
      </c>
      <c r="C148" s="29" t="n">
        <v>0</v>
      </c>
      <c r="D148" s="29" t="n">
        <v>4.21052631578947</v>
      </c>
      <c r="E148" s="27" t="s">
        <v>16</v>
      </c>
      <c r="F148" s="30" t="n">
        <v>58641.7893217893</v>
      </c>
      <c r="G148" s="31"/>
      <c r="H148" s="31"/>
    </row>
    <row r="149" customFormat="false" ht="12.75" hidden="false" customHeight="true" outlineLevel="0" collapsed="false">
      <c r="A149" s="27" t="n">
        <v>279</v>
      </c>
      <c r="B149" s="28" t="s">
        <v>182</v>
      </c>
      <c r="C149" s="29" t="n">
        <v>4.47368421052632</v>
      </c>
      <c r="D149" s="29" t="n">
        <v>0</v>
      </c>
      <c r="E149" s="27" t="s">
        <v>14</v>
      </c>
      <c r="F149" s="30" t="n">
        <v>7632</v>
      </c>
      <c r="G149" s="31"/>
      <c r="H149" s="31"/>
    </row>
    <row r="150" customFormat="false" ht="12.75" hidden="false" customHeight="true" outlineLevel="0" collapsed="false">
      <c r="A150" s="27" t="n">
        <v>160</v>
      </c>
      <c r="B150" s="28" t="s">
        <v>183</v>
      </c>
      <c r="C150" s="29" t="n">
        <v>3.15789473684211</v>
      </c>
      <c r="D150" s="29" t="n">
        <v>0</v>
      </c>
      <c r="E150" s="27" t="s">
        <v>16</v>
      </c>
      <c r="F150" s="30" t="n">
        <v>19000</v>
      </c>
      <c r="G150" s="52"/>
      <c r="H150" s="52"/>
    </row>
    <row r="151" customFormat="false" ht="12.75" hidden="false" customHeight="true" outlineLevel="0" collapsed="false">
      <c r="A151" s="27" t="n">
        <v>231</v>
      </c>
      <c r="B151" s="28" t="s">
        <v>184</v>
      </c>
      <c r="C151" s="29" t="n">
        <v>2.63157894736842</v>
      </c>
      <c r="D151" s="29" t="n">
        <v>0</v>
      </c>
      <c r="E151" s="27" t="s">
        <v>15</v>
      </c>
      <c r="F151" s="30" t="n">
        <v>23400</v>
      </c>
      <c r="G151" s="31"/>
      <c r="H151" s="31"/>
    </row>
    <row r="152" customFormat="false" ht="12.75" hidden="false" customHeight="true" outlineLevel="0" collapsed="false">
      <c r="A152" s="27" t="n">
        <v>127</v>
      </c>
      <c r="B152" s="28" t="s">
        <v>185</v>
      </c>
      <c r="C152" s="29" t="n">
        <v>4.47368421052632</v>
      </c>
      <c r="D152" s="29" t="n">
        <v>0</v>
      </c>
      <c r="E152" s="27" t="s">
        <v>16</v>
      </c>
      <c r="F152" s="30" t="n">
        <v>117200</v>
      </c>
      <c r="G152" s="52"/>
      <c r="H152" s="31"/>
    </row>
    <row r="153" customFormat="false" ht="12.75" hidden="false" customHeight="true" outlineLevel="0" collapsed="false">
      <c r="A153" s="27" t="n">
        <v>222</v>
      </c>
      <c r="B153" s="28" t="s">
        <v>186</v>
      </c>
      <c r="C153" s="29" t="n">
        <v>0</v>
      </c>
      <c r="D153" s="29" t="n">
        <v>2.89473684210526</v>
      </c>
      <c r="E153" s="27" t="s">
        <v>15</v>
      </c>
      <c r="F153" s="30" t="n">
        <v>16071</v>
      </c>
      <c r="G153" s="52"/>
      <c r="H153" s="52"/>
    </row>
    <row r="154" customFormat="false" ht="12.75" hidden="false" customHeight="true" outlineLevel="0" collapsed="false">
      <c r="A154" s="27" t="n">
        <v>25</v>
      </c>
      <c r="B154" s="28" t="s">
        <v>187</v>
      </c>
      <c r="C154" s="29" t="n">
        <v>4.47368421052632</v>
      </c>
      <c r="D154" s="29" t="n">
        <v>0</v>
      </c>
      <c r="E154" s="27" t="s">
        <v>16</v>
      </c>
      <c r="F154" s="30" t="n">
        <v>660487.5</v>
      </c>
      <c r="G154" s="31"/>
      <c r="H154" s="31"/>
    </row>
    <row r="155" customFormat="false" ht="12.75" hidden="false" customHeight="true" outlineLevel="0" collapsed="false">
      <c r="A155" s="27" t="n">
        <v>45</v>
      </c>
      <c r="B155" s="28" t="s">
        <v>188</v>
      </c>
      <c r="C155" s="29" t="n">
        <v>4.73684210526316</v>
      </c>
      <c r="D155" s="29" t="n">
        <v>0</v>
      </c>
      <c r="E155" s="27" t="s">
        <v>15</v>
      </c>
      <c r="F155" s="30" t="n">
        <v>229200</v>
      </c>
      <c r="G155" s="52"/>
      <c r="H155" s="31"/>
    </row>
    <row r="156" customFormat="false" ht="12.75" hidden="false" customHeight="true" outlineLevel="0" collapsed="false">
      <c r="A156" s="27" t="n">
        <v>164</v>
      </c>
      <c r="B156" s="28" t="s">
        <v>189</v>
      </c>
      <c r="C156" s="29" t="n">
        <v>0</v>
      </c>
      <c r="D156" s="29" t="n">
        <v>0</v>
      </c>
      <c r="E156" s="27" t="s">
        <v>15</v>
      </c>
      <c r="F156" s="30" t="n">
        <v>28814</v>
      </c>
      <c r="G156" s="52"/>
      <c r="H156" s="52"/>
    </row>
    <row r="157" customFormat="false" ht="12.75" hidden="false" customHeight="true" outlineLevel="0" collapsed="false">
      <c r="A157" s="27" t="n">
        <v>86</v>
      </c>
      <c r="B157" s="28" t="s">
        <v>190</v>
      </c>
      <c r="C157" s="29" t="n">
        <v>2.63157894736842</v>
      </c>
      <c r="D157" s="29" t="n">
        <v>0</v>
      </c>
      <c r="E157" s="27" t="s">
        <v>16</v>
      </c>
      <c r="F157" s="30" t="n">
        <v>281690</v>
      </c>
      <c r="G157" s="52"/>
      <c r="H157" s="52"/>
    </row>
    <row r="158" customFormat="false" ht="12.75" hidden="false" customHeight="true" outlineLevel="0" collapsed="false">
      <c r="A158" s="27" t="n">
        <v>271</v>
      </c>
      <c r="B158" s="28" t="s">
        <v>191</v>
      </c>
      <c r="C158" s="29" t="n">
        <v>2.89473684210526</v>
      </c>
      <c r="D158" s="29" t="n">
        <v>0</v>
      </c>
      <c r="E158" s="27" t="s">
        <v>14</v>
      </c>
      <c r="F158" s="30" t="n">
        <v>103290</v>
      </c>
      <c r="G158" s="31"/>
      <c r="H158" s="31"/>
    </row>
    <row r="159" customFormat="false" ht="12.75" hidden="false" customHeight="true" outlineLevel="0" collapsed="false">
      <c r="A159" s="27" t="n">
        <v>7</v>
      </c>
      <c r="B159" s="28" t="s">
        <v>192</v>
      </c>
      <c r="C159" s="29" t="n">
        <v>4.73684210526316</v>
      </c>
      <c r="D159" s="29" t="n">
        <v>0</v>
      </c>
      <c r="E159" s="27" t="s">
        <v>15</v>
      </c>
      <c r="F159" s="30" t="n">
        <v>1039809.75324675</v>
      </c>
      <c r="G159" s="52"/>
      <c r="H159" s="52"/>
    </row>
    <row r="160" customFormat="false" ht="12.75" hidden="false" customHeight="true" outlineLevel="0" collapsed="false">
      <c r="A160" s="27" t="n">
        <v>65</v>
      </c>
      <c r="B160" s="28" t="s">
        <v>193</v>
      </c>
      <c r="C160" s="29" t="n">
        <v>3.94736842105263</v>
      </c>
      <c r="D160" s="29" t="n">
        <v>0</v>
      </c>
      <c r="E160" s="27" t="s">
        <v>16</v>
      </c>
      <c r="F160" s="30" t="n">
        <v>244891</v>
      </c>
      <c r="G160" s="31"/>
      <c r="H160" s="31"/>
    </row>
    <row r="161" customFormat="false" ht="12.75" hidden="false" customHeight="true" outlineLevel="0" collapsed="false">
      <c r="A161" s="27" t="n">
        <v>10</v>
      </c>
      <c r="B161" s="28" t="s">
        <v>194</v>
      </c>
      <c r="C161" s="29" t="n">
        <v>2.89473684210526</v>
      </c>
      <c r="D161" s="29" t="n">
        <v>0</v>
      </c>
      <c r="E161" s="27" t="s">
        <v>15</v>
      </c>
      <c r="F161" s="30" t="n">
        <v>1925749</v>
      </c>
      <c r="G161" s="52"/>
      <c r="H161" s="52"/>
    </row>
    <row r="162" customFormat="false" ht="12.75" hidden="false" customHeight="true" outlineLevel="0" collapsed="false">
      <c r="A162" s="27" t="n">
        <v>64</v>
      </c>
      <c r="B162" s="28" t="s">
        <v>195</v>
      </c>
      <c r="C162" s="29" t="n">
        <v>0</v>
      </c>
      <c r="D162" s="29" t="n">
        <v>2.63157894736842</v>
      </c>
      <c r="E162" s="27" t="s">
        <v>14</v>
      </c>
      <c r="F162" s="30" t="n">
        <v>200782.142857143</v>
      </c>
      <c r="G162" s="52"/>
      <c r="H162" s="52"/>
    </row>
    <row r="163" customFormat="false" ht="12.75" hidden="false" customHeight="true" outlineLevel="0" collapsed="false">
      <c r="A163" s="27" t="n">
        <v>32</v>
      </c>
      <c r="B163" s="28" t="s">
        <v>196</v>
      </c>
      <c r="C163" s="29" t="n">
        <v>0</v>
      </c>
      <c r="D163" s="29" t="n">
        <v>4.73684210526316</v>
      </c>
      <c r="E163" s="27" t="s">
        <v>16</v>
      </c>
      <c r="F163" s="30" t="n">
        <v>806415.166666667</v>
      </c>
      <c r="G163" s="31"/>
      <c r="H163" s="31"/>
    </row>
    <row r="164" customFormat="false" ht="12.75" hidden="false" customHeight="true" outlineLevel="0" collapsed="false">
      <c r="A164" s="27" t="n">
        <v>138</v>
      </c>
      <c r="B164" s="28" t="s">
        <v>197</v>
      </c>
      <c r="C164" s="29" t="n">
        <v>4.47368421052632</v>
      </c>
      <c r="D164" s="29" t="n">
        <v>0</v>
      </c>
      <c r="E164" s="27" t="s">
        <v>16</v>
      </c>
      <c r="F164" s="30" t="n">
        <v>128642.931818182</v>
      </c>
      <c r="G164" s="52"/>
      <c r="H164" s="52"/>
    </row>
    <row r="165" customFormat="false" ht="12.75" hidden="false" customHeight="true" outlineLevel="0" collapsed="false">
      <c r="A165" s="27" t="n">
        <v>130</v>
      </c>
      <c r="B165" s="28" t="s">
        <v>198</v>
      </c>
      <c r="C165" s="29" t="n">
        <v>3.42105263157895</v>
      </c>
      <c r="D165" s="29" t="n">
        <v>0</v>
      </c>
      <c r="E165" s="27" t="s">
        <v>16</v>
      </c>
      <c r="F165" s="30" t="n">
        <v>108152.857142857</v>
      </c>
      <c r="G165" s="31"/>
      <c r="H165" s="31"/>
    </row>
    <row r="166" customFormat="false" ht="12.75" hidden="false" customHeight="true" outlineLevel="0" collapsed="false">
      <c r="A166" s="27" t="n">
        <v>38</v>
      </c>
      <c r="B166" s="28" t="s">
        <v>199</v>
      </c>
      <c r="C166" s="29" t="n">
        <v>4.21052631578947</v>
      </c>
      <c r="D166" s="29" t="n">
        <v>0</v>
      </c>
      <c r="E166" s="27" t="s">
        <v>14</v>
      </c>
      <c r="F166" s="30" t="n">
        <v>1357286.07142857</v>
      </c>
      <c r="G166" s="31"/>
      <c r="H166" s="31"/>
    </row>
    <row r="167" customFormat="false" ht="12.75" hidden="false" customHeight="true" outlineLevel="0" collapsed="false">
      <c r="A167" s="27" t="n">
        <v>18</v>
      </c>
      <c r="B167" s="28" t="s">
        <v>200</v>
      </c>
      <c r="C167" s="29" t="n">
        <v>0</v>
      </c>
      <c r="D167" s="29" t="n">
        <v>2.63157894736842</v>
      </c>
      <c r="E167" s="27" t="s">
        <v>14</v>
      </c>
      <c r="F167" s="30" t="n">
        <v>1135628</v>
      </c>
      <c r="G167" s="52"/>
      <c r="H167" s="52"/>
    </row>
    <row r="168" customFormat="false" ht="12.75" hidden="false" customHeight="true" outlineLevel="0" collapsed="false">
      <c r="A168" s="27" t="n">
        <v>11</v>
      </c>
      <c r="B168" s="28" t="s">
        <v>201</v>
      </c>
      <c r="C168" s="29" t="n">
        <v>0</v>
      </c>
      <c r="D168" s="29" t="n">
        <v>2.63157894736842</v>
      </c>
      <c r="E168" s="27" t="s">
        <v>15</v>
      </c>
      <c r="F168" s="30" t="n">
        <v>415112.428571429</v>
      </c>
      <c r="G168" s="52"/>
      <c r="H168" s="52"/>
    </row>
    <row r="169" customFormat="false" ht="12.75" hidden="false" customHeight="true" outlineLevel="0" collapsed="false">
      <c r="A169" s="27" t="n">
        <v>70</v>
      </c>
      <c r="B169" s="28" t="s">
        <v>202</v>
      </c>
      <c r="C169" s="29" t="n">
        <v>0</v>
      </c>
      <c r="D169" s="29" t="n">
        <v>2.89473684210526</v>
      </c>
      <c r="E169" s="27" t="s">
        <v>16</v>
      </c>
      <c r="F169" s="30" t="n">
        <v>71123.1428571429</v>
      </c>
      <c r="G169" s="52"/>
      <c r="H169" s="52"/>
    </row>
    <row r="170" customFormat="false" ht="12.75" hidden="false" customHeight="true" outlineLevel="0" collapsed="false">
      <c r="A170" s="27" t="n">
        <v>220</v>
      </c>
      <c r="B170" s="28" t="s">
        <v>203</v>
      </c>
      <c r="C170" s="29" t="n">
        <v>4.73684210526316</v>
      </c>
      <c r="D170" s="29" t="n">
        <v>0</v>
      </c>
      <c r="E170" s="27" t="s">
        <v>16</v>
      </c>
      <c r="F170" s="30" t="n">
        <v>7200</v>
      </c>
      <c r="G170" s="52"/>
      <c r="H170" s="52"/>
    </row>
    <row r="171" customFormat="false" ht="12.75" hidden="false" customHeight="true" outlineLevel="0" collapsed="false">
      <c r="A171" s="27" t="n">
        <v>58</v>
      </c>
      <c r="B171" s="28" t="s">
        <v>204</v>
      </c>
      <c r="C171" s="29" t="n">
        <v>3.68421052631579</v>
      </c>
      <c r="D171" s="29" t="n">
        <v>0</v>
      </c>
      <c r="E171" s="27" t="s">
        <v>15</v>
      </c>
      <c r="F171" s="30" t="n">
        <v>122073.142857143</v>
      </c>
      <c r="G171" s="52"/>
      <c r="H171" s="52"/>
    </row>
    <row r="172" customFormat="false" ht="12.75" hidden="false" customHeight="true" outlineLevel="0" collapsed="false">
      <c r="A172" s="27" t="n">
        <v>42</v>
      </c>
      <c r="B172" s="28" t="s">
        <v>205</v>
      </c>
      <c r="C172" s="29" t="n">
        <v>5</v>
      </c>
      <c r="D172" s="29" t="n">
        <v>0</v>
      </c>
      <c r="E172" s="27" t="s">
        <v>15</v>
      </c>
      <c r="F172" s="30" t="n">
        <v>115523</v>
      </c>
      <c r="G172" s="52"/>
      <c r="H172" s="52"/>
    </row>
    <row r="173" customFormat="false" ht="12.75" hidden="false" customHeight="true" outlineLevel="0" collapsed="false">
      <c r="A173" s="27" t="n">
        <v>24</v>
      </c>
      <c r="B173" s="28" t="s">
        <v>206</v>
      </c>
      <c r="C173" s="29" t="n">
        <v>3.42105263157895</v>
      </c>
      <c r="D173" s="29" t="n">
        <v>0</v>
      </c>
      <c r="E173" s="27" t="s">
        <v>16</v>
      </c>
      <c r="F173" s="30" t="n">
        <v>2101535</v>
      </c>
      <c r="G173" s="52"/>
      <c r="H173" s="52"/>
    </row>
    <row r="174" customFormat="false" ht="12.75" hidden="false" customHeight="true" outlineLevel="0" collapsed="false">
      <c r="A174" s="27" t="n">
        <v>229</v>
      </c>
      <c r="B174" s="28" t="s">
        <v>207</v>
      </c>
      <c r="C174" s="29" t="n">
        <v>3.94736842105263</v>
      </c>
      <c r="D174" s="29" t="n">
        <v>0</v>
      </c>
      <c r="E174" s="27" t="s">
        <v>15</v>
      </c>
      <c r="F174" s="30" t="n">
        <v>122780.714285714</v>
      </c>
      <c r="G174" s="31"/>
      <c r="H174" s="31"/>
    </row>
    <row r="175" customFormat="false" ht="12.75" hidden="false" customHeight="true" outlineLevel="0" collapsed="false">
      <c r="A175" s="27" t="n">
        <v>139</v>
      </c>
      <c r="B175" s="28" t="s">
        <v>208</v>
      </c>
      <c r="C175" s="29" t="n">
        <v>3.94736842105263</v>
      </c>
      <c r="D175" s="29" t="n">
        <v>0</v>
      </c>
      <c r="E175" s="27" t="s">
        <v>14</v>
      </c>
      <c r="F175" s="30" t="n">
        <v>318630.142857143</v>
      </c>
      <c r="G175" s="52"/>
      <c r="H175" s="52"/>
    </row>
    <row r="176" customFormat="false" ht="12.75" hidden="false" customHeight="true" outlineLevel="0" collapsed="false">
      <c r="A176" s="27" t="n">
        <v>34</v>
      </c>
      <c r="B176" s="28" t="s">
        <v>209</v>
      </c>
      <c r="C176" s="29" t="n">
        <v>4.47368421052632</v>
      </c>
      <c r="D176" s="29" t="n">
        <v>0</v>
      </c>
      <c r="E176" s="27" t="s">
        <v>14</v>
      </c>
      <c r="F176" s="30" t="n">
        <v>1629031.71428571</v>
      </c>
      <c r="G176" s="52"/>
      <c r="H176" s="52"/>
    </row>
    <row r="177" customFormat="false" ht="12.75" hidden="false" customHeight="true" outlineLevel="0" collapsed="false">
      <c r="A177" s="27" t="n">
        <v>4</v>
      </c>
      <c r="B177" s="28" t="s">
        <v>210</v>
      </c>
      <c r="C177" s="29" t="n">
        <v>3.94736842105263</v>
      </c>
      <c r="D177" s="29" t="n">
        <v>0</v>
      </c>
      <c r="E177" s="27" t="s">
        <v>14</v>
      </c>
      <c r="F177" s="30" t="n">
        <v>1536091</v>
      </c>
      <c r="G177" s="52"/>
      <c r="H177" s="52"/>
    </row>
    <row r="178" customFormat="false" ht="12.75" hidden="false" customHeight="true" outlineLevel="0" collapsed="false">
      <c r="A178" s="27" t="n">
        <v>140</v>
      </c>
      <c r="B178" s="28" t="s">
        <v>211</v>
      </c>
      <c r="C178" s="29" t="n">
        <v>0</v>
      </c>
      <c r="D178" s="29" t="n">
        <v>2.89473684210526</v>
      </c>
      <c r="E178" s="27" t="s">
        <v>15</v>
      </c>
      <c r="F178" s="30" t="n">
        <v>63400</v>
      </c>
      <c r="G178" s="52"/>
      <c r="H178" s="52"/>
    </row>
    <row r="179" customFormat="false" ht="12.75" hidden="false" customHeight="true" outlineLevel="0" collapsed="false">
      <c r="A179" s="27" t="n">
        <v>295</v>
      </c>
      <c r="B179" s="28" t="s">
        <v>212</v>
      </c>
      <c r="C179" s="29" t="n">
        <v>3.94736842105263</v>
      </c>
      <c r="D179" s="29" t="n">
        <v>0</v>
      </c>
      <c r="E179" s="27" t="s">
        <v>14</v>
      </c>
      <c r="F179" s="30" t="n">
        <v>142575</v>
      </c>
      <c r="G179" s="52"/>
      <c r="H179" s="52"/>
    </row>
    <row r="180" customFormat="false" ht="12.75" hidden="false" customHeight="true" outlineLevel="0" collapsed="false">
      <c r="A180" s="27" t="n">
        <v>28</v>
      </c>
      <c r="B180" s="28" t="s">
        <v>213</v>
      </c>
      <c r="C180" s="29" t="n">
        <v>4.21052631578947</v>
      </c>
      <c r="D180" s="29" t="n">
        <v>0</v>
      </c>
      <c r="E180" s="27" t="s">
        <v>14</v>
      </c>
      <c r="F180" s="30" t="n">
        <v>152955.305555556</v>
      </c>
      <c r="G180" s="52"/>
      <c r="H180" s="52"/>
    </row>
    <row r="181" customFormat="false" ht="12.75" hidden="false" customHeight="true" outlineLevel="0" collapsed="false">
      <c r="A181" s="27" t="n">
        <v>122</v>
      </c>
      <c r="B181" s="28" t="s">
        <v>214</v>
      </c>
      <c r="C181" s="29" t="n">
        <v>4.73684210526316</v>
      </c>
      <c r="D181" s="29" t="n">
        <v>0</v>
      </c>
      <c r="E181" s="27" t="s">
        <v>16</v>
      </c>
      <c r="F181" s="30" t="n">
        <v>125460</v>
      </c>
      <c r="G181" s="52"/>
      <c r="H181" s="52"/>
    </row>
    <row r="182" customFormat="false" ht="12.75" hidden="false" customHeight="true" outlineLevel="0" collapsed="false">
      <c r="A182" s="27" t="n">
        <v>240</v>
      </c>
      <c r="B182" s="28" t="s">
        <v>215</v>
      </c>
      <c r="C182" s="29" t="n">
        <v>4.47368421052632</v>
      </c>
      <c r="D182" s="29" t="n">
        <v>0</v>
      </c>
      <c r="E182" s="27" t="s">
        <v>16</v>
      </c>
      <c r="F182" s="30" t="n">
        <v>0</v>
      </c>
      <c r="G182" s="31"/>
      <c r="H182" s="31"/>
    </row>
    <row r="183" customFormat="false" ht="12.75" hidden="false" customHeight="true" outlineLevel="0" collapsed="false">
      <c r="A183" s="27" t="n">
        <v>202</v>
      </c>
      <c r="B183" s="28" t="s">
        <v>216</v>
      </c>
      <c r="C183" s="29" t="n">
        <v>3.15789473684211</v>
      </c>
      <c r="D183" s="29" t="n">
        <v>0</v>
      </c>
      <c r="E183" s="27" t="s">
        <v>16</v>
      </c>
      <c r="F183" s="30" t="n">
        <v>50461.5555555556</v>
      </c>
      <c r="G183" s="52"/>
      <c r="H183" s="52"/>
    </row>
    <row r="184" customFormat="false" ht="12.75" hidden="false" customHeight="true" outlineLevel="0" collapsed="false">
      <c r="A184" s="27" t="n">
        <v>298</v>
      </c>
      <c r="B184" s="28" t="s">
        <v>217</v>
      </c>
      <c r="C184" s="29" t="n">
        <v>0</v>
      </c>
      <c r="D184" s="29" t="n">
        <v>5</v>
      </c>
      <c r="E184" s="27" t="s">
        <v>16</v>
      </c>
      <c r="F184" s="30" t="n">
        <v>74117.75</v>
      </c>
      <c r="G184" s="31"/>
      <c r="H184" s="31"/>
    </row>
    <row r="185" customFormat="false" ht="12.75" hidden="false" customHeight="true" outlineLevel="0" collapsed="false">
      <c r="A185" s="27" t="n">
        <v>116</v>
      </c>
      <c r="B185" s="28" t="s">
        <v>218</v>
      </c>
      <c r="C185" s="29" t="n">
        <v>4.47368421052632</v>
      </c>
      <c r="D185" s="29" t="n">
        <v>0</v>
      </c>
      <c r="E185" s="27" t="s">
        <v>15</v>
      </c>
      <c r="F185" s="30" t="n">
        <v>11000</v>
      </c>
      <c r="G185" s="52"/>
      <c r="H185" s="31"/>
    </row>
    <row r="186" customFormat="false" ht="12.75" hidden="false" customHeight="true" outlineLevel="0" collapsed="false">
      <c r="A186" s="27" t="n">
        <v>55</v>
      </c>
      <c r="B186" s="28" t="s">
        <v>219</v>
      </c>
      <c r="C186" s="29" t="n">
        <v>4.47368421052632</v>
      </c>
      <c r="D186" s="29" t="n">
        <v>0</v>
      </c>
      <c r="E186" s="27" t="s">
        <v>16</v>
      </c>
      <c r="F186" s="30" t="n">
        <v>39666</v>
      </c>
      <c r="G186" s="52"/>
      <c r="H186" s="52"/>
    </row>
    <row r="187" customFormat="false" ht="12.75" hidden="false" customHeight="true" outlineLevel="0" collapsed="false">
      <c r="A187" s="27" t="n">
        <v>1</v>
      </c>
      <c r="B187" s="28" t="s">
        <v>220</v>
      </c>
      <c r="C187" s="29" t="n">
        <v>4.47368421052632</v>
      </c>
      <c r="D187" s="29" t="n">
        <v>0</v>
      </c>
      <c r="E187" s="27" t="s">
        <v>14</v>
      </c>
      <c r="F187" s="30" t="n">
        <v>3614542</v>
      </c>
      <c r="G187" s="31"/>
      <c r="H187" s="31"/>
    </row>
    <row r="188" customFormat="false" ht="12.75" hidden="false" customHeight="true" outlineLevel="0" collapsed="false">
      <c r="A188" s="27" t="n">
        <v>39</v>
      </c>
      <c r="B188" s="28" t="s">
        <v>221</v>
      </c>
      <c r="C188" s="29" t="n">
        <v>4.21052631578947</v>
      </c>
      <c r="D188" s="29" t="n">
        <v>0</v>
      </c>
      <c r="E188" s="27" t="s">
        <v>16</v>
      </c>
      <c r="F188" s="30" t="n">
        <v>485936.571428571</v>
      </c>
      <c r="G188" s="52"/>
      <c r="H188" s="52"/>
    </row>
    <row r="189" customFormat="false" ht="12.75" hidden="false" customHeight="true" outlineLevel="0" collapsed="false">
      <c r="A189" s="27" t="n">
        <v>215</v>
      </c>
      <c r="B189" s="28" t="s">
        <v>222</v>
      </c>
      <c r="C189" s="29" t="n">
        <v>3.68421052631579</v>
      </c>
      <c r="D189" s="29" t="n">
        <v>0</v>
      </c>
      <c r="E189" s="27" t="s">
        <v>14</v>
      </c>
      <c r="F189" s="30" t="n">
        <v>47108.5714285714</v>
      </c>
      <c r="G189" s="31"/>
      <c r="H189" s="31"/>
    </row>
    <row r="190" customFormat="false" ht="12.75" hidden="false" customHeight="true" outlineLevel="0" collapsed="false">
      <c r="A190" s="27" t="n">
        <v>135</v>
      </c>
      <c r="B190" s="28" t="s">
        <v>223</v>
      </c>
      <c r="C190" s="29" t="n">
        <v>3.94736842105263</v>
      </c>
      <c r="D190" s="29" t="n">
        <v>0</v>
      </c>
      <c r="E190" s="27" t="s">
        <v>14</v>
      </c>
      <c r="F190" s="30" t="n">
        <v>0</v>
      </c>
      <c r="G190" s="52"/>
      <c r="H190" s="52"/>
    </row>
    <row r="191" customFormat="false" ht="12.75" hidden="false" customHeight="true" outlineLevel="0" collapsed="false">
      <c r="A191" s="27" t="n">
        <v>287</v>
      </c>
      <c r="B191" s="28" t="s">
        <v>224</v>
      </c>
      <c r="C191" s="29" t="n">
        <v>4.21052631578947</v>
      </c>
      <c r="D191" s="29" t="n">
        <v>0</v>
      </c>
      <c r="E191" s="27" t="s">
        <v>16</v>
      </c>
      <c r="F191" s="30" t="n">
        <v>25980</v>
      </c>
      <c r="G191" s="31"/>
      <c r="H191" s="31"/>
    </row>
    <row r="192" customFormat="false" ht="12.75" hidden="false" customHeight="true" outlineLevel="0" collapsed="false">
      <c r="A192" s="27" t="n">
        <v>245</v>
      </c>
      <c r="B192" s="28" t="s">
        <v>225</v>
      </c>
      <c r="C192" s="29" t="n">
        <v>5</v>
      </c>
      <c r="D192" s="29" t="n">
        <v>0</v>
      </c>
      <c r="E192" s="27" t="s">
        <v>14</v>
      </c>
      <c r="F192" s="30" t="n">
        <v>0</v>
      </c>
      <c r="G192" s="31"/>
      <c r="H192" s="31"/>
    </row>
    <row r="193" customFormat="false" ht="12.75" hidden="false" customHeight="true" outlineLevel="0" collapsed="false">
      <c r="A193" s="27" t="n">
        <v>146</v>
      </c>
      <c r="B193" s="28" t="s">
        <v>226</v>
      </c>
      <c r="C193" s="29" t="n">
        <v>0</v>
      </c>
      <c r="D193" s="29" t="n">
        <v>4.47368421052632</v>
      </c>
      <c r="E193" s="27" t="s">
        <v>16</v>
      </c>
      <c r="F193" s="30" t="n">
        <v>29331</v>
      </c>
      <c r="G193" s="52"/>
      <c r="H193" s="52"/>
    </row>
    <row r="194" customFormat="false" ht="12.75" hidden="false" customHeight="true" outlineLevel="0" collapsed="false">
      <c r="A194" s="27" t="n">
        <v>156</v>
      </c>
      <c r="B194" s="28" t="s">
        <v>227</v>
      </c>
      <c r="C194" s="29" t="n">
        <v>3.94736842105263</v>
      </c>
      <c r="D194" s="29" t="n">
        <v>0</v>
      </c>
      <c r="E194" s="27" t="s">
        <v>14</v>
      </c>
      <c r="F194" s="30" t="n">
        <v>39893.75</v>
      </c>
      <c r="G194" s="52"/>
      <c r="H194" s="52"/>
    </row>
    <row r="195" customFormat="false" ht="12.75" hidden="false" customHeight="true" outlineLevel="0" collapsed="false">
      <c r="A195" s="27" t="n">
        <v>17</v>
      </c>
      <c r="B195" s="28" t="s">
        <v>228</v>
      </c>
      <c r="C195" s="29" t="n">
        <v>0</v>
      </c>
      <c r="D195" s="29" t="n">
        <v>2.63157894736842</v>
      </c>
      <c r="E195" s="27" t="s">
        <v>16</v>
      </c>
      <c r="F195" s="30" t="n">
        <v>2066593.41666667</v>
      </c>
      <c r="G195" s="52"/>
      <c r="H195" s="52"/>
    </row>
    <row r="196" customFormat="false" ht="12.75" hidden="false" customHeight="true" outlineLevel="0" collapsed="false">
      <c r="A196" s="27" t="n">
        <v>113</v>
      </c>
      <c r="B196" s="28" t="s">
        <v>229</v>
      </c>
      <c r="C196" s="29" t="n">
        <v>2.63157894736842</v>
      </c>
      <c r="D196" s="29" t="n">
        <v>0</v>
      </c>
      <c r="E196" s="27" t="s">
        <v>14</v>
      </c>
      <c r="F196" s="30" t="n">
        <v>73186.2337662338</v>
      </c>
      <c r="G196" s="31"/>
      <c r="H196" s="31"/>
    </row>
    <row r="197" customFormat="false" ht="12.75" hidden="false" customHeight="true" outlineLevel="0" collapsed="false">
      <c r="A197" s="27" t="n">
        <v>27</v>
      </c>
      <c r="B197" s="28" t="s">
        <v>230</v>
      </c>
      <c r="C197" s="29" t="n">
        <v>5</v>
      </c>
      <c r="D197" s="29" t="n">
        <v>0</v>
      </c>
      <c r="E197" s="27" t="s">
        <v>16</v>
      </c>
      <c r="F197" s="30" t="n">
        <v>578894.571428571</v>
      </c>
      <c r="G197" s="52"/>
      <c r="H197" s="52"/>
    </row>
    <row r="198" customFormat="false" ht="12.75" hidden="false" customHeight="true" outlineLevel="0" collapsed="false">
      <c r="A198" s="27" t="n">
        <v>13</v>
      </c>
      <c r="B198" s="28" t="s">
        <v>231</v>
      </c>
      <c r="C198" s="29" t="n">
        <v>4.21052631578947</v>
      </c>
      <c r="D198" s="29" t="n">
        <v>0</v>
      </c>
      <c r="E198" s="27" t="s">
        <v>14</v>
      </c>
      <c r="F198" s="30" t="n">
        <v>1972353.5</v>
      </c>
      <c r="G198" s="52"/>
      <c r="H198" s="52"/>
    </row>
  </sheetData>
  <mergeCells count="8">
    <mergeCell ref="L4:L5"/>
    <mergeCell ref="M4:M5"/>
    <mergeCell ref="N4:O4"/>
    <mergeCell ref="P4:Q4"/>
    <mergeCell ref="L22:L23"/>
    <mergeCell ref="M22:M23"/>
    <mergeCell ref="N22:O22"/>
    <mergeCell ref="P22:Q22"/>
  </mergeCells>
  <conditionalFormatting sqref="B3:B198">
    <cfRule type="expression" priority="2" aboveAverage="0" equalAverage="0" bottom="0" percent="0" rank="0" text="" dxfId="0">
      <formula>(G3=1)</formula>
    </cfRule>
  </conditionalFormatting>
  <conditionalFormatting sqref="G3:H104 G198:H198 C3:D198">
    <cfRule type="expression" priority="3" aboveAverage="0" equalAverage="0" bottom="0" percent="0" rank="0" text="" dxfId="1">
      <formula>IF(#REF!=0,1,0)</formula>
    </cfRule>
  </conditionalFormatting>
  <conditionalFormatting sqref="B3:B198">
    <cfRule type="expression" priority="4" aboveAverage="0" equalAverage="0" bottom="0" percent="0" rank="0" text="" dxfId="2">
      <formula>(G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9.SortOnWorldRanking">
                <anchor moveWithCells="true" sizeWithCells="false">
                  <from>
                    <xdr:col>9</xdr:col>
                    <xdr:colOff>0</xdr:colOff>
                    <xdr:row>10</xdr:row>
                    <xdr:rowOff>152640</xdr:rowOff>
                  </from>
                  <to>
                    <xdr:col>10</xdr:col>
                    <xdr:colOff>130680</xdr:colOff>
                    <xdr:row>13</xdr:row>
                    <xdr:rowOff>104760</xdr:rowOff>
                  </to>
                </anchor>
              </controlPr>
            </control>
          </mc:Choice>
        </mc:AlternateContent>
        <mc:AlternateContent xmlns:mc="http://schemas.openxmlformats.org/markup-compatibility/2006">
          <mc:Choice Requires="x14">
            <control shapeId="1002" r:id="rId4" name="Button 15">
              <controlPr defaultSize="0" print="false" autoFill="0" autoPict="0" macro="Module15.select_day1_US_4ball_players">
                <anchor moveWithCells="true" sizeWithCells="false">
                  <from>
                    <xdr:col>13</xdr:col>
                    <xdr:colOff>60480</xdr:colOff>
                    <xdr:row>17</xdr:row>
                    <xdr:rowOff>47520</xdr:rowOff>
                  </from>
                  <to>
                    <xdr:col>14</xdr:col>
                    <xdr:colOff>-59760</xdr:colOff>
                    <xdr:row>18</xdr:row>
                    <xdr:rowOff>104760</xdr:rowOff>
                  </to>
                </anchor>
              </controlPr>
            </control>
          </mc:Choice>
        </mc:AlternateContent>
        <mc:AlternateContent xmlns:mc="http://schemas.openxmlformats.org/markup-compatibility/2006">
          <mc:Choice Requires="x14">
            <control shapeId="1003" r:id="rId5" name="Button 21">
              <controlPr defaultSize="0" print="false" autoFill="0" autoPict="0" macro="Module76.select_visiting_team_random">
                <anchor moveWithCells="true" sizeWithCells="false">
                  <from>
                    <xdr:col>11</xdr:col>
                    <xdr:colOff>90720</xdr:colOff>
                    <xdr:row>5</xdr:row>
                    <xdr:rowOff>105120</xdr:rowOff>
                  </from>
                  <to>
                    <xdr:col>12</xdr:col>
                    <xdr:colOff>-140040</xdr:colOff>
                    <xdr:row>8</xdr:row>
                    <xdr:rowOff>28440</xdr:rowOff>
                  </to>
                </anchor>
              </controlPr>
            </control>
          </mc:Choice>
        </mc:AlternateContent>
        <mc:AlternateContent xmlns:mc="http://schemas.openxmlformats.org/markup-compatibility/2006">
          <mc:Choice Requires="x14">
            <control shapeId="1004" r:id="rId6" name="Button 31">
              <controlPr defaultSize="0" print="false" autoFill="0" autoPict="0" macro="Module19.SortonCountry">
                <anchor moveWithCells="true" sizeWithCells="false">
                  <from>
                    <xdr:col>9</xdr:col>
                    <xdr:colOff>0</xdr:colOff>
                    <xdr:row>6</xdr:row>
                    <xdr:rowOff>124200</xdr:rowOff>
                  </from>
                  <to>
                    <xdr:col>10</xdr:col>
                    <xdr:colOff>130680</xdr:colOff>
                    <xdr:row>9</xdr:row>
                    <xdr:rowOff>75600</xdr:rowOff>
                  </to>
                </anchor>
              </controlPr>
            </control>
          </mc:Choice>
        </mc:AlternateContent>
        <mc:AlternateContent xmlns:mc="http://schemas.openxmlformats.org/markup-compatibility/2006">
          <mc:Choice Requires="x14">
            <control shapeId="1005" r:id="rId7" name="Button 32">
              <controlPr defaultSize="0" print="false" autoFill="0" autoPict="0" macro="Module19.SortOnName">
                <anchor moveWithCells="true" sizeWithCells="false">
                  <from>
                    <xdr:col>9</xdr:col>
                    <xdr:colOff>0</xdr:colOff>
                    <xdr:row>2</xdr:row>
                    <xdr:rowOff>152280</xdr:rowOff>
                  </from>
                  <to>
                    <xdr:col>10</xdr:col>
                    <xdr:colOff>140760</xdr:colOff>
                    <xdr:row>5</xdr:row>
                    <xdr:rowOff>105120</xdr:rowOff>
                  </to>
                </anchor>
              </controlPr>
            </control>
          </mc:Choice>
        </mc:AlternateContent>
        <mc:AlternateContent xmlns:mc="http://schemas.openxmlformats.org/markup-compatibility/2006">
          <mc:Choice Requires="x14">
            <control shapeId="1006" r:id="rId8" name="Button 34">
              <controlPr defaultSize="0" print="false" autoFill="0" autoPict="0" macro="Module45.select_day1_US_aggregate_players">
                <anchor moveWithCells="true" sizeWithCells="false">
                  <from>
                    <xdr:col>14</xdr:col>
                    <xdr:colOff>60480</xdr:colOff>
                    <xdr:row>17</xdr:row>
                    <xdr:rowOff>47520</xdr:rowOff>
                  </from>
                  <to>
                    <xdr:col>15</xdr:col>
                    <xdr:colOff>-59760</xdr:colOff>
                    <xdr:row>18</xdr:row>
                    <xdr:rowOff>104760</xdr:rowOff>
                  </to>
                </anchor>
              </controlPr>
            </control>
          </mc:Choice>
        </mc:AlternateContent>
        <mc:AlternateContent xmlns:mc="http://schemas.openxmlformats.org/markup-compatibility/2006">
          <mc:Choice Requires="x14">
            <control shapeId="1007" r:id="rId9" name="Button 35">
              <controlPr defaultSize="0" print="false" autoFill="0" autoPict="0" macro="Module68.select_day2_US_4ball_players">
                <anchor moveWithCells="true" sizeWithCells="false">
                  <from>
                    <xdr:col>15</xdr:col>
                    <xdr:colOff>60480</xdr:colOff>
                    <xdr:row>17</xdr:row>
                    <xdr:rowOff>47520</xdr:rowOff>
                  </from>
                  <to>
                    <xdr:col>16</xdr:col>
                    <xdr:colOff>-59760</xdr:colOff>
                    <xdr:row>18</xdr:row>
                    <xdr:rowOff>104760</xdr:rowOff>
                  </to>
                </anchor>
              </controlPr>
            </control>
          </mc:Choice>
        </mc:AlternateContent>
        <mc:AlternateContent xmlns:mc="http://schemas.openxmlformats.org/markup-compatibility/2006">
          <mc:Choice Requires="x14">
            <control shapeId="1008" r:id="rId10" name="Button 36">
              <controlPr defaultSize="0" print="false" autoFill="0" autoPict="0" macro="Module69.select_day2_US_aggregate_players">
                <anchor moveWithCells="true" sizeWithCells="false">
                  <from>
                    <xdr:col>16</xdr:col>
                    <xdr:colOff>60480</xdr:colOff>
                    <xdr:row>17</xdr:row>
                    <xdr:rowOff>47520</xdr:rowOff>
                  </from>
                  <to>
                    <xdr:col>17</xdr:col>
                    <xdr:colOff>-59760</xdr:colOff>
                    <xdr:row>18</xdr:row>
                    <xdr:rowOff>104760</xdr:rowOff>
                  </to>
                </anchor>
              </controlPr>
            </control>
          </mc:Choice>
        </mc:AlternateContent>
        <mc:AlternateContent xmlns:mc="http://schemas.openxmlformats.org/markup-compatibility/2006">
          <mc:Choice Requires="x14">
            <control shapeId="1009" r:id="rId11" name="Button 37">
              <controlPr defaultSize="0" print="false" autoFill="0" autoPict="0" macro="Module51.select_day3_US_singles_players">
                <anchor moveWithCells="true" sizeWithCells="false">
                  <from>
                    <xdr:col>17</xdr:col>
                    <xdr:colOff>60480</xdr:colOff>
                    <xdr:row>17</xdr:row>
                    <xdr:rowOff>47520</xdr:rowOff>
                  </from>
                  <to>
                    <xdr:col>18</xdr:col>
                    <xdr:colOff>-59760</xdr:colOff>
                    <xdr:row>18</xdr:row>
                    <xdr:rowOff>104760</xdr:rowOff>
                  </to>
                </anchor>
              </controlPr>
            </control>
          </mc:Choice>
        </mc:AlternateContent>
        <mc:AlternateContent xmlns:mc="http://schemas.openxmlformats.org/markup-compatibility/2006">
          <mc:Choice Requires="x14">
            <control shapeId="1010" r:id="rId12" name="Button 38">
              <controlPr defaultSize="0" print="false" autoFill="0" autoPict="0" macro="Module47.select_day1_Intl_4ball_players">
                <anchor moveWithCells="true" sizeWithCells="false">
                  <from>
                    <xdr:col>13</xdr:col>
                    <xdr:colOff>60480</xdr:colOff>
                    <xdr:row>35</xdr:row>
                    <xdr:rowOff>47160</xdr:rowOff>
                  </from>
                  <to>
                    <xdr:col>14</xdr:col>
                    <xdr:colOff>-59760</xdr:colOff>
                    <xdr:row>36</xdr:row>
                    <xdr:rowOff>105120</xdr:rowOff>
                  </to>
                </anchor>
              </controlPr>
            </control>
          </mc:Choice>
        </mc:AlternateContent>
        <mc:AlternateContent xmlns:mc="http://schemas.openxmlformats.org/markup-compatibility/2006">
          <mc:Choice Requires="x14">
            <control shapeId="1011" r:id="rId13" name="Button 39">
              <controlPr defaultSize="0" print="false" autoFill="0" autoPict="0" macro="Module48.select_day1_Intl_aggregate_players">
                <anchor moveWithCells="true" sizeWithCells="false">
                  <from>
                    <xdr:col>14</xdr:col>
                    <xdr:colOff>60480</xdr:colOff>
                    <xdr:row>35</xdr:row>
                    <xdr:rowOff>47160</xdr:rowOff>
                  </from>
                  <to>
                    <xdr:col>15</xdr:col>
                    <xdr:colOff>-59760</xdr:colOff>
                    <xdr:row>36</xdr:row>
                    <xdr:rowOff>105120</xdr:rowOff>
                  </to>
                </anchor>
              </controlPr>
            </control>
          </mc:Choice>
        </mc:AlternateContent>
        <mc:AlternateContent xmlns:mc="http://schemas.openxmlformats.org/markup-compatibility/2006">
          <mc:Choice Requires="x14">
            <control shapeId="1012" r:id="rId14" name="Button 40">
              <controlPr defaultSize="0" print="false" autoFill="0" autoPict="0" macro="Module66.select_day2_Intl_4ball_players">
                <anchor moveWithCells="true" sizeWithCells="false">
                  <from>
                    <xdr:col>15</xdr:col>
                    <xdr:colOff>60480</xdr:colOff>
                    <xdr:row>35</xdr:row>
                    <xdr:rowOff>47160</xdr:rowOff>
                  </from>
                  <to>
                    <xdr:col>16</xdr:col>
                    <xdr:colOff>-59760</xdr:colOff>
                    <xdr:row>36</xdr:row>
                    <xdr:rowOff>105120</xdr:rowOff>
                  </to>
                </anchor>
              </controlPr>
            </control>
          </mc:Choice>
        </mc:AlternateContent>
        <mc:AlternateContent xmlns:mc="http://schemas.openxmlformats.org/markup-compatibility/2006">
          <mc:Choice Requires="x14">
            <control shapeId="1013" r:id="rId15" name="Button 41">
              <controlPr defaultSize="0" print="false" autoFill="0" autoPict="0" macro="Module67.select_day2_Intl_aggregate_players">
                <anchor moveWithCells="true" sizeWithCells="false">
                  <from>
                    <xdr:col>16</xdr:col>
                    <xdr:colOff>60480</xdr:colOff>
                    <xdr:row>35</xdr:row>
                    <xdr:rowOff>47160</xdr:rowOff>
                  </from>
                  <to>
                    <xdr:col>17</xdr:col>
                    <xdr:colOff>-59760</xdr:colOff>
                    <xdr:row>36</xdr:row>
                    <xdr:rowOff>105120</xdr:rowOff>
                  </to>
                </anchor>
              </controlPr>
            </control>
          </mc:Choice>
        </mc:AlternateContent>
        <mc:AlternateContent xmlns:mc="http://schemas.openxmlformats.org/markup-compatibility/2006">
          <mc:Choice Requires="x14">
            <control shapeId="1014" r:id="rId16" name="Button 42">
              <controlPr defaultSize="0" print="false" autoFill="0" autoPict="0" macro="Module52.select_day3_Intl_singles_players">
                <anchor moveWithCells="true" sizeWithCells="false">
                  <from>
                    <xdr:col>17</xdr:col>
                    <xdr:colOff>60480</xdr:colOff>
                    <xdr:row>35</xdr:row>
                    <xdr:rowOff>47160</xdr:rowOff>
                  </from>
                  <to>
                    <xdr:col>18</xdr:col>
                    <xdr:colOff>-59760</xdr:colOff>
                    <xdr:row>36</xdr:row>
                    <xdr:rowOff>105120</xdr:rowOff>
                  </to>
                </anchor>
              </controlPr>
            </control>
          </mc:Choice>
        </mc:AlternateContent>
        <mc:AlternateContent xmlns:mc="http://schemas.openxmlformats.org/markup-compatibility/2006">
          <mc:Choice Requires="x14">
            <control shapeId="1015" r:id="rId17" name="Button 43">
              <controlPr defaultSize="0" print="false" autoFill="0" autoPict="0" macro="Module70.select_visiting_team_money_winners">
                <anchor moveWithCells="true" sizeWithCells="false">
                  <from>
                    <xdr:col>11</xdr:col>
                    <xdr:colOff>111240</xdr:colOff>
                    <xdr:row>9</xdr:row>
                    <xdr:rowOff>56880</xdr:rowOff>
                  </from>
                  <to>
                    <xdr:col>12</xdr:col>
                    <xdr:colOff>-119520</xdr:colOff>
                    <xdr:row>11</xdr:row>
                    <xdr:rowOff>123840</xdr:rowOff>
                  </to>
                </anchor>
              </controlPr>
            </control>
          </mc:Choice>
        </mc:AlternateContent>
        <mc:AlternateContent xmlns:mc="http://schemas.openxmlformats.org/markup-compatibility/2006">
          <mc:Choice Requires="x14">
            <control shapeId="1016" r:id="rId18" name="Button 44">
              <controlPr defaultSize="0" print="false" autoFill="0" autoPict="0" macro="Module75.select_visiting_team_wgr">
                <anchor moveWithCells="true" sizeWithCells="false">
                  <from>
                    <xdr:col>11</xdr:col>
                    <xdr:colOff>111240</xdr:colOff>
                    <xdr:row>13</xdr:row>
                    <xdr:rowOff>0</xdr:rowOff>
                  </from>
                  <to>
                    <xdr:col>12</xdr:col>
                    <xdr:colOff>-119520</xdr:colOff>
                    <xdr:row>15</xdr:row>
                    <xdr:rowOff>66600</xdr:rowOff>
                  </to>
                </anchor>
              </controlPr>
            </control>
          </mc:Choice>
        </mc:AlternateContent>
        <mc:AlternateContent xmlns:mc="http://schemas.openxmlformats.org/markup-compatibility/2006">
          <mc:Choice Requires="x14">
            <control shapeId="1017" r:id="rId19" name="Button 48">
              <controlPr defaultSize="0" print="false" autoFill="0" autoPict="0" macro="Module19.SortOnMoneyWinners">
                <anchor moveWithCells="true" sizeWithCells="false">
                  <from>
                    <xdr:col>9</xdr:col>
                    <xdr:colOff>0</xdr:colOff>
                    <xdr:row>15</xdr:row>
                    <xdr:rowOff>28440</xdr:rowOff>
                  </from>
                  <to>
                    <xdr:col>10</xdr:col>
                    <xdr:colOff>130680</xdr:colOff>
                    <xdr:row>17</xdr:row>
                    <xdr:rowOff>142920</xdr:rowOff>
                  </to>
                </anchor>
              </controlPr>
            </control>
          </mc:Choice>
        </mc:AlternateContent>
        <mc:AlternateContent xmlns:mc="http://schemas.openxmlformats.org/markup-compatibility/2006">
          <mc:Choice Requires="x14">
            <control shapeId="1018" r:id="rId20" name="Button 52">
              <controlPr defaultSize="0" print="false" autoFill="0" autoPict="0" macro="Module77.select_host_team_random">
                <anchor moveWithCells="true" sizeWithCells="false">
                  <from>
                    <xdr:col>11</xdr:col>
                    <xdr:colOff>90720</xdr:colOff>
                    <xdr:row>23</xdr:row>
                    <xdr:rowOff>105120</xdr:rowOff>
                  </from>
                  <to>
                    <xdr:col>12</xdr:col>
                    <xdr:colOff>-140040</xdr:colOff>
                    <xdr:row>26</xdr:row>
                    <xdr:rowOff>28440</xdr:rowOff>
                  </to>
                </anchor>
              </controlPr>
            </control>
          </mc:Choice>
        </mc:AlternateContent>
        <mc:AlternateContent xmlns:mc="http://schemas.openxmlformats.org/markup-compatibility/2006">
          <mc:Choice Requires="x14">
            <control shapeId="1019" r:id="rId21" name="Button 53">
              <controlPr defaultSize="0" print="false" autoFill="0" autoPict="0" macro="Module71.select_host_team_money_winners">
                <anchor moveWithCells="true" sizeWithCells="false">
                  <from>
                    <xdr:col>11</xdr:col>
                    <xdr:colOff>111240</xdr:colOff>
                    <xdr:row>27</xdr:row>
                    <xdr:rowOff>56880</xdr:rowOff>
                  </from>
                  <to>
                    <xdr:col>12</xdr:col>
                    <xdr:colOff>-119520</xdr:colOff>
                    <xdr:row>29</xdr:row>
                    <xdr:rowOff>123840</xdr:rowOff>
                  </to>
                </anchor>
              </controlPr>
            </control>
          </mc:Choice>
        </mc:AlternateContent>
        <mc:AlternateContent xmlns:mc="http://schemas.openxmlformats.org/markup-compatibility/2006">
          <mc:Choice Requires="x14">
            <control shapeId="1020" r:id="rId22" name="Button 54">
              <controlPr defaultSize="0" print="false" autoFill="0" autoPict="0" macro="Module74.select_host_team_wgr">
                <anchor moveWithCells="true" sizeWithCells="false">
                  <from>
                    <xdr:col>11</xdr:col>
                    <xdr:colOff>111240</xdr:colOff>
                    <xdr:row>31</xdr:row>
                    <xdr:rowOff>0</xdr:rowOff>
                  </from>
                  <to>
                    <xdr:col>12</xdr:col>
                    <xdr:colOff>-119520</xdr:colOff>
                    <xdr:row>3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3" activeCellId="0" sqref="P2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85"/>
    <col collapsed="false" customWidth="true" hidden="false" outlineLevel="0" max="13" min="3" style="0" width="7.7"/>
    <col collapsed="false" customWidth="true" hidden="false" outlineLevel="0" max="14" min="14" style="0" width="8.41"/>
    <col collapsed="false" customWidth="true" hidden="false" outlineLevel="0" max="17" min="15" style="0" width="7.7"/>
    <col collapsed="false" customWidth="true" hidden="false" outlineLevel="0" max="19" min="18" style="64" width="7.7"/>
    <col collapsed="false" customWidth="true" hidden="false" outlineLevel="0" max="20" min="20" style="0" width="7.7"/>
    <col collapsed="false" customWidth="true" hidden="false" outlineLevel="0" max="21" min="21" style="0" width="10.28"/>
    <col collapsed="false" customWidth="true" hidden="false" outlineLevel="0" max="23" min="22" style="0" width="7.7"/>
    <col collapsed="false" customWidth="true" hidden="false" outlineLevel="0" max="24" min="24" style="0" width="7.14"/>
    <col collapsed="false" customWidth="true" hidden="false" outlineLevel="0" max="25" min="25" style="0" width="10.99"/>
    <col collapsed="false" customWidth="true" hidden="true" outlineLevel="0" max="27" min="26" style="0" width="9.14"/>
    <col collapsed="false" customWidth="true" hidden="true" outlineLevel="0" max="28" min="28" style="64" width="14.14"/>
    <col collapsed="false" customWidth="true" hidden="true" outlineLevel="0" max="29" min="29" style="64" width="13.85"/>
    <col collapsed="false" customWidth="true" hidden="true" outlineLevel="0" max="30" min="30" style="64" width="13.7"/>
    <col collapsed="false" customWidth="false" hidden="true" outlineLevel="0" max="33" min="32" style="0" width="9.06"/>
  </cols>
  <sheetData>
    <row r="1" customFormat="false" ht="5.25" hidden="false" customHeight="true" outlineLevel="0" collapsed="false"/>
    <row r="2" customFormat="false" ht="28.5" hidden="false" customHeight="true" outlineLevel="0" collapsed="false">
      <c r="B2" s="3" t="s">
        <v>0</v>
      </c>
      <c r="C2" s="3"/>
      <c r="D2" s="3"/>
      <c r="E2" s="3"/>
      <c r="F2" s="3"/>
      <c r="G2" s="3"/>
      <c r="H2" s="3"/>
      <c r="I2" s="3"/>
      <c r="J2" s="3"/>
      <c r="K2" s="3"/>
      <c r="L2" s="3"/>
      <c r="M2" s="3"/>
      <c r="N2" s="3"/>
      <c r="O2" s="3"/>
      <c r="P2" s="3"/>
      <c r="Q2" s="3"/>
      <c r="R2" s="3"/>
      <c r="S2" s="3"/>
      <c r="T2" s="3"/>
      <c r="U2" s="3"/>
      <c r="V2" s="3"/>
      <c r="W2" s="3"/>
      <c r="AB2" s="64" t="s">
        <v>30</v>
      </c>
      <c r="AC2" s="64" t="s">
        <v>31</v>
      </c>
      <c r="AD2" s="64" t="s">
        <v>32</v>
      </c>
    </row>
    <row r="3" s="73" customFormat="true" ht="23.25" hidden="false" customHeight="true" outlineLevel="0" collapsed="false">
      <c r="A3" s="65"/>
      <c r="B3" s="66" t="s">
        <v>232</v>
      </c>
      <c r="C3" s="67"/>
      <c r="D3" s="67"/>
      <c r="E3" s="68"/>
      <c r="F3" s="68"/>
      <c r="G3" s="68"/>
      <c r="H3" s="68"/>
      <c r="I3" s="69"/>
      <c r="J3" s="69"/>
      <c r="K3" s="69"/>
      <c r="L3" s="69"/>
      <c r="M3" s="69"/>
      <c r="N3" s="70"/>
      <c r="O3" s="70"/>
      <c r="P3" s="70"/>
      <c r="Q3" s="70"/>
      <c r="R3" s="71"/>
      <c r="S3" s="71"/>
      <c r="T3" s="70"/>
      <c r="U3" s="70"/>
      <c r="V3" s="70"/>
      <c r="W3" s="70"/>
      <c r="X3" s="72"/>
      <c r="AA3" s="0" t="s">
        <v>233</v>
      </c>
      <c r="AB3" s="74" t="n">
        <v>1</v>
      </c>
      <c r="AC3" s="74" t="n">
        <v>1</v>
      </c>
      <c r="AD3" s="74" t="n">
        <v>1</v>
      </c>
    </row>
    <row r="4" customFormat="false" ht="15.75" hidden="false" customHeight="true" outlineLevel="0" collapsed="false">
      <c r="A4" s="75"/>
      <c r="B4" s="76" t="s">
        <v>234</v>
      </c>
      <c r="C4" s="77" t="n">
        <v>1</v>
      </c>
      <c r="D4" s="77" t="n">
        <v>2</v>
      </c>
      <c r="E4" s="77" t="n">
        <v>3</v>
      </c>
      <c r="F4" s="78" t="n">
        <v>4</v>
      </c>
      <c r="G4" s="78" t="n">
        <v>5</v>
      </c>
      <c r="H4" s="78" t="n">
        <v>6</v>
      </c>
      <c r="I4" s="77" t="n">
        <v>7</v>
      </c>
      <c r="J4" s="77" t="n">
        <v>8</v>
      </c>
      <c r="K4" s="77" t="n">
        <v>9</v>
      </c>
      <c r="L4" s="79" t="s">
        <v>235</v>
      </c>
      <c r="M4" s="78" t="n">
        <v>10</v>
      </c>
      <c r="N4" s="78" t="n">
        <v>11</v>
      </c>
      <c r="O4" s="78" t="n">
        <v>12</v>
      </c>
      <c r="P4" s="77" t="n">
        <v>13</v>
      </c>
      <c r="Q4" s="77" t="n">
        <v>14</v>
      </c>
      <c r="R4" s="77" t="n">
        <v>15</v>
      </c>
      <c r="S4" s="78" t="n">
        <v>16</v>
      </c>
      <c r="T4" s="78" t="n">
        <v>17</v>
      </c>
      <c r="U4" s="78" t="n">
        <v>18</v>
      </c>
      <c r="V4" s="79" t="s">
        <v>236</v>
      </c>
      <c r="W4" s="80" t="s">
        <v>237</v>
      </c>
      <c r="X4" s="81"/>
      <c r="AA4" s="73" t="s">
        <v>238</v>
      </c>
      <c r="AB4" s="64" t="n">
        <v>1</v>
      </c>
      <c r="AC4" s="64" t="n">
        <v>1</v>
      </c>
      <c r="AD4" s="64" t="n">
        <v>1</v>
      </c>
    </row>
    <row r="5" customFormat="false" ht="15.75" hidden="false" customHeight="true" outlineLevel="0" collapsed="false">
      <c r="A5" s="75"/>
      <c r="B5" s="82" t="s">
        <v>239</v>
      </c>
      <c r="C5" s="83" t="n">
        <v>4</v>
      </c>
      <c r="D5" s="84" t="n">
        <v>4</v>
      </c>
      <c r="E5" s="84" t="n">
        <v>4</v>
      </c>
      <c r="F5" s="84" t="n">
        <v>5</v>
      </c>
      <c r="G5" s="84" t="n">
        <v>4</v>
      </c>
      <c r="H5" s="84" t="n">
        <v>4</v>
      </c>
      <c r="I5" s="84" t="n">
        <v>4</v>
      </c>
      <c r="J5" s="84" t="n">
        <v>3</v>
      </c>
      <c r="K5" s="84" t="n">
        <v>4</v>
      </c>
      <c r="L5" s="85" t="n">
        <f aca="false">SUM(C5:K5)</f>
        <v>36</v>
      </c>
      <c r="M5" s="84" t="n">
        <v>4</v>
      </c>
      <c r="N5" s="84" t="n">
        <v>3</v>
      </c>
      <c r="O5" s="84" t="n">
        <v>4</v>
      </c>
      <c r="P5" s="84" t="n">
        <v>4</v>
      </c>
      <c r="Q5" s="84" t="n">
        <v>5</v>
      </c>
      <c r="R5" s="84" t="n">
        <v>4</v>
      </c>
      <c r="S5" s="84" t="n">
        <v>4</v>
      </c>
      <c r="T5" s="84" t="n">
        <v>4</v>
      </c>
      <c r="U5" s="84" t="n">
        <v>4</v>
      </c>
      <c r="V5" s="85" t="n">
        <f aca="false">SUM(M5:U5)</f>
        <v>36</v>
      </c>
      <c r="W5" s="86" t="n">
        <f aca="false">L5+V5</f>
        <v>72</v>
      </c>
      <c r="X5" s="81"/>
      <c r="AA5" s="0" t="s">
        <v>240</v>
      </c>
      <c r="AB5" s="64" t="str">
        <f aca="false">INDEX($AA$3:$AA5,AB3)</f>
        <v>Random</v>
      </c>
      <c r="AC5" s="64" t="str">
        <f aca="false">INDEX($AA$3:$AA5,AC3)</f>
        <v>Random</v>
      </c>
      <c r="AD5" s="64" t="str">
        <f aca="false">INDEX($AA$3:$AA5,AD3)</f>
        <v>Random</v>
      </c>
    </row>
    <row r="6" customFormat="false" ht="15.75" hidden="false" customHeight="true" outlineLevel="0" collapsed="false">
      <c r="A6" s="75"/>
      <c r="B6" s="87" t="s">
        <v>241</v>
      </c>
      <c r="C6" s="88" t="s">
        <v>242</v>
      </c>
      <c r="D6" s="88" t="s">
        <v>242</v>
      </c>
      <c r="E6" s="88" t="s">
        <v>242</v>
      </c>
      <c r="F6" s="88" t="s">
        <v>242</v>
      </c>
      <c r="G6" s="88" t="s">
        <v>242</v>
      </c>
      <c r="H6" s="88" t="s">
        <v>242</v>
      </c>
      <c r="I6" s="88" t="s">
        <v>242</v>
      </c>
      <c r="J6" s="88" t="s">
        <v>242</v>
      </c>
      <c r="K6" s="88" t="s">
        <v>242</v>
      </c>
      <c r="L6" s="89"/>
      <c r="M6" s="88" t="s">
        <v>242</v>
      </c>
      <c r="N6" s="88" t="s">
        <v>242</v>
      </c>
      <c r="O6" s="88" t="s">
        <v>242</v>
      </c>
      <c r="P6" s="88" t="s">
        <v>242</v>
      </c>
      <c r="Q6" s="88" t="s">
        <v>242</v>
      </c>
      <c r="R6" s="88" t="s">
        <v>242</v>
      </c>
      <c r="S6" s="88" t="s">
        <v>242</v>
      </c>
      <c r="T6" s="88" t="s">
        <v>242</v>
      </c>
      <c r="U6" s="88" t="s">
        <v>242</v>
      </c>
      <c r="V6" s="90"/>
      <c r="W6" s="90"/>
      <c r="X6" s="81"/>
      <c r="AB6" s="64" t="str">
        <f aca="false">INDEX($AA$3:$AA6,AB4)</f>
        <v>Random</v>
      </c>
      <c r="AC6" s="64" t="str">
        <f aca="false">INDEX($AA$3:$AA6,AC4)</f>
        <v>Random</v>
      </c>
      <c r="AD6" s="64" t="str">
        <f aca="false">INDEX($AA$3:$AA6,AD4)</f>
        <v>Random</v>
      </c>
    </row>
    <row r="7" customFormat="false" ht="15.75" hidden="false" customHeight="true" outlineLevel="0" collapsed="false">
      <c r="A7" s="91"/>
      <c r="B7" s="92"/>
      <c r="C7" s="92"/>
      <c r="D7" s="92"/>
      <c r="E7" s="93"/>
      <c r="F7" s="94"/>
      <c r="G7" s="94"/>
      <c r="H7" s="94"/>
      <c r="I7" s="94"/>
      <c r="J7" s="94"/>
      <c r="K7" s="94"/>
      <c r="L7" s="94"/>
      <c r="M7" s="94"/>
      <c r="N7" s="95"/>
      <c r="O7" s="95"/>
      <c r="P7" s="94"/>
      <c r="Q7" s="94"/>
      <c r="R7" s="96"/>
      <c r="S7" s="96"/>
      <c r="T7" s="94"/>
      <c r="U7" s="94"/>
      <c r="V7" s="94"/>
      <c r="W7" s="94"/>
      <c r="X7" s="97"/>
      <c r="AB7" s="98" t="n">
        <f aca="true">RAND()</f>
        <v>0.53497197057965</v>
      </c>
      <c r="AC7" s="98" t="n">
        <f aca="true">RAND()</f>
        <v>0.21500035485383</v>
      </c>
      <c r="AD7" s="98" t="n">
        <f aca="true">RAND()</f>
        <v>0.832507632009934</v>
      </c>
      <c r="AF7" s="0" t="s">
        <v>243</v>
      </c>
      <c r="AG7" s="0" t="s">
        <v>244</v>
      </c>
    </row>
    <row r="8" customFormat="false" ht="15.75" hidden="false" customHeight="true" outlineLevel="0" collapsed="false">
      <c r="N8" s="1"/>
      <c r="O8" s="1"/>
      <c r="AB8" s="98" t="str">
        <f aca="false">IF(AB7&lt;=V18/100,"No Wind",IF(AB7&lt;=(V18/100+V19/100),"Breezy",IF(AB7&lt;=(V18/100+V19/100+V20/100),"Gusty","Windy")))</f>
        <v>Breezy</v>
      </c>
      <c r="AC8" s="98" t="str">
        <f aca="false">IF(AC7&lt;=W18/100,"No Wind",IF(AC7&lt;=(W18/100+W19/100),"Breezy",IF(AC7&lt;=(W18/100+W19/100+W20/100),"Gusty","Windy")))</f>
        <v>Breezy</v>
      </c>
      <c r="AD8" s="98" t="str">
        <f aca="false">IF(AD7&lt;=X18/100,"No Wind",IF(AD7&lt;=(X18/100+X19/100),"Breezy",IF(AD7&lt;=(X18/100+X19/100+X20/100),"Gusty","Windy")))</f>
        <v>Windy</v>
      </c>
      <c r="AF8" s="0" t="s">
        <v>242</v>
      </c>
      <c r="AG8" s="0" t="s">
        <v>243</v>
      </c>
    </row>
    <row r="9" customFormat="false" ht="15.75" hidden="false" customHeight="true" outlineLevel="0" collapsed="false">
      <c r="B9" s="99" t="s">
        <v>245</v>
      </c>
      <c r="C9" s="100"/>
      <c r="D9" s="101"/>
      <c r="E9" s="101"/>
      <c r="F9" s="100"/>
      <c r="G9" s="100"/>
      <c r="H9" s="100"/>
      <c r="I9" s="100"/>
      <c r="J9" s="102"/>
      <c r="K9" s="1"/>
      <c r="L9" s="103" t="s">
        <v>246</v>
      </c>
      <c r="N9" s="1"/>
      <c r="O9" s="1"/>
      <c r="AB9" s="98" t="n">
        <f aca="true">RAND()</f>
        <v>0.440697094599662</v>
      </c>
      <c r="AC9" s="98" t="n">
        <f aca="true">RAND()</f>
        <v>0.329647401199356</v>
      </c>
      <c r="AD9" s="98" t="n">
        <f aca="true">RAND()</f>
        <v>0.100900098890339</v>
      </c>
      <c r="AF9" s="0" t="s">
        <v>247</v>
      </c>
      <c r="AG9" s="0" t="s">
        <v>242</v>
      </c>
    </row>
    <row r="10" customFormat="false" ht="15.75" hidden="false" customHeight="true" outlineLevel="0" collapsed="false">
      <c r="B10" s="104"/>
      <c r="C10" s="105" t="s">
        <v>248</v>
      </c>
      <c r="D10" s="106"/>
      <c r="E10" s="106"/>
      <c r="F10" s="107"/>
      <c r="G10" s="107"/>
      <c r="H10" s="107"/>
      <c r="I10" s="107"/>
      <c r="J10" s="108"/>
      <c r="K10" s="1"/>
      <c r="L10" s="109" t="s">
        <v>249</v>
      </c>
      <c r="N10" s="1"/>
      <c r="O10" s="1"/>
      <c r="AB10" s="64" t="str">
        <f aca="false">IF(AB9&lt;=0.1,"Soft",IF(AB9&gt;=0.88,"Firm","Moderate"))</f>
        <v>Moderate</v>
      </c>
      <c r="AC10" s="64" t="str">
        <f aca="false">IF(AC9&lt;=0.1,"Soft",IF(AC9&gt;=0.88,"Firm","Moderate"))</f>
        <v>Moderate</v>
      </c>
      <c r="AD10" s="64" t="str">
        <f aca="false">IF(AD9&lt;=0.1,"Soft",IF(AD9&gt;=0.88,"Firm","Moderate"))</f>
        <v>Moderate</v>
      </c>
      <c r="AF10" s="0" t="n">
        <v>2</v>
      </c>
      <c r="AG10" s="0" t="s">
        <v>247</v>
      </c>
    </row>
    <row r="11" customFormat="false" ht="15.75" hidden="false" customHeight="true" outlineLevel="0" collapsed="false">
      <c r="B11" s="104"/>
      <c r="C11" s="105" t="s">
        <v>250</v>
      </c>
      <c r="D11" s="106"/>
      <c r="E11" s="106"/>
      <c r="F11" s="107"/>
      <c r="G11" s="107"/>
      <c r="H11" s="107"/>
      <c r="I11" s="107"/>
      <c r="J11" s="108"/>
      <c r="K11" s="1"/>
      <c r="L11" s="109" t="s">
        <v>251</v>
      </c>
      <c r="N11" s="1"/>
      <c r="O11" s="1"/>
      <c r="AB11" s="98" t="n">
        <f aca="true">RAND()</f>
        <v>0.125525394784131</v>
      </c>
      <c r="AC11" s="98" t="n">
        <f aca="true">RAND()</f>
        <v>0.590187434816488</v>
      </c>
      <c r="AD11" s="98" t="n">
        <f aca="true">RAND()</f>
        <v>0.132152819885659</v>
      </c>
      <c r="AG11" s="0" t="s">
        <v>252</v>
      </c>
    </row>
    <row r="12" customFormat="false" ht="15.75" hidden="false" customHeight="true" outlineLevel="0" collapsed="false">
      <c r="B12" s="104"/>
      <c r="C12" s="110"/>
      <c r="D12" s="111" t="s">
        <v>241</v>
      </c>
      <c r="E12" s="85" t="s">
        <v>243</v>
      </c>
      <c r="F12" s="112" t="n">
        <v>0</v>
      </c>
      <c r="G12" s="105" t="s">
        <v>253</v>
      </c>
      <c r="H12" s="107"/>
      <c r="I12" s="107"/>
      <c r="J12" s="108"/>
      <c r="K12" s="1"/>
      <c r="L12" s="109" t="s">
        <v>254</v>
      </c>
      <c r="N12" s="1"/>
      <c r="O12" s="1"/>
      <c r="AB12" s="64" t="str">
        <f aca="false">IF(AB10="Soft",IF(AB11&lt;0.2,"Slow",IF(AB11&lt;0.98,"Medium","Fast")),IF(AB10="Firm",IF(AB11&lt;0.9,"Fast",IF(AB11&lt;0.99,"Medium","Slow")),IF(AB11&lt;=0.1,"Slow",IF(AB11&gt;=0.88,"Fast","Medium"))))</f>
        <v>Medium</v>
      </c>
      <c r="AC12" s="64" t="str">
        <f aca="false">IF(AC10="Soft",IF(AC11&lt;0.2,"Slow",IF(AC11&lt;0.98,"Medium","Fast")),IF(AC10="Firm",IF(AC11&lt;0.9,"Fast",IF(AC11&lt;0.99,"Medium","Slow")),IF(AC11&lt;=0.1,"Slow",IF(AC11&gt;=0.88,"Fast","Medium"))))</f>
        <v>Medium</v>
      </c>
      <c r="AD12" s="64" t="str">
        <f aca="false">IF(AD10="Soft",IF(AD11&lt;0.2,"Slow",IF(AD11&lt;0.98,"Medium","Fast")),IF(AD10="Firm",IF(AD11&lt;0.9,"Fast",IF(AD11&lt;0.99,"Medium","Slow")),IF(AD11&lt;=0.1,"Slow",IF(AD11&gt;=0.88,"Fast","Medium"))))</f>
        <v>Medium</v>
      </c>
      <c r="AG12" s="0" t="n">
        <v>5</v>
      </c>
    </row>
    <row r="13" customFormat="false" ht="15.75" hidden="false" customHeight="true" outlineLevel="0" collapsed="false">
      <c r="B13" s="104"/>
      <c r="C13" s="100"/>
      <c r="D13" s="102"/>
      <c r="E13" s="85" t="s">
        <v>247</v>
      </c>
      <c r="F13" s="113" t="n">
        <v>0</v>
      </c>
      <c r="G13" s="105" t="s">
        <v>255</v>
      </c>
      <c r="H13" s="107"/>
      <c r="I13" s="107"/>
      <c r="J13" s="108"/>
      <c r="N13" s="1"/>
      <c r="O13" s="1"/>
      <c r="AB13" s="64" t="str">
        <f aca="true">IF(AB5="Challenging",AB10&amp;"(Challenge)",IF(AB5="Random",IF(RAND()&lt;=U31/100,AB10&amp;"(Challenge)",AB10),AB10))</f>
        <v>Moderate(Challenge)</v>
      </c>
      <c r="AC13" s="64" t="str">
        <f aca="true">IF(AC5="Challenging",AC10&amp;"(Challenge)",IF(AC5="Random",IF(RAND()&lt;=W31/100,AC10&amp;"(Challenge)",AC10),AC10))</f>
        <v>Moderate(Challenge)</v>
      </c>
      <c r="AD13" s="64" t="str">
        <f aca="true">IF(AD5="Challenging",AD10&amp;"(Challenge)",IF(AD5="Random",IF(RAND()&lt;=Y31/100,AD10&amp;"(Challenge)",AD10),AD10))</f>
        <v>Moderate(Challenge)</v>
      </c>
    </row>
    <row r="14" customFormat="false" ht="15.75" hidden="false" customHeight="true" outlineLevel="0" collapsed="false">
      <c r="B14" s="104"/>
      <c r="C14" s="107"/>
      <c r="D14" s="114"/>
      <c r="E14" s="107"/>
      <c r="F14" s="107"/>
      <c r="G14" s="107"/>
      <c r="H14" s="107"/>
      <c r="I14" s="107"/>
      <c r="J14" s="115"/>
      <c r="L14" s="116"/>
      <c r="M14" s="117"/>
      <c r="N14" s="118" t="s">
        <v>256</v>
      </c>
      <c r="O14" s="119" t="str">
        <f aca="false">INDEX(AF7:AF9,AF10)</f>
        <v>N</v>
      </c>
      <c r="Q14" s="120" t="s">
        <v>257</v>
      </c>
      <c r="R14" s="121"/>
      <c r="S14" s="122"/>
      <c r="T14" s="123"/>
      <c r="U14" s="123"/>
      <c r="V14" s="122"/>
      <c r="W14" s="122"/>
      <c r="X14" s="122"/>
      <c r="Y14" s="124"/>
      <c r="Z14" s="125"/>
      <c r="AA14" s="125"/>
      <c r="AB14" s="64" t="str">
        <f aca="true">IF(AB6="Challenging",AB12&amp;"(Challenge)",IF(AB6="Random",IF(RAND()&lt;=U31/100,AB12&amp;"(Challenge)",AB12),AB12))</f>
        <v>Medium(Challenge)</v>
      </c>
      <c r="AC14" s="64" t="str">
        <f aca="true">IF(AC6="Challenging",AC12&amp;"(Challenge)",IF(AC6="Random",IF(RAND()&lt;=W31/100,AC12&amp;"(Challenge)",AC12),AC12))</f>
        <v>Medium(Challenge)</v>
      </c>
      <c r="AD14" s="64" t="str">
        <f aca="true">IF(AD6="Challenging",AD12&amp;"(Challenge)",IF(AD6="Random",IF(RAND()&lt;=Y31/100,AD12&amp;"(Challenge)",AD12),AD12))</f>
        <v>Medium(Challenge)</v>
      </c>
    </row>
    <row r="15" customFormat="false" ht="15.75" hidden="false" customHeight="true" outlineLevel="0" collapsed="false">
      <c r="B15" s="104"/>
      <c r="C15" s="126"/>
      <c r="D15" s="126" t="s">
        <v>258</v>
      </c>
      <c r="E15" s="127" t="s">
        <v>243</v>
      </c>
      <c r="F15" s="112" t="n">
        <v>10</v>
      </c>
      <c r="G15" s="105" t="s">
        <v>253</v>
      </c>
      <c r="H15" s="107"/>
      <c r="I15" s="107"/>
      <c r="J15" s="115"/>
      <c r="L15" s="128"/>
      <c r="M15" s="128"/>
      <c r="O15" s="129"/>
      <c r="Q15" s="64"/>
    </row>
    <row r="16" customFormat="false" ht="15.75" hidden="false" customHeight="true" outlineLevel="0" collapsed="false">
      <c r="B16" s="104"/>
      <c r="C16" s="100"/>
      <c r="D16" s="102"/>
      <c r="E16" s="127" t="s">
        <v>247</v>
      </c>
      <c r="F16" s="113" t="n">
        <v>10</v>
      </c>
      <c r="G16" s="105" t="s">
        <v>255</v>
      </c>
      <c r="H16" s="107"/>
      <c r="I16" s="107"/>
      <c r="J16" s="115"/>
      <c r="L16" s="130"/>
      <c r="M16" s="131"/>
      <c r="N16" s="132"/>
      <c r="O16" s="132"/>
    </row>
    <row r="17" customFormat="false" ht="15.75" hidden="false" customHeight="true" outlineLevel="0" collapsed="false">
      <c r="B17" s="104"/>
      <c r="C17" s="107"/>
      <c r="D17" s="106"/>
      <c r="E17" s="106"/>
      <c r="F17" s="107"/>
      <c r="G17" s="107"/>
      <c r="H17" s="107"/>
      <c r="I17" s="107"/>
      <c r="J17" s="115"/>
      <c r="L17" s="133"/>
      <c r="M17" s="132"/>
      <c r="N17" s="132"/>
      <c r="O17" s="132"/>
      <c r="V17" s="134" t="s">
        <v>30</v>
      </c>
      <c r="W17" s="134" t="s">
        <v>31</v>
      </c>
      <c r="X17" s="134" t="s">
        <v>32</v>
      </c>
    </row>
    <row r="18" customFormat="false" ht="15.75" hidden="false" customHeight="true" outlineLevel="0" collapsed="false">
      <c r="B18" s="104"/>
      <c r="C18" s="135" t="s">
        <v>259</v>
      </c>
      <c r="D18" s="135"/>
      <c r="E18" s="135"/>
      <c r="F18" s="136" t="n">
        <v>10</v>
      </c>
      <c r="G18" s="105" t="s">
        <v>260</v>
      </c>
      <c r="H18" s="107"/>
      <c r="I18" s="107"/>
      <c r="J18" s="115"/>
      <c r="L18" s="137"/>
      <c r="M18" s="132"/>
      <c r="N18" s="132"/>
      <c r="O18" s="132"/>
      <c r="Q18" s="138" t="s">
        <v>261</v>
      </c>
      <c r="R18" s="138"/>
      <c r="S18" s="138"/>
      <c r="T18" s="138"/>
      <c r="U18" s="139" t="s">
        <v>262</v>
      </c>
      <c r="V18" s="140" t="n">
        <v>5</v>
      </c>
      <c r="W18" s="140" t="n">
        <v>5</v>
      </c>
      <c r="X18" s="140" t="n">
        <v>5</v>
      </c>
    </row>
    <row r="19" customFormat="false" ht="15.75" hidden="false" customHeight="true" outlineLevel="0" collapsed="false">
      <c r="B19" s="104"/>
      <c r="C19" s="105" t="s">
        <v>263</v>
      </c>
      <c r="D19" s="106"/>
      <c r="E19" s="106"/>
      <c r="F19" s="107"/>
      <c r="G19" s="107"/>
      <c r="H19" s="107"/>
      <c r="I19" s="107"/>
      <c r="J19" s="115"/>
      <c r="L19" s="137"/>
      <c r="M19" s="132"/>
      <c r="N19" s="132"/>
      <c r="O19" s="132"/>
      <c r="Q19" s="138"/>
      <c r="R19" s="138"/>
      <c r="S19" s="138"/>
      <c r="T19" s="138"/>
      <c r="U19" s="139" t="s">
        <v>264</v>
      </c>
      <c r="V19" s="140" t="n">
        <v>60</v>
      </c>
      <c r="W19" s="140" t="n">
        <v>60</v>
      </c>
      <c r="X19" s="140" t="n">
        <v>60</v>
      </c>
    </row>
    <row r="20" customFormat="false" ht="15.75" hidden="false" customHeight="true" outlineLevel="0" collapsed="false">
      <c r="B20" s="141"/>
      <c r="C20" s="142"/>
      <c r="D20" s="143"/>
      <c r="E20" s="143"/>
      <c r="F20" s="142"/>
      <c r="G20" s="142"/>
      <c r="H20" s="142"/>
      <c r="I20" s="142"/>
      <c r="J20" s="144"/>
      <c r="L20" s="137"/>
      <c r="M20" s="132"/>
      <c r="N20" s="132"/>
      <c r="O20" s="132"/>
      <c r="Q20" s="138"/>
      <c r="R20" s="138"/>
      <c r="S20" s="138"/>
      <c r="T20" s="138"/>
      <c r="U20" s="139" t="s">
        <v>265</v>
      </c>
      <c r="V20" s="140" t="n">
        <v>5</v>
      </c>
      <c r="W20" s="140" t="n">
        <v>5</v>
      </c>
      <c r="X20" s="140" t="n">
        <v>5</v>
      </c>
    </row>
    <row r="21" customFormat="false" ht="15.75" hidden="false" customHeight="true" outlineLevel="0" collapsed="false">
      <c r="M21" s="64"/>
      <c r="N21" s="64"/>
      <c r="Q21" s="138"/>
      <c r="R21" s="138"/>
      <c r="S21" s="138"/>
      <c r="T21" s="138"/>
      <c r="U21" s="139" t="s">
        <v>266</v>
      </c>
      <c r="V21" s="140" t="n">
        <v>30</v>
      </c>
      <c r="W21" s="140" t="n">
        <v>30</v>
      </c>
      <c r="X21" s="140" t="n">
        <v>30</v>
      </c>
    </row>
    <row r="22" customFormat="false" ht="15.75" hidden="false" customHeight="true" outlineLevel="0" collapsed="false">
      <c r="C22" s="135" t="s">
        <v>259</v>
      </c>
      <c r="D22" s="135"/>
      <c r="E22" s="135"/>
      <c r="F22" s="9" t="str">
        <f aca="false">INDEX(AG7:AG11,AG12)</f>
        <v>VE</v>
      </c>
      <c r="M22" s="145"/>
      <c r="N22" s="145"/>
      <c r="O22" s="145"/>
      <c r="U22" s="146" t="s">
        <v>267</v>
      </c>
      <c r="V22" s="147" t="n">
        <f aca="false">SUM(V18:V21)</f>
        <v>100</v>
      </c>
      <c r="W22" s="147" t="n">
        <f aca="false">SUM(W18:W21)</f>
        <v>100</v>
      </c>
      <c r="X22" s="147" t="n">
        <f aca="false">SUM(X18:X21)</f>
        <v>100</v>
      </c>
    </row>
    <row r="23" customFormat="false" ht="15.75" hidden="false" customHeight="true" outlineLevel="0" collapsed="false">
      <c r="D23" s="64"/>
      <c r="E23" s="64"/>
      <c r="M23" s="145"/>
      <c r="N23" s="145"/>
      <c r="O23" s="145"/>
    </row>
    <row r="24" customFormat="false" ht="15.75" hidden="false" customHeight="true" outlineLevel="0" collapsed="false">
      <c r="B24" s="1"/>
      <c r="C24" s="148" t="s">
        <v>244</v>
      </c>
      <c r="D24" s="149" t="s">
        <v>268</v>
      </c>
      <c r="E24" s="150"/>
      <c r="F24" s="150"/>
      <c r="G24" s="151"/>
      <c r="H24" s="151"/>
      <c r="I24" s="151"/>
      <c r="J24" s="151"/>
      <c r="K24" s="151"/>
      <c r="L24" s="152"/>
      <c r="M24" s="145"/>
      <c r="N24" s="145"/>
      <c r="O24" s="145"/>
    </row>
    <row r="25" customFormat="false" ht="15.75" hidden="false" customHeight="true" outlineLevel="0" collapsed="false">
      <c r="C25" s="153" t="s">
        <v>243</v>
      </c>
      <c r="D25" s="154" t="s">
        <v>269</v>
      </c>
      <c r="E25" s="155"/>
      <c r="F25" s="37"/>
      <c r="G25" s="125"/>
      <c r="H25" s="125"/>
      <c r="I25" s="125"/>
      <c r="J25" s="125"/>
      <c r="K25" s="125"/>
      <c r="L25" s="156"/>
      <c r="M25" s="145"/>
      <c r="N25" s="145"/>
      <c r="O25" s="145"/>
    </row>
    <row r="26" customFormat="false" ht="15.75" hidden="false" customHeight="true" outlineLevel="0" collapsed="false">
      <c r="B26" s="1"/>
      <c r="C26" s="153" t="s">
        <v>242</v>
      </c>
      <c r="D26" s="154" t="s">
        <v>270</v>
      </c>
      <c r="E26" s="37"/>
      <c r="F26" s="37"/>
      <c r="G26" s="125"/>
      <c r="H26" s="125"/>
      <c r="I26" s="125"/>
      <c r="J26" s="125"/>
      <c r="K26" s="125"/>
      <c r="L26" s="156"/>
      <c r="M26" s="145"/>
      <c r="N26" s="145"/>
      <c r="O26" s="145"/>
      <c r="Q26" s="157" t="s">
        <v>271</v>
      </c>
      <c r="R26" s="157"/>
      <c r="S26" s="157"/>
      <c r="T26" s="157"/>
      <c r="U26" s="158" t="s">
        <v>30</v>
      </c>
      <c r="V26" s="158"/>
      <c r="W26" s="158" t="s">
        <v>31</v>
      </c>
      <c r="X26" s="158"/>
      <c r="Y26" s="159" t="s">
        <v>32</v>
      </c>
    </row>
    <row r="27" customFormat="false" ht="15.75" hidden="false" customHeight="true" outlineLevel="0" collapsed="false">
      <c r="C27" s="153" t="s">
        <v>247</v>
      </c>
      <c r="D27" s="154" t="s">
        <v>272</v>
      </c>
      <c r="E27" s="155"/>
      <c r="F27" s="37"/>
      <c r="G27" s="125"/>
      <c r="H27" s="125"/>
      <c r="I27" s="125"/>
      <c r="J27" s="125"/>
      <c r="K27" s="125"/>
      <c r="L27" s="156"/>
      <c r="M27" s="145"/>
      <c r="N27" s="145"/>
      <c r="O27" s="145"/>
      <c r="Q27" s="160" t="s">
        <v>273</v>
      </c>
      <c r="R27" s="160"/>
      <c r="S27" s="160"/>
      <c r="T27" s="160"/>
      <c r="U27" s="161"/>
      <c r="V27" s="161"/>
      <c r="W27" s="161"/>
      <c r="X27" s="161"/>
      <c r="Y27" s="162"/>
    </row>
    <row r="28" customFormat="false" ht="15.75" hidden="false" customHeight="true" outlineLevel="0" collapsed="false">
      <c r="B28" s="163"/>
      <c r="C28" s="164" t="s">
        <v>252</v>
      </c>
      <c r="D28" s="165" t="s">
        <v>274</v>
      </c>
      <c r="E28" s="166"/>
      <c r="F28" s="166"/>
      <c r="G28" s="167"/>
      <c r="H28" s="167"/>
      <c r="I28" s="167"/>
      <c r="J28" s="167"/>
      <c r="K28" s="167"/>
      <c r="L28" s="168"/>
      <c r="O28" s="1"/>
      <c r="Q28" s="169"/>
      <c r="R28" s="125"/>
      <c r="S28" s="170"/>
      <c r="T28" s="128"/>
      <c r="U28" s="125"/>
      <c r="V28" s="125"/>
      <c r="W28" s="171"/>
      <c r="X28" s="125"/>
      <c r="Y28" s="172"/>
    </row>
    <row r="29" customFormat="false" ht="15.75" hidden="false" customHeight="true" outlineLevel="0" collapsed="false">
      <c r="B29" s="163"/>
      <c r="C29" s="163"/>
      <c r="D29" s="163"/>
      <c r="E29" s="163"/>
      <c r="O29" s="1"/>
      <c r="Q29" s="160" t="s">
        <v>275</v>
      </c>
      <c r="R29" s="160"/>
      <c r="S29" s="160"/>
      <c r="T29" s="160"/>
      <c r="U29" s="161"/>
      <c r="V29" s="161"/>
      <c r="W29" s="161"/>
      <c r="X29" s="161"/>
      <c r="Y29" s="162"/>
    </row>
    <row r="30" customFormat="false" ht="15.75" hidden="false" customHeight="true" outlineLevel="0" collapsed="false">
      <c r="B30" s="173"/>
      <c r="C30" s="174"/>
      <c r="D30" s="175"/>
      <c r="E30" s="176" t="s">
        <v>276</v>
      </c>
      <c r="F30" s="176"/>
      <c r="G30" s="176"/>
      <c r="H30" s="176"/>
      <c r="I30" s="176"/>
      <c r="J30" s="176"/>
      <c r="K30" s="177"/>
      <c r="L30" s="177"/>
      <c r="O30" s="1"/>
      <c r="Q30" s="169"/>
      <c r="R30" s="125"/>
      <c r="S30" s="170"/>
      <c r="T30" s="128"/>
      <c r="U30" s="125"/>
      <c r="V30" s="125"/>
      <c r="W30" s="171"/>
      <c r="X30" s="125"/>
      <c r="Y30" s="172"/>
    </row>
    <row r="31" customFormat="false" ht="15.75" hidden="false" customHeight="true" outlineLevel="0" collapsed="false">
      <c r="B31" s="173"/>
      <c r="C31" s="178"/>
      <c r="D31" s="179" t="s">
        <v>277</v>
      </c>
      <c r="E31" s="180" t="s">
        <v>278</v>
      </c>
      <c r="F31" s="180"/>
      <c r="G31" s="180"/>
      <c r="H31" s="181" t="s">
        <v>275</v>
      </c>
      <c r="I31" s="181"/>
      <c r="J31" s="181"/>
      <c r="K31" s="177"/>
      <c r="L31" s="177"/>
      <c r="O31" s="1"/>
      <c r="Q31" s="182" t="s">
        <v>279</v>
      </c>
      <c r="R31" s="182"/>
      <c r="S31" s="182"/>
      <c r="T31" s="182"/>
      <c r="U31" s="183" t="n">
        <v>90</v>
      </c>
      <c r="V31" s="161"/>
      <c r="W31" s="183" t="n">
        <v>90</v>
      </c>
      <c r="X31" s="161"/>
      <c r="Y31" s="183" t="n">
        <v>90</v>
      </c>
    </row>
    <row r="32" customFormat="false" ht="15.75" hidden="false" customHeight="true" outlineLevel="0" collapsed="false">
      <c r="B32" s="184"/>
      <c r="C32" s="185" t="s">
        <v>30</v>
      </c>
      <c r="D32" s="186" t="s">
        <v>266</v>
      </c>
      <c r="E32" s="187" t="s">
        <v>280</v>
      </c>
      <c r="F32" s="188"/>
      <c r="G32" s="189"/>
      <c r="H32" s="187" t="s">
        <v>281</v>
      </c>
      <c r="I32" s="188"/>
      <c r="J32" s="190"/>
      <c r="K32" s="191"/>
      <c r="L32" s="177"/>
    </row>
    <row r="33" customFormat="false" ht="15.75" hidden="false" customHeight="true" outlineLevel="0" collapsed="false">
      <c r="B33" s="184"/>
      <c r="C33" s="185" t="s">
        <v>31</v>
      </c>
      <c r="D33" s="186" t="s">
        <v>264</v>
      </c>
      <c r="E33" s="187" t="s">
        <v>282</v>
      </c>
      <c r="F33" s="188"/>
      <c r="G33" s="189"/>
      <c r="H33" s="187" t="s">
        <v>283</v>
      </c>
      <c r="I33" s="188"/>
      <c r="J33" s="190"/>
      <c r="K33" s="191"/>
      <c r="L33" s="177"/>
    </row>
    <row r="34" customFormat="false" ht="15.75" hidden="false" customHeight="true" outlineLevel="0" collapsed="false">
      <c r="B34" s="177"/>
      <c r="C34" s="192" t="s">
        <v>32</v>
      </c>
      <c r="D34" s="193" t="s">
        <v>264</v>
      </c>
      <c r="E34" s="194" t="s">
        <v>280</v>
      </c>
      <c r="F34" s="195"/>
      <c r="G34" s="196"/>
      <c r="H34" s="194" t="s">
        <v>284</v>
      </c>
      <c r="I34" s="195"/>
      <c r="J34" s="197"/>
      <c r="K34" s="191"/>
      <c r="L34" s="177"/>
    </row>
    <row r="35" customFormat="false" ht="16.5" hidden="false" customHeight="true" outlineLevel="0" collapsed="false">
      <c r="B35" s="177"/>
      <c r="C35" s="177"/>
      <c r="D35" s="177"/>
      <c r="E35" s="177"/>
      <c r="F35" s="177"/>
      <c r="G35" s="177"/>
      <c r="H35" s="177"/>
      <c r="I35" s="177"/>
      <c r="J35" s="177"/>
      <c r="K35" s="177"/>
      <c r="L35" s="177"/>
    </row>
    <row r="36" customFormat="false" ht="12.75" hidden="false" customHeight="false" outlineLevel="0" collapsed="false">
      <c r="B36" s="177"/>
      <c r="C36" s="177"/>
      <c r="D36" s="177"/>
      <c r="E36" s="177"/>
      <c r="F36" s="177"/>
      <c r="G36" s="177"/>
      <c r="H36" s="177"/>
      <c r="I36" s="177"/>
      <c r="J36" s="177"/>
      <c r="K36" s="177"/>
      <c r="L36" s="177"/>
    </row>
    <row r="37" customFormat="false" ht="12.75" hidden="false" customHeight="false" outlineLevel="0" collapsed="false">
      <c r="B37" s="177"/>
      <c r="C37" s="177"/>
      <c r="D37" s="177"/>
      <c r="E37" s="177"/>
      <c r="F37" s="177"/>
      <c r="G37" s="177"/>
      <c r="H37" s="177"/>
      <c r="I37" s="177"/>
      <c r="J37" s="177"/>
      <c r="K37" s="177"/>
      <c r="L37" s="177"/>
    </row>
    <row r="38" customFormat="false" ht="12.75" hidden="false" customHeight="false" outlineLevel="0" collapsed="false">
      <c r="B38" s="177"/>
      <c r="C38" s="177"/>
      <c r="D38" s="177"/>
      <c r="E38" s="177"/>
      <c r="F38" s="177"/>
      <c r="G38" s="177"/>
      <c r="H38" s="177"/>
      <c r="I38" s="177"/>
      <c r="J38" s="177"/>
      <c r="K38" s="177"/>
      <c r="L38" s="177"/>
    </row>
    <row r="39" customFormat="false" ht="12.75" hidden="false" customHeight="false" outlineLevel="0" collapsed="false">
      <c r="B39" s="177"/>
      <c r="C39" s="177"/>
      <c r="D39" s="177"/>
      <c r="E39" s="177"/>
      <c r="F39" s="177"/>
      <c r="G39" s="177"/>
      <c r="H39" s="177"/>
      <c r="I39" s="177"/>
      <c r="J39" s="177"/>
      <c r="K39" s="177"/>
      <c r="L39" s="177"/>
    </row>
    <row r="40" customFormat="false" ht="12.75" hidden="false" customHeight="false" outlineLevel="0" collapsed="false">
      <c r="B40" s="177"/>
      <c r="C40" s="177"/>
      <c r="D40" s="177"/>
      <c r="E40" s="177"/>
      <c r="F40" s="177"/>
      <c r="G40" s="177"/>
      <c r="H40" s="177"/>
      <c r="I40" s="177"/>
      <c r="J40" s="177"/>
      <c r="K40" s="177"/>
      <c r="L40" s="177"/>
    </row>
    <row r="41" customFormat="false" ht="12.75" hidden="false" customHeight="false" outlineLevel="0" collapsed="false">
      <c r="B41" s="177"/>
      <c r="C41" s="177"/>
      <c r="D41" s="177"/>
      <c r="E41" s="177"/>
      <c r="F41" s="177"/>
      <c r="G41" s="177"/>
      <c r="H41" s="177"/>
      <c r="I41" s="177"/>
      <c r="J41" s="177"/>
      <c r="K41" s="177"/>
      <c r="L41" s="177"/>
    </row>
    <row r="42" customFormat="false" ht="12.75" hidden="false" customHeight="false" outlineLevel="0" collapsed="false">
      <c r="B42" s="177"/>
      <c r="C42" s="177"/>
      <c r="D42" s="177"/>
      <c r="E42" s="177"/>
      <c r="F42" s="177"/>
      <c r="G42" s="177"/>
      <c r="H42" s="177"/>
      <c r="I42" s="177"/>
      <c r="J42" s="177"/>
      <c r="K42" s="177"/>
      <c r="L42" s="177"/>
    </row>
    <row r="43" customFormat="false" ht="12.75" hidden="false" customHeight="false" outlineLevel="0" collapsed="false">
      <c r="B43" s="177"/>
      <c r="C43" s="177"/>
      <c r="D43" s="177"/>
      <c r="E43" s="177"/>
      <c r="F43" s="177"/>
      <c r="G43" s="177"/>
      <c r="H43" s="177"/>
      <c r="I43" s="177"/>
      <c r="J43" s="177"/>
      <c r="K43" s="177"/>
      <c r="L43" s="177"/>
    </row>
    <row r="44" customFormat="false" ht="12.75" hidden="false" customHeight="false" outlineLevel="0" collapsed="false">
      <c r="B44" s="177"/>
      <c r="C44" s="177"/>
      <c r="D44" s="177"/>
      <c r="E44" s="177"/>
      <c r="F44" s="177"/>
      <c r="G44" s="177"/>
      <c r="H44" s="177"/>
      <c r="I44" s="177"/>
      <c r="J44" s="177"/>
      <c r="K44" s="177"/>
      <c r="L44" s="177"/>
    </row>
    <row r="45" customFormat="false" ht="12.75" hidden="false" customHeight="false" outlineLevel="0" collapsed="false">
      <c r="B45" s="177"/>
      <c r="C45" s="177"/>
      <c r="D45" s="177"/>
      <c r="E45" s="177"/>
      <c r="F45" s="177"/>
      <c r="G45" s="177"/>
      <c r="H45" s="177"/>
      <c r="I45" s="177"/>
      <c r="J45" s="177"/>
      <c r="K45" s="177"/>
      <c r="L45" s="177"/>
    </row>
    <row r="46" customFormat="false" ht="12.75" hidden="false" customHeight="false" outlineLevel="0" collapsed="false">
      <c r="B46" s="177"/>
      <c r="C46" s="177"/>
      <c r="D46" s="177"/>
      <c r="E46" s="177"/>
      <c r="F46" s="177"/>
      <c r="G46" s="177"/>
      <c r="H46" s="177"/>
      <c r="I46" s="177"/>
      <c r="J46" s="177"/>
      <c r="K46" s="177"/>
      <c r="L46" s="177"/>
    </row>
    <row r="47" customFormat="false" ht="12.75" hidden="false" customHeight="false" outlineLevel="0" collapsed="false">
      <c r="B47" s="177"/>
      <c r="C47" s="177"/>
      <c r="D47" s="177"/>
      <c r="E47" s="177"/>
      <c r="F47" s="177"/>
      <c r="G47" s="177"/>
      <c r="H47" s="177"/>
      <c r="I47" s="177"/>
      <c r="J47" s="177"/>
      <c r="K47" s="177"/>
      <c r="L47" s="177"/>
    </row>
  </sheetData>
  <mergeCells count="12">
    <mergeCell ref="B2:W2"/>
    <mergeCell ref="N16:O16"/>
    <mergeCell ref="C18:E18"/>
    <mergeCell ref="Q18:T21"/>
    <mergeCell ref="C22:E22"/>
    <mergeCell ref="Q26:T26"/>
    <mergeCell ref="Q27:T27"/>
    <mergeCell ref="Q29:T29"/>
    <mergeCell ref="E30:J30"/>
    <mergeCell ref="E31:G31"/>
    <mergeCell ref="H31:J31"/>
    <mergeCell ref="Q31:T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20" width="11.13"/>
    <col collapsed="false" customWidth="true" hidden="false" outlineLevel="0" max="2" min="2" style="19" width="17.85"/>
    <col collapsed="false" customWidth="true" hidden="false" outlineLevel="0" max="7" min="3" style="20" width="3.42"/>
    <col collapsed="false" customWidth="true" hidden="false" outlineLevel="0" max="8" min="8" style="20" width="3.28"/>
    <col collapsed="false" customWidth="true" hidden="false" outlineLevel="0" max="11" min="9" style="20" width="3.42"/>
    <col collapsed="false" customWidth="true" hidden="false" outlineLevel="0" max="20" min="12" style="20" width="3.99"/>
    <col collapsed="false" customWidth="true" hidden="false" outlineLevel="0" max="21" min="21" style="20" width="14.85"/>
    <col collapsed="false" customWidth="true" hidden="false" outlineLevel="0" max="22" min="22" style="19" width="10.71"/>
    <col collapsed="false" customWidth="true" hidden="false" outlineLevel="0" max="24" min="23" style="19" width="19.99"/>
    <col collapsed="false" customWidth="true" hidden="false" outlineLevel="0" max="25" min="25" style="20" width="19.99"/>
    <col collapsed="false" customWidth="true" hidden="false" outlineLevel="0" max="26" min="26" style="20" width="6.28"/>
    <col collapsed="false" customWidth="true" hidden="true" outlineLevel="0" max="27" min="27" style="20" width="3.56"/>
    <col collapsed="false" customWidth="true" hidden="true" outlineLevel="0" max="28" min="28" style="20" width="2.56"/>
    <col collapsed="false" customWidth="true" hidden="true" outlineLevel="0" max="35" min="29" style="20" width="2.42"/>
    <col collapsed="false" customWidth="true" hidden="true" outlineLevel="0" max="43" min="36" style="20" width="3.28"/>
    <col collapsed="false" customWidth="true" hidden="true" outlineLevel="0" max="44" min="44" style="20" width="3.14"/>
    <col collapsed="false" customWidth="false" hidden="true" outlineLevel="0" max="45" min="45" style="20" width="9.14"/>
    <col collapsed="false" customWidth="true" hidden="true" outlineLevel="0" max="54" min="46" style="20" width="2.28"/>
    <col collapsed="false" customWidth="true" hidden="true" outlineLevel="0" max="63" min="55" style="20" width="3.14"/>
    <col collapsed="false" customWidth="true" hidden="true" outlineLevel="0" max="64" min="64" style="20" width="4.28"/>
    <col collapsed="false" customWidth="false" hidden="true" outlineLevel="0" max="66" min="65" style="19" width="9.14"/>
    <col collapsed="false" customWidth="false" hidden="false" outlineLevel="0" max="257" min="67" style="19" width="9.14"/>
  </cols>
  <sheetData>
    <row r="1" customFormat="false" ht="17.25" hidden="false" customHeight="true" outlineLevel="0" collapsed="false">
      <c r="A1" s="198" t="s">
        <v>285</v>
      </c>
      <c r="B1" s="199" t="s">
        <v>234</v>
      </c>
      <c r="C1" s="200" t="n">
        <v>1</v>
      </c>
      <c r="D1" s="200" t="n">
        <v>2</v>
      </c>
      <c r="E1" s="200" t="n">
        <v>3</v>
      </c>
      <c r="F1" s="200" t="n">
        <v>4</v>
      </c>
      <c r="G1" s="200" t="n">
        <v>5</v>
      </c>
      <c r="H1" s="200" t="n">
        <v>6</v>
      </c>
      <c r="I1" s="200" t="n">
        <v>7</v>
      </c>
      <c r="J1" s="200" t="n">
        <v>8</v>
      </c>
      <c r="K1" s="200" t="n">
        <v>9</v>
      </c>
      <c r="L1" s="200" t="n">
        <v>10</v>
      </c>
      <c r="M1" s="200" t="n">
        <v>11</v>
      </c>
      <c r="N1" s="200" t="n">
        <v>12</v>
      </c>
      <c r="O1" s="200" t="n">
        <v>13</v>
      </c>
      <c r="P1" s="200" t="n">
        <v>14</v>
      </c>
      <c r="Q1" s="200" t="n">
        <v>15</v>
      </c>
      <c r="R1" s="200" t="n">
        <v>16</v>
      </c>
      <c r="S1" s="200" t="n">
        <v>17</v>
      </c>
      <c r="T1" s="200" t="n">
        <v>18</v>
      </c>
      <c r="U1" s="198" t="s">
        <v>285</v>
      </c>
      <c r="W1" s="201" t="s">
        <v>286</v>
      </c>
      <c r="X1" s="201"/>
      <c r="Y1" s="201"/>
      <c r="Z1" s="202"/>
      <c r="AA1" s="20" t="n">
        <v>1</v>
      </c>
      <c r="AB1" s="20" t="n">
        <v>2</v>
      </c>
      <c r="AC1" s="20" t="n">
        <v>3</v>
      </c>
      <c r="AD1" s="20" t="n">
        <v>4</v>
      </c>
      <c r="AE1" s="20" t="n">
        <v>5</v>
      </c>
      <c r="AF1" s="20" t="n">
        <v>6</v>
      </c>
      <c r="AG1" s="20" t="n">
        <v>7</v>
      </c>
      <c r="AH1" s="20" t="n">
        <v>8</v>
      </c>
      <c r="AI1" s="20" t="n">
        <v>9</v>
      </c>
      <c r="AJ1" s="20" t="n">
        <v>10</v>
      </c>
      <c r="AK1" s="20" t="n">
        <v>11</v>
      </c>
      <c r="AL1" s="20" t="n">
        <v>12</v>
      </c>
      <c r="AM1" s="20" t="n">
        <v>13</v>
      </c>
      <c r="AN1" s="20" t="n">
        <v>14</v>
      </c>
      <c r="AO1" s="20" t="n">
        <v>15</v>
      </c>
      <c r="AP1" s="20" t="n">
        <v>16</v>
      </c>
      <c r="AQ1" s="20" t="n">
        <v>17</v>
      </c>
      <c r="AR1" s="20" t="n">
        <v>18</v>
      </c>
      <c r="AT1" s="20" t="n">
        <v>1</v>
      </c>
      <c r="AU1" s="20" t="n">
        <v>2</v>
      </c>
      <c r="AV1" s="20" t="n">
        <v>3</v>
      </c>
      <c r="AW1" s="20" t="n">
        <v>4</v>
      </c>
      <c r="AX1" s="20" t="n">
        <v>5</v>
      </c>
      <c r="AY1" s="20" t="n">
        <v>6</v>
      </c>
      <c r="AZ1" s="20" t="n">
        <v>7</v>
      </c>
      <c r="BA1" s="20" t="n">
        <v>8</v>
      </c>
      <c r="BB1" s="20" t="n">
        <v>9</v>
      </c>
      <c r="BC1" s="20" t="n">
        <v>10</v>
      </c>
      <c r="BD1" s="20" t="n">
        <v>11</v>
      </c>
      <c r="BE1" s="20" t="n">
        <v>12</v>
      </c>
      <c r="BF1" s="20" t="n">
        <v>13</v>
      </c>
      <c r="BG1" s="20" t="n">
        <v>14</v>
      </c>
      <c r="BH1" s="20" t="n">
        <v>15</v>
      </c>
      <c r="BI1" s="20" t="n">
        <v>16</v>
      </c>
      <c r="BJ1" s="20" t="n">
        <v>17</v>
      </c>
      <c r="BK1" s="20" t="n">
        <v>18</v>
      </c>
    </row>
    <row r="2" customFormat="false" ht="17.25" hidden="false" customHeight="true" outlineLevel="0" collapsed="false">
      <c r="B2" s="203" t="s">
        <v>239</v>
      </c>
      <c r="C2" s="204" t="n">
        <f aca="false">difficulty!C5</f>
        <v>4</v>
      </c>
      <c r="D2" s="204" t="n">
        <f aca="false">difficulty!D5</f>
        <v>4</v>
      </c>
      <c r="E2" s="204" t="n">
        <f aca="false">difficulty!E5</f>
        <v>4</v>
      </c>
      <c r="F2" s="204" t="n">
        <f aca="false">difficulty!F5</f>
        <v>5</v>
      </c>
      <c r="G2" s="204" t="n">
        <f aca="false">difficulty!G5</f>
        <v>4</v>
      </c>
      <c r="H2" s="204" t="n">
        <f aca="false">difficulty!H5</f>
        <v>4</v>
      </c>
      <c r="I2" s="204" t="n">
        <f aca="false">difficulty!I5</f>
        <v>4</v>
      </c>
      <c r="J2" s="204" t="n">
        <f aca="false">difficulty!J5</f>
        <v>3</v>
      </c>
      <c r="K2" s="204" t="n">
        <f aca="false">difficulty!K5</f>
        <v>4</v>
      </c>
      <c r="L2" s="204" t="n">
        <f aca="false">difficulty!M5</f>
        <v>4</v>
      </c>
      <c r="M2" s="204" t="n">
        <f aca="false">difficulty!N5</f>
        <v>3</v>
      </c>
      <c r="N2" s="204" t="n">
        <f aca="false">difficulty!O5</f>
        <v>4</v>
      </c>
      <c r="O2" s="204" t="n">
        <f aca="false">difficulty!P5</f>
        <v>4</v>
      </c>
      <c r="P2" s="204" t="n">
        <f aca="false">difficulty!Q5</f>
        <v>5</v>
      </c>
      <c r="Q2" s="204" t="n">
        <f aca="false">difficulty!R5</f>
        <v>4</v>
      </c>
      <c r="R2" s="204" t="n">
        <f aca="false">difficulty!S5</f>
        <v>4</v>
      </c>
      <c r="S2" s="204" t="n">
        <f aca="false">difficulty!T5</f>
        <v>4</v>
      </c>
      <c r="T2" s="204" t="n">
        <f aca="false">difficulty!U5</f>
        <v>4</v>
      </c>
      <c r="W2" s="205" t="str">
        <f aca="false">initialize!$D$3</f>
        <v>Europe/ROW</v>
      </c>
      <c r="X2" s="206"/>
      <c r="Y2" s="207" t="str">
        <f aca="false">initialize!$D$7</f>
        <v>USA</v>
      </c>
      <c r="Z2" s="202"/>
    </row>
    <row r="3" customFormat="false" ht="17.25" hidden="false" customHeight="true" outlineLevel="0" collapsed="false">
      <c r="A3" s="208" t="s">
        <v>287</v>
      </c>
      <c r="B3" s="209"/>
      <c r="C3" s="210"/>
      <c r="D3" s="210"/>
      <c r="E3" s="210"/>
      <c r="F3" s="210"/>
      <c r="G3" s="210"/>
      <c r="H3" s="210"/>
      <c r="I3" s="210"/>
      <c r="J3" s="210"/>
      <c r="K3" s="210"/>
      <c r="L3" s="210"/>
      <c r="M3" s="210"/>
      <c r="N3" s="210"/>
      <c r="O3" s="210"/>
      <c r="P3" s="210"/>
      <c r="Q3" s="210"/>
      <c r="R3" s="210"/>
      <c r="S3" s="210"/>
      <c r="T3" s="211"/>
      <c r="U3" s="212" t="str">
        <f aca="false">IF(BL7&gt;0,BL6,"")</f>
        <v/>
      </c>
      <c r="V3" s="213"/>
      <c r="W3" s="214" t="n">
        <f aca="false">IF(W7-INT(W7)=0.5,IF(W7&gt;1,INT(W7)&amp;" 1/2","1/2"),W7)</f>
        <v>0</v>
      </c>
      <c r="X3" s="215" t="s">
        <v>288</v>
      </c>
      <c r="Y3" s="216" t="n">
        <f aca="false">IF(Y7-INT(Y7)=0.5,IF(Y7&gt;1,INT(Y7)&amp;" 1/2","1/2"),Y7)</f>
        <v>0</v>
      </c>
      <c r="Z3" s="202"/>
      <c r="AA3" s="20" t="e">
        <f aca="false">VLOOKUP(LEFT($B3,SEARCH("(",$B3,1)-2),'IRL Calc'!$B$4:$CP$199,76,FALSE())</f>
        <v>#VALUE!</v>
      </c>
      <c r="AB3" s="20" t="e">
        <f aca="false">VLOOKUP(LEFT($B3,SEARCH("(",$B3,1)-2),'IRL Calc'!$B$4:$CP$199,77,FALSE())</f>
        <v>#VALUE!</v>
      </c>
      <c r="AC3" s="20" t="e">
        <f aca="false">VLOOKUP(LEFT($B3,SEARCH("(",$B3,1)-2),'IRL Calc'!$B$4:$CP$199,78,FALSE())</f>
        <v>#VALUE!</v>
      </c>
      <c r="AD3" s="20" t="e">
        <f aca="false">VLOOKUP(LEFT($B3,SEARCH("(",$B3,1)-2),'IRL Calc'!$B$4:$CP$199,79,FALSE())</f>
        <v>#VALUE!</v>
      </c>
      <c r="AE3" s="20" t="e">
        <f aca="false">VLOOKUP(LEFT($B3,SEARCH("(",$B3,1)-2),'IRL Calc'!$B$4:$CP$199,80,FALSE())</f>
        <v>#VALUE!</v>
      </c>
      <c r="AF3" s="20" t="e">
        <f aca="false">VLOOKUP(LEFT($B3,SEARCH("(",$B3,1)-2),'IRL Calc'!$B$4:$CP$199,81,FALSE())</f>
        <v>#VALUE!</v>
      </c>
      <c r="AG3" s="20" t="e">
        <f aca="false">VLOOKUP(LEFT($B3,SEARCH("(",$B3,1)-2),'IRL Calc'!$B$4:$CP$199,82,FALSE())</f>
        <v>#VALUE!</v>
      </c>
      <c r="AH3" s="20" t="e">
        <f aca="false">VLOOKUP(LEFT($B3,SEARCH("(",$B3,1)-2),'IRL Calc'!$B$4:$CP$199,83,FALSE())</f>
        <v>#VALUE!</v>
      </c>
      <c r="AI3" s="20" t="e">
        <f aca="false">VLOOKUP(LEFT($B3,SEARCH("(",$B3,1)-2),'IRL Calc'!$B$4:$CP$199,84,FALSE())</f>
        <v>#VALUE!</v>
      </c>
      <c r="AJ3" s="20" t="e">
        <f aca="false">VLOOKUP(LEFT($B3,SEARCH("(",$B3,1)-2),'IRL Calc'!$B$4:$CP$199,85,FALSE())</f>
        <v>#VALUE!</v>
      </c>
      <c r="AK3" s="20" t="e">
        <f aca="false">VLOOKUP(LEFT($B3,SEARCH("(",$B3,1)-2),'IRL Calc'!$B$4:$CP$199,86,FALSE())</f>
        <v>#VALUE!</v>
      </c>
      <c r="AL3" s="20" t="e">
        <f aca="false">VLOOKUP(LEFT($B3,SEARCH("(",$B3,1)-2),'IRL Calc'!$B$4:$CP$199,87,FALSE())</f>
        <v>#VALUE!</v>
      </c>
      <c r="AM3" s="20" t="e">
        <f aca="false">VLOOKUP(LEFT($B3,SEARCH("(",$B3,1)-2),'IRL Calc'!$B$4:$CP$199,88,FALSE())</f>
        <v>#VALUE!</v>
      </c>
      <c r="AN3" s="20" t="e">
        <f aca="false">VLOOKUP(LEFT($B3,SEARCH("(",$B3,1)-2),'IRL Calc'!$B$4:$CP$199,89,FALSE())</f>
        <v>#VALUE!</v>
      </c>
      <c r="AO3" s="20" t="e">
        <f aca="false">VLOOKUP(LEFT($B3,SEARCH("(",$B3,1)-2),'IRL Calc'!$B$4:$CP$199,90,FALSE())</f>
        <v>#VALUE!</v>
      </c>
      <c r="AP3" s="20" t="e">
        <f aca="false">VLOOKUP(LEFT($B3,SEARCH("(",$B3,1)-2),'IRL Calc'!$B$4:$CP$199,91,FALSE())</f>
        <v>#VALUE!</v>
      </c>
      <c r="AQ3" s="20" t="e">
        <f aca="false">VLOOKUP(LEFT($B3,SEARCH("(",$B3,1)-2),'IRL Calc'!$B$4:$CP$199,92,FALSE())</f>
        <v>#VALUE!</v>
      </c>
      <c r="AR3" s="20" t="e">
        <f aca="false">VLOOKUP(LEFT($B3,SEARCH("(",$B3,1)-2),'IRL Calc'!$B$4:$CP$199,93,FALSE())</f>
        <v>#VALUE!</v>
      </c>
      <c r="AT3" s="20" t="e">
        <f aca="false">IF(LEFT($B3,1)="*","",IF(ISNA(AA3),0,AA3))</f>
        <v>#VALUE!</v>
      </c>
      <c r="AU3" s="20" t="e">
        <f aca="false">IF(LEFT($B3,1)="*","",IF(ISNA(AB3),0,AB3))</f>
        <v>#VALUE!</v>
      </c>
      <c r="AV3" s="20" t="e">
        <f aca="false">IF(LEFT($B3,1)="*","",IF(ISNA(AC3),0,AC3))</f>
        <v>#VALUE!</v>
      </c>
      <c r="AW3" s="20" t="e">
        <f aca="false">IF(LEFT($B3,1)="*","",IF(ISNA(AD3),0,AD3))</f>
        <v>#VALUE!</v>
      </c>
      <c r="AX3" s="20" t="e">
        <f aca="false">IF(LEFT($B3,1)="*","",IF(ISNA(AE3),0,AE3))</f>
        <v>#VALUE!</v>
      </c>
      <c r="AY3" s="20" t="e">
        <f aca="false">IF(LEFT($B3,1)="*","",IF(ISNA(AF3),0,AF3))</f>
        <v>#VALUE!</v>
      </c>
      <c r="AZ3" s="20" t="e">
        <f aca="false">IF(LEFT($B3,1)="*","",IF(ISNA(AG3),0,AG3))</f>
        <v>#VALUE!</v>
      </c>
      <c r="BA3" s="20" t="e">
        <f aca="false">IF(LEFT($B3,1)="*","",IF(ISNA(AH3),0,AH3))</f>
        <v>#VALUE!</v>
      </c>
      <c r="BB3" s="20" t="e">
        <f aca="false">IF(LEFT($B3,1)="*","",IF(ISNA(AI3),0,AI3))</f>
        <v>#VALUE!</v>
      </c>
      <c r="BC3" s="20" t="e">
        <f aca="false">IF(LEFT($B3,1)="*","",IF(ISNA(AJ3),0,AJ3))</f>
        <v>#VALUE!</v>
      </c>
      <c r="BD3" s="20" t="e">
        <f aca="false">IF(LEFT($B3,1)="*","",IF(ISNA(AK3),0,AK3))</f>
        <v>#VALUE!</v>
      </c>
      <c r="BE3" s="20" t="e">
        <f aca="false">IF(LEFT($B3,1)="*","",IF(ISNA(AL3),0,AL3))</f>
        <v>#VALUE!</v>
      </c>
      <c r="BF3" s="20" t="e">
        <f aca="false">IF(LEFT($B3,1)="*","",IF(ISNA(AM3),0,AM3))</f>
        <v>#VALUE!</v>
      </c>
      <c r="BG3" s="20" t="e">
        <f aca="false">IF(LEFT($B3,1)="*","",IF(ISNA(AN3),0,AN3))</f>
        <v>#VALUE!</v>
      </c>
      <c r="BH3" s="20" t="e">
        <f aca="false">IF(LEFT($B3,1)="*","",IF(ISNA(AO3),0,AO3))</f>
        <v>#VALUE!</v>
      </c>
      <c r="BI3" s="20" t="e">
        <f aca="false">IF(LEFT($B3,1)="*","",IF(ISNA(AP3),0,AP3))</f>
        <v>#VALUE!</v>
      </c>
      <c r="BJ3" s="20" t="e">
        <f aca="false">IF(LEFT($B3,1)="*","",IF(ISNA(AQ3),0,AQ3))</f>
        <v>#VALUE!</v>
      </c>
      <c r="BK3" s="20" t="e">
        <f aca="false">IF(LEFT($B3,1)="*","",IF(ISNA(AR3),0,AR3))</f>
        <v>#VALUE!</v>
      </c>
      <c r="BN3" s="19" t="n">
        <f aca="false">IF($W17=1,1,IF($X17=1,0.5,IF($Y17=1,-1,0)))</f>
        <v>0</v>
      </c>
    </row>
    <row r="4" customFormat="false" ht="17.25" hidden="false" customHeight="true" outlineLevel="0" collapsed="false">
      <c r="A4" s="217" t="n">
        <v>1</v>
      </c>
      <c r="B4" s="218"/>
      <c r="C4" s="219"/>
      <c r="D4" s="219"/>
      <c r="E4" s="219"/>
      <c r="F4" s="219"/>
      <c r="G4" s="219"/>
      <c r="H4" s="219"/>
      <c r="I4" s="219"/>
      <c r="J4" s="219"/>
      <c r="K4" s="219"/>
      <c r="L4" s="219"/>
      <c r="M4" s="219"/>
      <c r="N4" s="219"/>
      <c r="O4" s="219"/>
      <c r="P4" s="219"/>
      <c r="Q4" s="219"/>
      <c r="R4" s="219"/>
      <c r="S4" s="219"/>
      <c r="T4" s="220"/>
      <c r="U4" s="212" t="str">
        <f aca="false">IF(BL7=0,IF(A4=19,"HALVED","ALL SQUARE"),"")</f>
        <v>ALL SQUARE</v>
      </c>
      <c r="V4" s="20"/>
      <c r="W4" s="214"/>
      <c r="X4" s="215"/>
      <c r="Y4" s="216"/>
      <c r="Z4" s="202"/>
      <c r="AA4" s="20" t="e">
        <f aca="false">VLOOKUP(LEFT($B4,SEARCH("(",$B4,1)-2),'IRL Calc'!$B$4:$CP$199,76,FALSE())</f>
        <v>#VALUE!</v>
      </c>
      <c r="AB4" s="20" t="e">
        <f aca="false">VLOOKUP(LEFT($B4,SEARCH("(",$B4,1)-2),'IRL Calc'!$B$4:$CP$199,77,FALSE())</f>
        <v>#VALUE!</v>
      </c>
      <c r="AC4" s="20" t="e">
        <f aca="false">VLOOKUP(LEFT($B4,SEARCH("(",$B4,1)-2),'IRL Calc'!$B$4:$CP$199,78,FALSE())</f>
        <v>#VALUE!</v>
      </c>
      <c r="AD4" s="20" t="e">
        <f aca="false">VLOOKUP(LEFT($B4,SEARCH("(",$B4,1)-2),'IRL Calc'!$B$4:$CP$199,79,FALSE())</f>
        <v>#VALUE!</v>
      </c>
      <c r="AE4" s="20" t="e">
        <f aca="false">VLOOKUP(LEFT($B4,SEARCH("(",$B4,1)-2),'IRL Calc'!$B$4:$CP$199,80,FALSE())</f>
        <v>#VALUE!</v>
      </c>
      <c r="AF4" s="20" t="e">
        <f aca="false">VLOOKUP(LEFT($B4,SEARCH("(",$B4,1)-2),'IRL Calc'!$B$4:$CP$199,81,FALSE())</f>
        <v>#VALUE!</v>
      </c>
      <c r="AG4" s="20" t="e">
        <f aca="false">VLOOKUP(LEFT($B4,SEARCH("(",$B4,1)-2),'IRL Calc'!$B$4:$CP$199,82,FALSE())</f>
        <v>#VALUE!</v>
      </c>
      <c r="AH4" s="20" t="e">
        <f aca="false">VLOOKUP(LEFT($B4,SEARCH("(",$B4,1)-2),'IRL Calc'!$B$4:$CP$199,83,FALSE())</f>
        <v>#VALUE!</v>
      </c>
      <c r="AI4" s="20" t="e">
        <f aca="false">VLOOKUP(LEFT($B4,SEARCH("(",$B4,1)-2),'IRL Calc'!$B$4:$CP$199,84,FALSE())</f>
        <v>#VALUE!</v>
      </c>
      <c r="AJ4" s="20" t="e">
        <f aca="false">VLOOKUP(LEFT($B4,SEARCH("(",$B4,1)-2),'IRL Calc'!$B$4:$CP$199,85,FALSE())</f>
        <v>#VALUE!</v>
      </c>
      <c r="AK4" s="20" t="e">
        <f aca="false">VLOOKUP(LEFT($B4,SEARCH("(",$B4,1)-2),'IRL Calc'!$B$4:$CP$199,86,FALSE())</f>
        <v>#VALUE!</v>
      </c>
      <c r="AL4" s="20" t="e">
        <f aca="false">VLOOKUP(LEFT($B4,SEARCH("(",$B4,1)-2),'IRL Calc'!$B$4:$CP$199,87,FALSE())</f>
        <v>#VALUE!</v>
      </c>
      <c r="AM4" s="20" t="e">
        <f aca="false">VLOOKUP(LEFT($B4,SEARCH("(",$B4,1)-2),'IRL Calc'!$B$4:$CP$199,88,FALSE())</f>
        <v>#VALUE!</v>
      </c>
      <c r="AN4" s="20" t="e">
        <f aca="false">VLOOKUP(LEFT($B4,SEARCH("(",$B4,1)-2),'IRL Calc'!$B$4:$CP$199,89,FALSE())</f>
        <v>#VALUE!</v>
      </c>
      <c r="AO4" s="20" t="e">
        <f aca="false">VLOOKUP(LEFT($B4,SEARCH("(",$B4,1)-2),'IRL Calc'!$B$4:$CP$199,90,FALSE())</f>
        <v>#VALUE!</v>
      </c>
      <c r="AP4" s="20" t="e">
        <f aca="false">VLOOKUP(LEFT($B4,SEARCH("(",$B4,1)-2),'IRL Calc'!$B$4:$CP$199,91,FALSE())</f>
        <v>#VALUE!</v>
      </c>
      <c r="AQ4" s="20" t="e">
        <f aca="false">VLOOKUP(LEFT($B4,SEARCH("(",$B4,1)-2),'IRL Calc'!$B$4:$CP$199,92,FALSE())</f>
        <v>#VALUE!</v>
      </c>
      <c r="AR4" s="20" t="e">
        <f aca="false">VLOOKUP(LEFT($B4,SEARCH("(",$B4,1)-2),'IRL Calc'!$B$4:$CP$199,93,FALSE())</f>
        <v>#VALUE!</v>
      </c>
      <c r="AT4" s="20" t="e">
        <f aca="false">IF(LEFT($B4,1)="*","",IF(ISNA(AA4),0,AA4))</f>
        <v>#VALUE!</v>
      </c>
      <c r="AU4" s="20" t="e">
        <f aca="false">IF(LEFT($B4,1)="*","",IF(ISNA(AB4),0,AB4))</f>
        <v>#VALUE!</v>
      </c>
      <c r="AV4" s="20" t="e">
        <f aca="false">IF(LEFT($B4,1)="*","",IF(ISNA(AC4),0,AC4))</f>
        <v>#VALUE!</v>
      </c>
      <c r="AW4" s="20" t="e">
        <f aca="false">IF(LEFT($B4,1)="*","",IF(ISNA(AD4),0,AD4))</f>
        <v>#VALUE!</v>
      </c>
      <c r="AX4" s="20" t="e">
        <f aca="false">IF(LEFT($B4,1)="*","",IF(ISNA(AE4),0,AE4))</f>
        <v>#VALUE!</v>
      </c>
      <c r="AY4" s="20" t="e">
        <f aca="false">IF(LEFT($B4,1)="*","",IF(ISNA(AF4),0,AF4))</f>
        <v>#VALUE!</v>
      </c>
      <c r="AZ4" s="20" t="e">
        <f aca="false">IF(LEFT($B4,1)="*","",IF(ISNA(AG4),0,AG4))</f>
        <v>#VALUE!</v>
      </c>
      <c r="BA4" s="20" t="e">
        <f aca="false">IF(LEFT($B4,1)="*","",IF(ISNA(AH4),0,AH4))</f>
        <v>#VALUE!</v>
      </c>
      <c r="BB4" s="20" t="e">
        <f aca="false">IF(LEFT($B4,1)="*","",IF(ISNA(AI4),0,AI4))</f>
        <v>#VALUE!</v>
      </c>
      <c r="BC4" s="20" t="e">
        <f aca="false">IF(LEFT($B4,1)="*","",IF(ISNA(AJ4),0,AJ4))</f>
        <v>#VALUE!</v>
      </c>
      <c r="BD4" s="20" t="e">
        <f aca="false">IF(LEFT($B4,1)="*","",IF(ISNA(AK4),0,AK4))</f>
        <v>#VALUE!</v>
      </c>
      <c r="BE4" s="20" t="e">
        <f aca="false">IF(LEFT($B4,1)="*","",IF(ISNA(AL4),0,AL4))</f>
        <v>#VALUE!</v>
      </c>
      <c r="BF4" s="20" t="e">
        <f aca="false">IF(LEFT($B4,1)="*","",IF(ISNA(AM4),0,AM4))</f>
        <v>#VALUE!</v>
      </c>
      <c r="BG4" s="20" t="e">
        <f aca="false">IF(LEFT($B4,1)="*","",IF(ISNA(AN4),0,AN4))</f>
        <v>#VALUE!</v>
      </c>
      <c r="BH4" s="20" t="e">
        <f aca="false">IF(LEFT($B4,1)="*","",IF(ISNA(AO4),0,AO4))</f>
        <v>#VALUE!</v>
      </c>
      <c r="BI4" s="20" t="e">
        <f aca="false">IF(LEFT($B4,1)="*","",IF(ISNA(AP4),0,AP4))</f>
        <v>#VALUE!</v>
      </c>
      <c r="BJ4" s="20" t="e">
        <f aca="false">IF(LEFT($B4,1)="*","",IF(ISNA(AQ4),0,AQ4))</f>
        <v>#VALUE!</v>
      </c>
      <c r="BK4" s="20" t="e">
        <f aca="false">IF(LEFT($B4,1)="*","",IF(ISNA(AR4),0,AR4))</f>
        <v>#VALUE!</v>
      </c>
      <c r="BN4" s="19" t="n">
        <f aca="false">IF($W17=1,1,IF($X17=1,0.5,IF($Y17=1,-1,0)))</f>
        <v>0</v>
      </c>
    </row>
    <row r="5" customFormat="false" ht="17.25" hidden="false" customHeight="true" outlineLevel="0" collapsed="false">
      <c r="A5" s="217" t="n">
        <f aca="false">SUM(C7:T7)</f>
        <v>0</v>
      </c>
      <c r="B5" s="221"/>
      <c r="C5" s="222"/>
      <c r="D5" s="222"/>
      <c r="E5" s="222"/>
      <c r="F5" s="222"/>
      <c r="G5" s="222"/>
      <c r="H5" s="222"/>
      <c r="I5" s="222"/>
      <c r="J5" s="222"/>
      <c r="K5" s="222"/>
      <c r="L5" s="222"/>
      <c r="M5" s="222"/>
      <c r="N5" s="222"/>
      <c r="O5" s="222"/>
      <c r="P5" s="222"/>
      <c r="Q5" s="222"/>
      <c r="R5" s="222"/>
      <c r="S5" s="222"/>
      <c r="T5" s="223"/>
      <c r="U5" s="212" t="str">
        <f aca="false">IF(BL7&lt;0,BL6,"")</f>
        <v/>
      </c>
      <c r="V5" s="20"/>
      <c r="W5" s="224" t="n">
        <f aca="false">IF(W8-INT(W8)=0.5,IF(W8&gt;1,INT(W8)&amp;" 1/2","1/2"),W8)</f>
        <v>0</v>
      </c>
      <c r="X5" s="225" t="s">
        <v>30</v>
      </c>
      <c r="Y5" s="226" t="n">
        <f aca="false">IF(Y8-INT(Y8)=0.5,IF(Y8&gt;1,INT(Y8)&amp;" 1/2","1/2"),Y8)</f>
        <v>0</v>
      </c>
      <c r="Z5" s="202"/>
      <c r="AA5" s="20" t="e">
        <f aca="false">VLOOKUP(LEFT($B5,SEARCH("(",$B5,1)-2),'IRL Calc'!$B$4:$CP$199,76,FALSE())</f>
        <v>#VALUE!</v>
      </c>
      <c r="AB5" s="20" t="e">
        <f aca="false">VLOOKUP(LEFT($B5,SEARCH("(",$B5,1)-2),'IRL Calc'!$B$4:$CP$199,77,FALSE())</f>
        <v>#VALUE!</v>
      </c>
      <c r="AC5" s="20" t="e">
        <f aca="false">VLOOKUP(LEFT($B5,SEARCH("(",$B5,1)-2),'IRL Calc'!$B$4:$CP$199,78,FALSE())</f>
        <v>#VALUE!</v>
      </c>
      <c r="AD5" s="20" t="e">
        <f aca="false">VLOOKUP(LEFT($B5,SEARCH("(",$B5,1)-2),'IRL Calc'!$B$4:$CP$199,79,FALSE())</f>
        <v>#VALUE!</v>
      </c>
      <c r="AE5" s="20" t="e">
        <f aca="false">VLOOKUP(LEFT($B5,SEARCH("(",$B5,1)-2),'IRL Calc'!$B$4:$CP$199,80,FALSE())</f>
        <v>#VALUE!</v>
      </c>
      <c r="AF5" s="20" t="e">
        <f aca="false">VLOOKUP(LEFT($B5,SEARCH("(",$B5,1)-2),'IRL Calc'!$B$4:$CP$199,81,FALSE())</f>
        <v>#VALUE!</v>
      </c>
      <c r="AG5" s="20" t="e">
        <f aca="false">VLOOKUP(LEFT($B5,SEARCH("(",$B5,1)-2),'IRL Calc'!$B$4:$CP$199,82,FALSE())</f>
        <v>#VALUE!</v>
      </c>
      <c r="AH5" s="20" t="e">
        <f aca="false">VLOOKUP(LEFT($B5,SEARCH("(",$B5,1)-2),'IRL Calc'!$B$4:$CP$199,83,FALSE())</f>
        <v>#VALUE!</v>
      </c>
      <c r="AI5" s="20" t="e">
        <f aca="false">VLOOKUP(LEFT($B5,SEARCH("(",$B5,1)-2),'IRL Calc'!$B$4:$CP$199,84,FALSE())</f>
        <v>#VALUE!</v>
      </c>
      <c r="AJ5" s="20" t="e">
        <f aca="false">VLOOKUP(LEFT($B5,SEARCH("(",$B5,1)-2),'IRL Calc'!$B$4:$CP$199,85,FALSE())</f>
        <v>#VALUE!</v>
      </c>
      <c r="AK5" s="20" t="e">
        <f aca="false">VLOOKUP(LEFT($B5,SEARCH("(",$B5,1)-2),'IRL Calc'!$B$4:$CP$199,86,FALSE())</f>
        <v>#VALUE!</v>
      </c>
      <c r="AL5" s="20" t="e">
        <f aca="false">VLOOKUP(LEFT($B5,SEARCH("(",$B5,1)-2),'IRL Calc'!$B$4:$CP$199,87,FALSE())</f>
        <v>#VALUE!</v>
      </c>
      <c r="AM5" s="20" t="e">
        <f aca="false">VLOOKUP(LEFT($B5,SEARCH("(",$B5,1)-2),'IRL Calc'!$B$4:$CP$199,88,FALSE())</f>
        <v>#VALUE!</v>
      </c>
      <c r="AN5" s="20" t="e">
        <f aca="false">VLOOKUP(LEFT($B5,SEARCH("(",$B5,1)-2),'IRL Calc'!$B$4:$CP$199,89,FALSE())</f>
        <v>#VALUE!</v>
      </c>
      <c r="AO5" s="20" t="e">
        <f aca="false">VLOOKUP(LEFT($B5,SEARCH("(",$B5,1)-2),'IRL Calc'!$B$4:$CP$199,90,FALSE())</f>
        <v>#VALUE!</v>
      </c>
      <c r="AP5" s="20" t="e">
        <f aca="false">VLOOKUP(LEFT($B5,SEARCH("(",$B5,1)-2),'IRL Calc'!$B$4:$CP$199,91,FALSE())</f>
        <v>#VALUE!</v>
      </c>
      <c r="AQ5" s="20" t="e">
        <f aca="false">VLOOKUP(LEFT($B5,SEARCH("(",$B5,1)-2),'IRL Calc'!$B$4:$CP$199,92,FALSE())</f>
        <v>#VALUE!</v>
      </c>
      <c r="AR5" s="20" t="e">
        <f aca="false">VLOOKUP(LEFT($B5,SEARCH("(",$B5,1)-2),'IRL Calc'!$B$4:$CP$199,93,FALSE())</f>
        <v>#VALUE!</v>
      </c>
      <c r="AT5" s="20" t="e">
        <f aca="false">IF(LEFT($B5,1)="*","",IF(ISNA(AA5),0,AA5))</f>
        <v>#VALUE!</v>
      </c>
      <c r="AU5" s="20" t="e">
        <f aca="false">IF(LEFT($B5,1)="*","",IF(ISNA(AB5),0,AB5))</f>
        <v>#VALUE!</v>
      </c>
      <c r="AV5" s="20" t="e">
        <f aca="false">IF(LEFT($B5,1)="*","",IF(ISNA(AC5),0,AC5))</f>
        <v>#VALUE!</v>
      </c>
      <c r="AW5" s="20" t="e">
        <f aca="false">IF(LEFT($B5,1)="*","",IF(ISNA(AD5),0,AD5))</f>
        <v>#VALUE!</v>
      </c>
      <c r="AX5" s="20" t="e">
        <f aca="false">IF(LEFT($B5,1)="*","",IF(ISNA(AE5),0,AE5))</f>
        <v>#VALUE!</v>
      </c>
      <c r="AY5" s="20" t="e">
        <f aca="false">IF(LEFT($B5,1)="*","",IF(ISNA(AF5),0,AF5))</f>
        <v>#VALUE!</v>
      </c>
      <c r="AZ5" s="20" t="e">
        <f aca="false">IF(LEFT($B5,1)="*","",IF(ISNA(AG5),0,AG5))</f>
        <v>#VALUE!</v>
      </c>
      <c r="BA5" s="20" t="e">
        <f aca="false">IF(LEFT($B5,1)="*","",IF(ISNA(AH5),0,AH5))</f>
        <v>#VALUE!</v>
      </c>
      <c r="BB5" s="20" t="e">
        <f aca="false">IF(LEFT($B5,1)="*","",IF(ISNA(AI5),0,AI5))</f>
        <v>#VALUE!</v>
      </c>
      <c r="BC5" s="20" t="e">
        <f aca="false">IF(LEFT($B5,1)="*","",IF(ISNA(AJ5),0,AJ5))</f>
        <v>#VALUE!</v>
      </c>
      <c r="BD5" s="20" t="e">
        <f aca="false">IF(LEFT($B5,1)="*","",IF(ISNA(AK5),0,AK5))</f>
        <v>#VALUE!</v>
      </c>
      <c r="BE5" s="20" t="e">
        <f aca="false">IF(LEFT($B5,1)="*","",IF(ISNA(AL5),0,AL5))</f>
        <v>#VALUE!</v>
      </c>
      <c r="BF5" s="20" t="e">
        <f aca="false">IF(LEFT($B5,1)="*","",IF(ISNA(AM5),0,AM5))</f>
        <v>#VALUE!</v>
      </c>
      <c r="BG5" s="20" t="e">
        <f aca="false">IF(LEFT($B5,1)="*","",IF(ISNA(AN5),0,AN5))</f>
        <v>#VALUE!</v>
      </c>
      <c r="BH5" s="20" t="e">
        <f aca="false">IF(LEFT($B5,1)="*","",IF(ISNA(AO5),0,AO5))</f>
        <v>#VALUE!</v>
      </c>
      <c r="BI5" s="20" t="e">
        <f aca="false">IF(LEFT($B5,1)="*","",IF(ISNA(AP5),0,AP5))</f>
        <v>#VALUE!</v>
      </c>
      <c r="BJ5" s="20" t="e">
        <f aca="false">IF(LEFT($B5,1)="*","",IF(ISNA(AQ5),0,AQ5))</f>
        <v>#VALUE!</v>
      </c>
      <c r="BK5" s="20" t="e">
        <f aca="false">IF(LEFT($B5,1)="*","",IF(ISNA(AR5),0,AR5))</f>
        <v>#VALUE!</v>
      </c>
      <c r="BN5" s="19" t="n">
        <f aca="false">IF($W17=1,-1,IF($X17=1,0.5,IF($Y17=1,1,0)))</f>
        <v>0</v>
      </c>
    </row>
    <row r="6" customFormat="false" ht="17.25" hidden="false" customHeight="true" outlineLevel="0" collapsed="false">
      <c r="A6" s="227"/>
      <c r="B6" s="228"/>
      <c r="C6" s="229"/>
      <c r="D6" s="229"/>
      <c r="E6" s="229"/>
      <c r="F6" s="229"/>
      <c r="G6" s="229"/>
      <c r="H6" s="229"/>
      <c r="I6" s="229"/>
      <c r="J6" s="229"/>
      <c r="K6" s="229"/>
      <c r="L6" s="229"/>
      <c r="M6" s="229"/>
      <c r="N6" s="229"/>
      <c r="O6" s="229"/>
      <c r="P6" s="229"/>
      <c r="Q6" s="229"/>
      <c r="R6" s="229"/>
      <c r="S6" s="229"/>
      <c r="T6" s="230"/>
      <c r="U6" s="213"/>
      <c r="V6" s="20"/>
      <c r="W6" s="224"/>
      <c r="X6" s="231" t="s">
        <v>34</v>
      </c>
      <c r="Y6" s="226"/>
      <c r="Z6" s="202"/>
      <c r="AA6" s="20" t="e">
        <f aca="false">VLOOKUP(LEFT($B6,SEARCH("(",$B6,1)-2),'IRL Calc'!$B$4:$CP$199,76,FALSE())</f>
        <v>#VALUE!</v>
      </c>
      <c r="AB6" s="20" t="e">
        <f aca="false">VLOOKUP(LEFT($B6,SEARCH("(",$B6,1)-2),'IRL Calc'!$B$4:$CP$199,77,FALSE())</f>
        <v>#VALUE!</v>
      </c>
      <c r="AC6" s="20" t="e">
        <f aca="false">VLOOKUP(LEFT($B6,SEARCH("(",$B6,1)-2),'IRL Calc'!$B$4:$CP$199,78,FALSE())</f>
        <v>#VALUE!</v>
      </c>
      <c r="AD6" s="20" t="e">
        <f aca="false">VLOOKUP(LEFT($B6,SEARCH("(",$B6,1)-2),'IRL Calc'!$B$4:$CP$199,79,FALSE())</f>
        <v>#VALUE!</v>
      </c>
      <c r="AE6" s="20" t="e">
        <f aca="false">VLOOKUP(LEFT($B6,SEARCH("(",$B6,1)-2),'IRL Calc'!$B$4:$CP$199,80,FALSE())</f>
        <v>#VALUE!</v>
      </c>
      <c r="AF6" s="20" t="e">
        <f aca="false">VLOOKUP(LEFT($B6,SEARCH("(",$B6,1)-2),'IRL Calc'!$B$4:$CP$199,81,FALSE())</f>
        <v>#VALUE!</v>
      </c>
      <c r="AG6" s="20" t="e">
        <f aca="false">VLOOKUP(LEFT($B6,SEARCH("(",$B6,1)-2),'IRL Calc'!$B$4:$CP$199,82,FALSE())</f>
        <v>#VALUE!</v>
      </c>
      <c r="AH6" s="20" t="e">
        <f aca="false">VLOOKUP(LEFT($B6,SEARCH("(",$B6,1)-2),'IRL Calc'!$B$4:$CP$199,83,FALSE())</f>
        <v>#VALUE!</v>
      </c>
      <c r="AI6" s="20" t="e">
        <f aca="false">VLOOKUP(LEFT($B6,SEARCH("(",$B6,1)-2),'IRL Calc'!$B$4:$CP$199,84,FALSE())</f>
        <v>#VALUE!</v>
      </c>
      <c r="AJ6" s="20" t="e">
        <f aca="false">VLOOKUP(LEFT($B6,SEARCH("(",$B6,1)-2),'IRL Calc'!$B$4:$CP$199,85,FALSE())</f>
        <v>#VALUE!</v>
      </c>
      <c r="AK6" s="20" t="e">
        <f aca="false">VLOOKUP(LEFT($B6,SEARCH("(",$B6,1)-2),'IRL Calc'!$B$4:$CP$199,86,FALSE())</f>
        <v>#VALUE!</v>
      </c>
      <c r="AL6" s="20" t="e">
        <f aca="false">VLOOKUP(LEFT($B6,SEARCH("(",$B6,1)-2),'IRL Calc'!$B$4:$CP$199,87,FALSE())</f>
        <v>#VALUE!</v>
      </c>
      <c r="AM6" s="20" t="e">
        <f aca="false">VLOOKUP(LEFT($B6,SEARCH("(",$B6,1)-2),'IRL Calc'!$B$4:$CP$199,88,FALSE())</f>
        <v>#VALUE!</v>
      </c>
      <c r="AN6" s="20" t="e">
        <f aca="false">VLOOKUP(LEFT($B6,SEARCH("(",$B6,1)-2),'IRL Calc'!$B$4:$CP$199,89,FALSE())</f>
        <v>#VALUE!</v>
      </c>
      <c r="AO6" s="20" t="e">
        <f aca="false">VLOOKUP(LEFT($B6,SEARCH("(",$B6,1)-2),'IRL Calc'!$B$4:$CP$199,90,FALSE())</f>
        <v>#VALUE!</v>
      </c>
      <c r="AP6" s="20" t="e">
        <f aca="false">VLOOKUP(LEFT($B6,SEARCH("(",$B6,1)-2),'IRL Calc'!$B$4:$CP$199,91,FALSE())</f>
        <v>#VALUE!</v>
      </c>
      <c r="AQ6" s="20" t="e">
        <f aca="false">VLOOKUP(LEFT($B6,SEARCH("(",$B6,1)-2),'IRL Calc'!$B$4:$CP$199,92,FALSE())</f>
        <v>#VALUE!</v>
      </c>
      <c r="AR6" s="20" t="e">
        <f aca="false">VLOOKUP(LEFT($B6,SEARCH("(",$B6,1)-2),'IRL Calc'!$B$4:$CP$199,93,FALSE())</f>
        <v>#VALUE!</v>
      </c>
      <c r="AT6" s="20" t="e">
        <f aca="false">IF(LEFT($B6,1)="*","",IF(ISNA(AA6),0,AA6))</f>
        <v>#VALUE!</v>
      </c>
      <c r="AU6" s="20" t="e">
        <f aca="false">IF(LEFT($B6,1)="*","",IF(ISNA(AB6),0,AB6))</f>
        <v>#VALUE!</v>
      </c>
      <c r="AV6" s="20" t="e">
        <f aca="false">IF(LEFT($B6,1)="*","",IF(ISNA(AC6),0,AC6))</f>
        <v>#VALUE!</v>
      </c>
      <c r="AW6" s="20" t="e">
        <f aca="false">IF(LEFT($B6,1)="*","",IF(ISNA(AD6),0,AD6))</f>
        <v>#VALUE!</v>
      </c>
      <c r="AX6" s="20" t="e">
        <f aca="false">IF(LEFT($B6,1)="*","",IF(ISNA(AE6),0,AE6))</f>
        <v>#VALUE!</v>
      </c>
      <c r="AY6" s="20" t="e">
        <f aca="false">IF(LEFT($B6,1)="*","",IF(ISNA(AF6),0,AF6))</f>
        <v>#VALUE!</v>
      </c>
      <c r="AZ6" s="20" t="e">
        <f aca="false">IF(LEFT($B6,1)="*","",IF(ISNA(AG6),0,AG6))</f>
        <v>#VALUE!</v>
      </c>
      <c r="BA6" s="20" t="e">
        <f aca="false">IF(LEFT($B6,1)="*","",IF(ISNA(AH6),0,AH6))</f>
        <v>#VALUE!</v>
      </c>
      <c r="BB6" s="20" t="e">
        <f aca="false">IF(LEFT($B6,1)="*","",IF(ISNA(AI6),0,AI6))</f>
        <v>#VALUE!</v>
      </c>
      <c r="BC6" s="20" t="e">
        <f aca="false">IF(LEFT($B6,1)="*","",IF(ISNA(AJ6),0,AJ6))</f>
        <v>#VALUE!</v>
      </c>
      <c r="BD6" s="20" t="e">
        <f aca="false">IF(LEFT($B6,1)="*","",IF(ISNA(AK6),0,AK6))</f>
        <v>#VALUE!</v>
      </c>
      <c r="BE6" s="20" t="e">
        <f aca="false">IF(LEFT($B6,1)="*","",IF(ISNA(AL6),0,AL6))</f>
        <v>#VALUE!</v>
      </c>
      <c r="BF6" s="20" t="e">
        <f aca="false">IF(LEFT($B6,1)="*","",IF(ISNA(AM6),0,AM6))</f>
        <v>#VALUE!</v>
      </c>
      <c r="BG6" s="20" t="e">
        <f aca="false">IF(LEFT($B6,1)="*","",IF(ISNA(AN6),0,AN6))</f>
        <v>#VALUE!</v>
      </c>
      <c r="BH6" s="20" t="e">
        <f aca="false">IF(LEFT($B6,1)="*","",IF(ISNA(AO6),0,AO6))</f>
        <v>#VALUE!</v>
      </c>
      <c r="BI6" s="20" t="e">
        <f aca="false">IF(LEFT($B6,1)="*","",IF(ISNA(AP6),0,AP6))</f>
        <v>#VALUE!</v>
      </c>
      <c r="BJ6" s="20" t="e">
        <f aca="false">IF(LEFT($B6,1)="*","",IF(ISNA(AQ6),0,AQ6))</f>
        <v>#VALUE!</v>
      </c>
      <c r="BK6" s="20" t="e">
        <f aca="false">IF(LEFT($B6,1)="*","",IF(ISNA(AR6),0,AR6))</f>
        <v>#VALUE!</v>
      </c>
      <c r="BL6" s="20" t="str">
        <f aca="false">IF(A4+ABS(A5)-1&gt;18,IF(COUNTIF(BD7:BK7,"x"),ABS(BL7)&amp;"&amp;"&amp;COUNTIF(AT7:BK7,"x"),IF(BL7=0,"1 up",ABS(BL7)&amp;" up")),ABS(A5)&amp;" up")</f>
        <v>0 up</v>
      </c>
      <c r="BN6" s="19" t="n">
        <f aca="false">IF($W17=1,-1,IF($X17=1,0.5,IF($Y17=1,1,0)))</f>
        <v>0</v>
      </c>
    </row>
    <row r="7" customFormat="false" ht="17.25" hidden="false" customHeight="true" outlineLevel="0" collapsed="false">
      <c r="C7" s="232" t="n">
        <f aca="false">IF(MIN(C3:C4)&lt;MIN(C5:C6),1,IF(MIN(C3:C4)&gt;MIN(C5:C6),-1,0))</f>
        <v>0</v>
      </c>
      <c r="D7" s="232" t="n">
        <f aca="false">IF(MIN(D3:D4)&lt;MIN(D5:D6),1,IF(MIN(D3:D4)&gt;MIN(D5:D6),-1,0))</f>
        <v>0</v>
      </c>
      <c r="E7" s="232" t="n">
        <f aca="false">IF(MIN(E3:E4)&lt;MIN(E5:E6),1,IF(MIN(E3:E4)&gt;MIN(E5:E6),-1,0))</f>
        <v>0</v>
      </c>
      <c r="F7" s="232" t="n">
        <f aca="false">IF(MIN(F3:F4)&lt;MIN(F5:F6),1,IF(MIN(F3:F4)&gt;MIN(F5:F6),-1,0))</f>
        <v>0</v>
      </c>
      <c r="G7" s="232" t="n">
        <f aca="false">IF(MIN(G3:G4)&lt;MIN(G5:G6),1,IF(MIN(G3:G4)&gt;MIN(G5:G6),-1,0))</f>
        <v>0</v>
      </c>
      <c r="H7" s="232" t="n">
        <f aca="false">IF(MIN(H3:H4)&lt;MIN(H5:H6),1,IF(MIN(H3:H4)&gt;MIN(H5:H6),-1,0))</f>
        <v>0</v>
      </c>
      <c r="I7" s="232" t="n">
        <f aca="false">IF(MIN(I3:I4)&lt;MIN(I5:I6),1,IF(MIN(I3:I4)&gt;MIN(I5:I6),-1,0))</f>
        <v>0</v>
      </c>
      <c r="J7" s="232" t="n">
        <f aca="false">IF(MIN(J3:J4)&lt;MIN(J5:J6),1,IF(MIN(J3:J4)&gt;MIN(J5:J6),-1,0))</f>
        <v>0</v>
      </c>
      <c r="K7" s="232" t="n">
        <f aca="false">IF(MIN(K3:K4)&lt;MIN(K5:K6),1,IF(MIN(K3:K4)&gt;MIN(K5:K6),-1,0))</f>
        <v>0</v>
      </c>
      <c r="L7" s="232" t="n">
        <f aca="false">IF(MIN(L3:L4)&lt;MIN(L5:L6),1,IF(MIN(L3:L4)&gt;MIN(L5:L6),-1,0))</f>
        <v>0</v>
      </c>
      <c r="M7" s="232" t="n">
        <f aca="false">IF(MIN(M3:M4)&lt;MIN(M5:M6),1,IF(MIN(M3:M4)&gt;MIN(M5:M6),-1,0))</f>
        <v>0</v>
      </c>
      <c r="N7" s="232" t="n">
        <f aca="false">IF(MIN(N3:N4)&lt;MIN(N5:N6),1,IF(MIN(N3:N4)&gt;MIN(N5:N6),-1,0))</f>
        <v>0</v>
      </c>
      <c r="O7" s="232" t="n">
        <f aca="false">IF(MIN(O3:O4)&lt;MIN(O5:O6),1,IF(MIN(O3:O4)&gt;MIN(O5:O6),-1,0))</f>
        <v>0</v>
      </c>
      <c r="P7" s="232" t="n">
        <f aca="false">IF(MIN(P3:P4)&lt;MIN(P5:P6),1,IF(MIN(P3:P4)&gt;MIN(P5:P6),-1,0))</f>
        <v>0</v>
      </c>
      <c r="Q7" s="232" t="n">
        <f aca="false">IF(MIN(Q3:Q4)&lt;MIN(Q5:Q6),1,IF(MIN(Q3:Q4)&gt;MIN(Q5:Q6),-1,0))</f>
        <v>0</v>
      </c>
      <c r="R7" s="232" t="n">
        <f aca="false">IF(MIN(R3:R4)&lt;MIN(R5:R6),1,IF(MIN(R3:R4)&gt;MIN(R5:R6),-1,0))</f>
        <v>0</v>
      </c>
      <c r="S7" s="232" t="n">
        <f aca="false">IF(MIN(S3:S4)&lt;MIN(S5:S6),1,IF(MIN(S3:S4)&gt;MIN(S5:S6),-1,0))</f>
        <v>0</v>
      </c>
      <c r="T7" s="232" t="n">
        <f aca="false">IF(MIN(T3:T4)&lt;MIN(T5:T6),1,IF(MIN(T3:T4)&gt;MIN(T5:T6),-1,0))</f>
        <v>0</v>
      </c>
      <c r="V7" s="20"/>
      <c r="W7" s="233" t="n">
        <f aca="false">SUM(W$17:W$20)+(SUM(X$17:X$20)/2)</f>
        <v>0</v>
      </c>
      <c r="X7" s="234"/>
      <c r="Y7" s="233" t="n">
        <f aca="false">SUM(Y$17:Y$20)+(SUM(X$17:X$20)/2)</f>
        <v>0</v>
      </c>
      <c r="Z7" s="202"/>
      <c r="BD7" s="20" t="str">
        <f aca="false">IF(SUM($C7:L7)&gt;8,"x",IF(SUM($C7:L7)&lt;-8,"x",""))</f>
        <v/>
      </c>
      <c r="BE7" s="20" t="str">
        <f aca="false">IF(SUM($C7:M7)&gt;7,"x",IF(SUM($C7:M7)&lt;-7,"x",""))</f>
        <v/>
      </c>
      <c r="BF7" s="20" t="str">
        <f aca="false">IF(SUM($C7:N7)&gt;6,"x",IF(SUM($C7:N7)&lt;-6,"x",""))</f>
        <v/>
      </c>
      <c r="BG7" s="20" t="str">
        <f aca="false">IF(SUM($C7:O7)&gt;5,"x",IF(SUM($C7:O7)&lt;-5,"x",""))</f>
        <v/>
      </c>
      <c r="BH7" s="20" t="str">
        <f aca="false">IF(SUM($C7:P7)&gt;4,"x",IF(SUM($C7:P7)&lt;-4,"x",""))</f>
        <v/>
      </c>
      <c r="BI7" s="20" t="str">
        <f aca="false">IF(SUM($C7:Q7)&gt;3,"x",IF(SUM($C7:Q7)&lt;-3,"x",""))</f>
        <v/>
      </c>
      <c r="BJ7" s="20" t="str">
        <f aca="false">IF(SUM($C7:R7)&gt;2,"x",IF(SUM($C7:R7)&lt;-2,"x",""))</f>
        <v/>
      </c>
      <c r="BK7" s="20" t="str">
        <f aca="false">IF(SUM($C7:S7)&gt;1,"x",IF(SUM($C7:S7)&lt;-1,"x",""))</f>
        <v/>
      </c>
      <c r="BL7" s="20" t="n">
        <f aca="false">SUMIF(AT7:BK7,"",C7:T7)</f>
        <v>0</v>
      </c>
    </row>
    <row r="8" customFormat="false" ht="17.25" hidden="false" customHeight="true" outlineLevel="0" collapsed="false">
      <c r="A8" s="208" t="s">
        <v>289</v>
      </c>
      <c r="B8" s="235"/>
      <c r="C8" s="210"/>
      <c r="D8" s="210"/>
      <c r="E8" s="210"/>
      <c r="F8" s="210"/>
      <c r="G8" s="210"/>
      <c r="H8" s="210"/>
      <c r="I8" s="210"/>
      <c r="J8" s="210"/>
      <c r="K8" s="210"/>
      <c r="L8" s="210"/>
      <c r="M8" s="210"/>
      <c r="N8" s="210"/>
      <c r="O8" s="210"/>
      <c r="P8" s="210"/>
      <c r="Q8" s="210"/>
      <c r="R8" s="210"/>
      <c r="S8" s="210"/>
      <c r="T8" s="211"/>
      <c r="U8" s="212" t="str">
        <f aca="false">IF(BL12&gt;0,BL11,"")</f>
        <v/>
      </c>
      <c r="W8" s="233" t="n">
        <f aca="false">SUM(W$17:W$20)+(SUM(X$17:X$20)/2)</f>
        <v>0</v>
      </c>
      <c r="X8" s="234"/>
      <c r="Y8" s="233" t="n">
        <f aca="false">SUM(Y$17:Y$20)+(SUM(X$17:X$20)/2)</f>
        <v>0</v>
      </c>
      <c r="Z8" s="202"/>
      <c r="AA8" s="20" t="e">
        <f aca="false">VLOOKUP(LEFT($B8,SEARCH("(",$B8,1)-2),'IRL Calc'!$B$4:$CP$199,76,FALSE())</f>
        <v>#VALUE!</v>
      </c>
      <c r="AB8" s="20" t="e">
        <f aca="false">VLOOKUP(LEFT($B8,SEARCH("(",$B8,1)-2),'IRL Calc'!$B$4:$CP$199,77,FALSE())</f>
        <v>#VALUE!</v>
      </c>
      <c r="AC8" s="20" t="e">
        <f aca="false">VLOOKUP(LEFT($B8,SEARCH("(",$B8,1)-2),'IRL Calc'!$B$4:$CP$199,78,FALSE())</f>
        <v>#VALUE!</v>
      </c>
      <c r="AD8" s="20" t="e">
        <f aca="false">VLOOKUP(LEFT($B8,SEARCH("(",$B8,1)-2),'IRL Calc'!$B$4:$CP$199,79,FALSE())</f>
        <v>#VALUE!</v>
      </c>
      <c r="AE8" s="20" t="e">
        <f aca="false">VLOOKUP(LEFT($B8,SEARCH("(",$B8,1)-2),'IRL Calc'!$B$4:$CP$199,80,FALSE())</f>
        <v>#VALUE!</v>
      </c>
      <c r="AF8" s="20" t="e">
        <f aca="false">VLOOKUP(LEFT($B8,SEARCH("(",$B8,1)-2),'IRL Calc'!$B$4:$CP$199,81,FALSE())</f>
        <v>#VALUE!</v>
      </c>
      <c r="AG8" s="20" t="e">
        <f aca="false">VLOOKUP(LEFT($B8,SEARCH("(",$B8,1)-2),'IRL Calc'!$B$4:$CP$199,82,FALSE())</f>
        <v>#VALUE!</v>
      </c>
      <c r="AH8" s="20" t="e">
        <f aca="false">VLOOKUP(LEFT($B8,SEARCH("(",$B8,1)-2),'IRL Calc'!$B$4:$CP$199,83,FALSE())</f>
        <v>#VALUE!</v>
      </c>
      <c r="AI8" s="20" t="e">
        <f aca="false">VLOOKUP(LEFT($B8,SEARCH("(",$B8,1)-2),'IRL Calc'!$B$4:$CP$199,84,FALSE())</f>
        <v>#VALUE!</v>
      </c>
      <c r="AJ8" s="20" t="e">
        <f aca="false">VLOOKUP(LEFT($B8,SEARCH("(",$B8,1)-2),'IRL Calc'!$B$4:$CP$199,85,FALSE())</f>
        <v>#VALUE!</v>
      </c>
      <c r="AK8" s="20" t="e">
        <f aca="false">VLOOKUP(LEFT($B8,SEARCH("(",$B8,1)-2),'IRL Calc'!$B$4:$CP$199,86,FALSE())</f>
        <v>#VALUE!</v>
      </c>
      <c r="AL8" s="20" t="e">
        <f aca="false">VLOOKUP(LEFT($B8,SEARCH("(",$B8,1)-2),'IRL Calc'!$B$4:$CP$199,87,FALSE())</f>
        <v>#VALUE!</v>
      </c>
      <c r="AM8" s="20" t="e">
        <f aca="false">VLOOKUP(LEFT($B8,SEARCH("(",$B8,1)-2),'IRL Calc'!$B$4:$CP$199,88,FALSE())</f>
        <v>#VALUE!</v>
      </c>
      <c r="AN8" s="20" t="e">
        <f aca="false">VLOOKUP(LEFT($B8,SEARCH("(",$B8,1)-2),'IRL Calc'!$B$4:$CP$199,89,FALSE())</f>
        <v>#VALUE!</v>
      </c>
      <c r="AO8" s="20" t="e">
        <f aca="false">VLOOKUP(LEFT($B8,SEARCH("(",$B8,1)-2),'IRL Calc'!$B$4:$CP$199,90,FALSE())</f>
        <v>#VALUE!</v>
      </c>
      <c r="AP8" s="20" t="e">
        <f aca="false">VLOOKUP(LEFT($B8,SEARCH("(",$B8,1)-2),'IRL Calc'!$B$4:$CP$199,91,FALSE())</f>
        <v>#VALUE!</v>
      </c>
      <c r="AQ8" s="20" t="e">
        <f aca="false">VLOOKUP(LEFT($B8,SEARCH("(",$B8,1)-2),'IRL Calc'!$B$4:$CP$199,92,FALSE())</f>
        <v>#VALUE!</v>
      </c>
      <c r="AR8" s="20" t="e">
        <f aca="false">VLOOKUP(LEFT($B8,SEARCH("(",$B8,1)-2),'IRL Calc'!$B$4:$CP$199,93,FALSE())</f>
        <v>#VALUE!</v>
      </c>
      <c r="AT8" s="20" t="e">
        <f aca="false">IF(LEFT($B8,1)="*","",IF(ISNA(AA8),0,AA8))</f>
        <v>#VALUE!</v>
      </c>
      <c r="AU8" s="20" t="e">
        <f aca="false">IF(LEFT($B8,1)="*","",IF(ISNA(AB8),0,AB8))</f>
        <v>#VALUE!</v>
      </c>
      <c r="AV8" s="20" t="e">
        <f aca="false">IF(LEFT($B8,1)="*","",IF(ISNA(AC8),0,AC8))</f>
        <v>#VALUE!</v>
      </c>
      <c r="AW8" s="20" t="e">
        <f aca="false">IF(LEFT($B8,1)="*","",IF(ISNA(AD8),0,AD8))</f>
        <v>#VALUE!</v>
      </c>
      <c r="AX8" s="20" t="e">
        <f aca="false">IF(LEFT($B8,1)="*","",IF(ISNA(AE8),0,AE8))</f>
        <v>#VALUE!</v>
      </c>
      <c r="AY8" s="20" t="e">
        <f aca="false">IF(LEFT($B8,1)="*","",IF(ISNA(AF8),0,AF8))</f>
        <v>#VALUE!</v>
      </c>
      <c r="AZ8" s="20" t="e">
        <f aca="false">IF(LEFT($B8,1)="*","",IF(ISNA(AG8),0,AG8))</f>
        <v>#VALUE!</v>
      </c>
      <c r="BA8" s="20" t="e">
        <f aca="false">IF(LEFT($B8,1)="*","",IF(ISNA(AH8),0,AH8))</f>
        <v>#VALUE!</v>
      </c>
      <c r="BB8" s="20" t="e">
        <f aca="false">IF(LEFT($B8,1)="*","",IF(ISNA(AI8),0,AI8))</f>
        <v>#VALUE!</v>
      </c>
      <c r="BC8" s="20" t="e">
        <f aca="false">IF(LEFT($B8,1)="*","",IF(ISNA(AJ8),0,AJ8))</f>
        <v>#VALUE!</v>
      </c>
      <c r="BD8" s="20" t="e">
        <f aca="false">IF(LEFT($B8,1)="*","",IF(ISNA(AK8),0,AK8))</f>
        <v>#VALUE!</v>
      </c>
      <c r="BE8" s="20" t="e">
        <f aca="false">IF(LEFT($B8,1)="*","",IF(ISNA(AL8),0,AL8))</f>
        <v>#VALUE!</v>
      </c>
      <c r="BF8" s="20" t="e">
        <f aca="false">IF(LEFT($B8,1)="*","",IF(ISNA(AM8),0,AM8))</f>
        <v>#VALUE!</v>
      </c>
      <c r="BG8" s="20" t="e">
        <f aca="false">IF(LEFT($B8,1)="*","",IF(ISNA(AN8),0,AN8))</f>
        <v>#VALUE!</v>
      </c>
      <c r="BH8" s="20" t="e">
        <f aca="false">IF(LEFT($B8,1)="*","",IF(ISNA(AO8),0,AO8))</f>
        <v>#VALUE!</v>
      </c>
      <c r="BI8" s="20" t="e">
        <f aca="false">IF(LEFT($B8,1)="*","",IF(ISNA(AP8),0,AP8))</f>
        <v>#VALUE!</v>
      </c>
      <c r="BJ8" s="20" t="e">
        <f aca="false">IF(LEFT($B8,1)="*","",IF(ISNA(AQ8),0,AQ8))</f>
        <v>#VALUE!</v>
      </c>
      <c r="BK8" s="20" t="e">
        <f aca="false">IF(LEFT($B8,1)="*","",IF(ISNA(AR8),0,AR8))</f>
        <v>#VALUE!</v>
      </c>
      <c r="BN8" s="19" t="n">
        <f aca="false">IF($W18=1,1,IF($X18=1,0.5,IF($Y18=1,-1,0)))</f>
        <v>0</v>
      </c>
    </row>
    <row r="9" customFormat="false" ht="17.25" hidden="false" customHeight="true" outlineLevel="0" collapsed="false">
      <c r="A9" s="217" t="n">
        <v>1</v>
      </c>
      <c r="B9" s="236"/>
      <c r="C9" s="219"/>
      <c r="D9" s="219"/>
      <c r="E9" s="219"/>
      <c r="F9" s="219"/>
      <c r="G9" s="219"/>
      <c r="H9" s="219"/>
      <c r="I9" s="219"/>
      <c r="J9" s="219"/>
      <c r="K9" s="219"/>
      <c r="L9" s="219"/>
      <c r="M9" s="219"/>
      <c r="N9" s="219"/>
      <c r="O9" s="219"/>
      <c r="P9" s="219"/>
      <c r="Q9" s="219"/>
      <c r="R9" s="219"/>
      <c r="S9" s="219"/>
      <c r="T9" s="220"/>
      <c r="U9" s="212" t="str">
        <f aca="false">IF(BL12=0,IF(A9=19,"HALVED","ALL SQUARE"),"")</f>
        <v>ALL SQUARE</v>
      </c>
      <c r="W9" s="237" t="str">
        <f aca="false">initialize!$D$3&amp;" leads in"</f>
        <v>Europe/ROW leads in</v>
      </c>
      <c r="X9" s="238" t="n">
        <f aca="false">SUM(W$13:W$16)</f>
        <v>0</v>
      </c>
      <c r="Y9" s="239" t="s">
        <v>290</v>
      </c>
      <c r="Z9" s="202"/>
      <c r="AA9" s="20" t="e">
        <f aca="false">VLOOKUP(LEFT($B9,SEARCH("(",$B9,1)-2),'IRL Calc'!$B$4:$CP$199,76,FALSE())</f>
        <v>#VALUE!</v>
      </c>
      <c r="AB9" s="20" t="e">
        <f aca="false">VLOOKUP(LEFT($B9,SEARCH("(",$B9,1)-2),'IRL Calc'!$B$4:$CP$199,77,FALSE())</f>
        <v>#VALUE!</v>
      </c>
      <c r="AC9" s="20" t="e">
        <f aca="false">VLOOKUP(LEFT($B9,SEARCH("(",$B9,1)-2),'IRL Calc'!$B$4:$CP$199,78,FALSE())</f>
        <v>#VALUE!</v>
      </c>
      <c r="AD9" s="20" t="e">
        <f aca="false">VLOOKUP(LEFT($B9,SEARCH("(",$B9,1)-2),'IRL Calc'!$B$4:$CP$199,79,FALSE())</f>
        <v>#VALUE!</v>
      </c>
      <c r="AE9" s="20" t="e">
        <f aca="false">VLOOKUP(LEFT($B9,SEARCH("(",$B9,1)-2),'IRL Calc'!$B$4:$CP$199,80,FALSE())</f>
        <v>#VALUE!</v>
      </c>
      <c r="AF9" s="20" t="e">
        <f aca="false">VLOOKUP(LEFT($B9,SEARCH("(",$B9,1)-2),'IRL Calc'!$B$4:$CP$199,81,FALSE())</f>
        <v>#VALUE!</v>
      </c>
      <c r="AG9" s="20" t="e">
        <f aca="false">VLOOKUP(LEFT($B9,SEARCH("(",$B9,1)-2),'IRL Calc'!$B$4:$CP$199,82,FALSE())</f>
        <v>#VALUE!</v>
      </c>
      <c r="AH9" s="20" t="e">
        <f aca="false">VLOOKUP(LEFT($B9,SEARCH("(",$B9,1)-2),'IRL Calc'!$B$4:$CP$199,83,FALSE())</f>
        <v>#VALUE!</v>
      </c>
      <c r="AI9" s="20" t="e">
        <f aca="false">VLOOKUP(LEFT($B9,SEARCH("(",$B9,1)-2),'IRL Calc'!$B$4:$CP$199,84,FALSE())</f>
        <v>#VALUE!</v>
      </c>
      <c r="AJ9" s="20" t="e">
        <f aca="false">VLOOKUP(LEFT($B9,SEARCH("(",$B9,1)-2),'IRL Calc'!$B$4:$CP$199,85,FALSE())</f>
        <v>#VALUE!</v>
      </c>
      <c r="AK9" s="20" t="e">
        <f aca="false">VLOOKUP(LEFT($B9,SEARCH("(",$B9,1)-2),'IRL Calc'!$B$4:$CP$199,86,FALSE())</f>
        <v>#VALUE!</v>
      </c>
      <c r="AL9" s="20" t="e">
        <f aca="false">VLOOKUP(LEFT($B9,SEARCH("(",$B9,1)-2),'IRL Calc'!$B$4:$CP$199,87,FALSE())</f>
        <v>#VALUE!</v>
      </c>
      <c r="AM9" s="20" t="e">
        <f aca="false">VLOOKUP(LEFT($B9,SEARCH("(",$B9,1)-2),'IRL Calc'!$B$4:$CP$199,88,FALSE())</f>
        <v>#VALUE!</v>
      </c>
      <c r="AN9" s="20" t="e">
        <f aca="false">VLOOKUP(LEFT($B9,SEARCH("(",$B9,1)-2),'IRL Calc'!$B$4:$CP$199,89,FALSE())</f>
        <v>#VALUE!</v>
      </c>
      <c r="AO9" s="20" t="e">
        <f aca="false">VLOOKUP(LEFT($B9,SEARCH("(",$B9,1)-2),'IRL Calc'!$B$4:$CP$199,90,FALSE())</f>
        <v>#VALUE!</v>
      </c>
      <c r="AP9" s="20" t="e">
        <f aca="false">VLOOKUP(LEFT($B9,SEARCH("(",$B9,1)-2),'IRL Calc'!$B$4:$CP$199,91,FALSE())</f>
        <v>#VALUE!</v>
      </c>
      <c r="AQ9" s="20" t="e">
        <f aca="false">VLOOKUP(LEFT($B9,SEARCH("(",$B9,1)-2),'IRL Calc'!$B$4:$CP$199,92,FALSE())</f>
        <v>#VALUE!</v>
      </c>
      <c r="AR9" s="20" t="e">
        <f aca="false">VLOOKUP(LEFT($B9,SEARCH("(",$B9,1)-2),'IRL Calc'!$B$4:$CP$199,93,FALSE())</f>
        <v>#VALUE!</v>
      </c>
      <c r="AT9" s="20" t="e">
        <f aca="false">IF(LEFT($B9,1)="*","",IF(ISNA(AA9),0,AA9))</f>
        <v>#VALUE!</v>
      </c>
      <c r="AU9" s="20" t="e">
        <f aca="false">IF(LEFT($B9,1)="*","",IF(ISNA(AB9),0,AB9))</f>
        <v>#VALUE!</v>
      </c>
      <c r="AV9" s="20" t="e">
        <f aca="false">IF(LEFT($B9,1)="*","",IF(ISNA(AC9),0,AC9))</f>
        <v>#VALUE!</v>
      </c>
      <c r="AW9" s="20" t="e">
        <f aca="false">IF(LEFT($B9,1)="*","",IF(ISNA(AD9),0,AD9))</f>
        <v>#VALUE!</v>
      </c>
      <c r="AX9" s="20" t="e">
        <f aca="false">IF(LEFT($B9,1)="*","",IF(ISNA(AE9),0,AE9))</f>
        <v>#VALUE!</v>
      </c>
      <c r="AY9" s="20" t="e">
        <f aca="false">IF(LEFT($B9,1)="*","",IF(ISNA(AF9),0,AF9))</f>
        <v>#VALUE!</v>
      </c>
      <c r="AZ9" s="20" t="e">
        <f aca="false">IF(LEFT($B9,1)="*","",IF(ISNA(AG9),0,AG9))</f>
        <v>#VALUE!</v>
      </c>
      <c r="BA9" s="20" t="e">
        <f aca="false">IF(LEFT($B9,1)="*","",IF(ISNA(AH9),0,AH9))</f>
        <v>#VALUE!</v>
      </c>
      <c r="BB9" s="20" t="e">
        <f aca="false">IF(LEFT($B9,1)="*","",IF(ISNA(AI9),0,AI9))</f>
        <v>#VALUE!</v>
      </c>
      <c r="BC9" s="20" t="e">
        <f aca="false">IF(LEFT($B9,1)="*","",IF(ISNA(AJ9),0,AJ9))</f>
        <v>#VALUE!</v>
      </c>
      <c r="BD9" s="20" t="e">
        <f aca="false">IF(LEFT($B9,1)="*","",IF(ISNA(AK9),0,AK9))</f>
        <v>#VALUE!</v>
      </c>
      <c r="BE9" s="20" t="e">
        <f aca="false">IF(LEFT($B9,1)="*","",IF(ISNA(AL9),0,AL9))</f>
        <v>#VALUE!</v>
      </c>
      <c r="BF9" s="20" t="e">
        <f aca="false">IF(LEFT($B9,1)="*","",IF(ISNA(AM9),0,AM9))</f>
        <v>#VALUE!</v>
      </c>
      <c r="BG9" s="20" t="e">
        <f aca="false">IF(LEFT($B9,1)="*","",IF(ISNA(AN9),0,AN9))</f>
        <v>#VALUE!</v>
      </c>
      <c r="BH9" s="20" t="e">
        <f aca="false">IF(LEFT($B9,1)="*","",IF(ISNA(AO9),0,AO9))</f>
        <v>#VALUE!</v>
      </c>
      <c r="BI9" s="20" t="e">
        <f aca="false">IF(LEFT($B9,1)="*","",IF(ISNA(AP9),0,AP9))</f>
        <v>#VALUE!</v>
      </c>
      <c r="BJ9" s="20" t="e">
        <f aca="false">IF(LEFT($B9,1)="*","",IF(ISNA(AQ9),0,AQ9))</f>
        <v>#VALUE!</v>
      </c>
      <c r="BK9" s="20" t="e">
        <f aca="false">IF(LEFT($B9,1)="*","",IF(ISNA(AR9),0,AR9))</f>
        <v>#VALUE!</v>
      </c>
      <c r="BN9" s="19" t="n">
        <f aca="false">IF($W18=1,1,IF($X18=1,0.5,IF($Y18=1,-1,0)))</f>
        <v>0</v>
      </c>
    </row>
    <row r="10" customFormat="false" ht="17.25" hidden="false" customHeight="true" outlineLevel="0" collapsed="false">
      <c r="A10" s="217" t="n">
        <f aca="false">SUM(C12:T12)</f>
        <v>0</v>
      </c>
      <c r="B10" s="221"/>
      <c r="C10" s="222"/>
      <c r="D10" s="222"/>
      <c r="E10" s="222"/>
      <c r="F10" s="222"/>
      <c r="G10" s="222"/>
      <c r="H10" s="222"/>
      <c r="I10" s="222"/>
      <c r="J10" s="222"/>
      <c r="K10" s="222"/>
      <c r="L10" s="222"/>
      <c r="M10" s="222"/>
      <c r="N10" s="222"/>
      <c r="O10" s="222"/>
      <c r="P10" s="222"/>
      <c r="Q10" s="222"/>
      <c r="R10" s="222"/>
      <c r="S10" s="222"/>
      <c r="T10" s="223"/>
      <c r="U10" s="212" t="str">
        <f aca="false">IF(BL12&lt;0,BL11,"")</f>
        <v/>
      </c>
      <c r="W10" s="237" t="str">
        <f aca="false">initialize!$D$7&amp;" leads in"</f>
        <v>USA leads in</v>
      </c>
      <c r="X10" s="238" t="n">
        <f aca="false">SUM(Y$13:Y$16)</f>
        <v>0</v>
      </c>
      <c r="Y10" s="239" t="s">
        <v>290</v>
      </c>
      <c r="Z10" s="202"/>
      <c r="AA10" s="20" t="e">
        <f aca="false">VLOOKUP(LEFT($B10,SEARCH("(",$B10,1)-2),'IRL Calc'!$B$4:$CP$199,76,FALSE())</f>
        <v>#VALUE!</v>
      </c>
      <c r="AB10" s="20" t="e">
        <f aca="false">VLOOKUP(LEFT($B10,SEARCH("(",$B10,1)-2),'IRL Calc'!$B$4:$CP$199,77,FALSE())</f>
        <v>#VALUE!</v>
      </c>
      <c r="AC10" s="20" t="e">
        <f aca="false">VLOOKUP(LEFT($B10,SEARCH("(",$B10,1)-2),'IRL Calc'!$B$4:$CP$199,78,FALSE())</f>
        <v>#VALUE!</v>
      </c>
      <c r="AD10" s="20" t="e">
        <f aca="false">VLOOKUP(LEFT($B10,SEARCH("(",$B10,1)-2),'IRL Calc'!$B$4:$CP$199,79,FALSE())</f>
        <v>#VALUE!</v>
      </c>
      <c r="AE10" s="20" t="e">
        <f aca="false">VLOOKUP(LEFT($B10,SEARCH("(",$B10,1)-2),'IRL Calc'!$B$4:$CP$199,80,FALSE())</f>
        <v>#VALUE!</v>
      </c>
      <c r="AF10" s="20" t="e">
        <f aca="false">VLOOKUP(LEFT($B10,SEARCH("(",$B10,1)-2),'IRL Calc'!$B$4:$CP$199,81,FALSE())</f>
        <v>#VALUE!</v>
      </c>
      <c r="AG10" s="20" t="e">
        <f aca="false">VLOOKUP(LEFT($B10,SEARCH("(",$B10,1)-2),'IRL Calc'!$B$4:$CP$199,82,FALSE())</f>
        <v>#VALUE!</v>
      </c>
      <c r="AH10" s="20" t="e">
        <f aca="false">VLOOKUP(LEFT($B10,SEARCH("(",$B10,1)-2),'IRL Calc'!$B$4:$CP$199,83,FALSE())</f>
        <v>#VALUE!</v>
      </c>
      <c r="AI10" s="20" t="e">
        <f aca="false">VLOOKUP(LEFT($B10,SEARCH("(",$B10,1)-2),'IRL Calc'!$B$4:$CP$199,84,FALSE())</f>
        <v>#VALUE!</v>
      </c>
      <c r="AJ10" s="20" t="e">
        <f aca="false">VLOOKUP(LEFT($B10,SEARCH("(",$B10,1)-2),'IRL Calc'!$B$4:$CP$199,85,FALSE())</f>
        <v>#VALUE!</v>
      </c>
      <c r="AK10" s="20" t="e">
        <f aca="false">VLOOKUP(LEFT($B10,SEARCH("(",$B10,1)-2),'IRL Calc'!$B$4:$CP$199,86,FALSE())</f>
        <v>#VALUE!</v>
      </c>
      <c r="AL10" s="20" t="e">
        <f aca="false">VLOOKUP(LEFT($B10,SEARCH("(",$B10,1)-2),'IRL Calc'!$B$4:$CP$199,87,FALSE())</f>
        <v>#VALUE!</v>
      </c>
      <c r="AM10" s="20" t="e">
        <f aca="false">VLOOKUP(LEFT($B10,SEARCH("(",$B10,1)-2),'IRL Calc'!$B$4:$CP$199,88,FALSE())</f>
        <v>#VALUE!</v>
      </c>
      <c r="AN10" s="20" t="e">
        <f aca="false">VLOOKUP(LEFT($B10,SEARCH("(",$B10,1)-2),'IRL Calc'!$B$4:$CP$199,89,FALSE())</f>
        <v>#VALUE!</v>
      </c>
      <c r="AO10" s="20" t="e">
        <f aca="false">VLOOKUP(LEFT($B10,SEARCH("(",$B10,1)-2),'IRL Calc'!$B$4:$CP$199,90,FALSE())</f>
        <v>#VALUE!</v>
      </c>
      <c r="AP10" s="20" t="e">
        <f aca="false">VLOOKUP(LEFT($B10,SEARCH("(",$B10,1)-2),'IRL Calc'!$B$4:$CP$199,91,FALSE())</f>
        <v>#VALUE!</v>
      </c>
      <c r="AQ10" s="20" t="e">
        <f aca="false">VLOOKUP(LEFT($B10,SEARCH("(",$B10,1)-2),'IRL Calc'!$B$4:$CP$199,92,FALSE())</f>
        <v>#VALUE!</v>
      </c>
      <c r="AR10" s="20" t="e">
        <f aca="false">VLOOKUP(LEFT($B10,SEARCH("(",$B10,1)-2),'IRL Calc'!$B$4:$CP$199,93,FALSE())</f>
        <v>#VALUE!</v>
      </c>
      <c r="AT10" s="20" t="e">
        <f aca="false">IF(LEFT($B10,1)="*","",IF(ISNA(AA10),0,AA10))</f>
        <v>#VALUE!</v>
      </c>
      <c r="AU10" s="20" t="e">
        <f aca="false">IF(LEFT($B10,1)="*","",IF(ISNA(AB10),0,AB10))</f>
        <v>#VALUE!</v>
      </c>
      <c r="AV10" s="20" t="e">
        <f aca="false">IF(LEFT($B10,1)="*","",IF(ISNA(AC10),0,AC10))</f>
        <v>#VALUE!</v>
      </c>
      <c r="AW10" s="20" t="e">
        <f aca="false">IF(LEFT($B10,1)="*","",IF(ISNA(AD10),0,AD10))</f>
        <v>#VALUE!</v>
      </c>
      <c r="AX10" s="20" t="e">
        <f aca="false">IF(LEFT($B10,1)="*","",IF(ISNA(AE10),0,AE10))</f>
        <v>#VALUE!</v>
      </c>
      <c r="AY10" s="20" t="e">
        <f aca="false">IF(LEFT($B10,1)="*","",IF(ISNA(AF10),0,AF10))</f>
        <v>#VALUE!</v>
      </c>
      <c r="AZ10" s="20" t="e">
        <f aca="false">IF(LEFT($B10,1)="*","",IF(ISNA(AG10),0,AG10))</f>
        <v>#VALUE!</v>
      </c>
      <c r="BA10" s="20" t="e">
        <f aca="false">IF(LEFT($B10,1)="*","",IF(ISNA(AH10),0,AH10))</f>
        <v>#VALUE!</v>
      </c>
      <c r="BB10" s="20" t="e">
        <f aca="false">IF(LEFT($B10,1)="*","",IF(ISNA(AI10),0,AI10))</f>
        <v>#VALUE!</v>
      </c>
      <c r="BC10" s="20" t="e">
        <f aca="false">IF(LEFT($B10,1)="*","",IF(ISNA(AJ10),0,AJ10))</f>
        <v>#VALUE!</v>
      </c>
      <c r="BD10" s="20" t="e">
        <f aca="false">IF(LEFT($B10,1)="*","",IF(ISNA(AK10),0,AK10))</f>
        <v>#VALUE!</v>
      </c>
      <c r="BE10" s="20" t="e">
        <f aca="false">IF(LEFT($B10,1)="*","",IF(ISNA(AL10),0,AL10))</f>
        <v>#VALUE!</v>
      </c>
      <c r="BF10" s="20" t="e">
        <f aca="false">IF(LEFT($B10,1)="*","",IF(ISNA(AM10),0,AM10))</f>
        <v>#VALUE!</v>
      </c>
      <c r="BG10" s="20" t="e">
        <f aca="false">IF(LEFT($B10,1)="*","",IF(ISNA(AN10),0,AN10))</f>
        <v>#VALUE!</v>
      </c>
      <c r="BH10" s="20" t="e">
        <f aca="false">IF(LEFT($B10,1)="*","",IF(ISNA(AO10),0,AO10))</f>
        <v>#VALUE!</v>
      </c>
      <c r="BI10" s="20" t="e">
        <f aca="false">IF(LEFT($B10,1)="*","",IF(ISNA(AP10),0,AP10))</f>
        <v>#VALUE!</v>
      </c>
      <c r="BJ10" s="20" t="e">
        <f aca="false">IF(LEFT($B10,1)="*","",IF(ISNA(AQ10),0,AQ10))</f>
        <v>#VALUE!</v>
      </c>
      <c r="BK10" s="20" t="e">
        <f aca="false">IF(LEFT($B10,1)="*","",IF(ISNA(AR10),0,AR10))</f>
        <v>#VALUE!</v>
      </c>
      <c r="BN10" s="19" t="n">
        <f aca="false">IF($W18=1,-1,IF($X18=1,0.5,IF($Y18=1,1,0)))</f>
        <v>0</v>
      </c>
    </row>
    <row r="11" customFormat="false" ht="17.25" hidden="false" customHeight="true" outlineLevel="0" collapsed="false">
      <c r="A11" s="227"/>
      <c r="B11" s="240"/>
      <c r="C11" s="229"/>
      <c r="D11" s="229"/>
      <c r="E11" s="229"/>
      <c r="F11" s="229"/>
      <c r="G11" s="229"/>
      <c r="H11" s="229"/>
      <c r="I11" s="229"/>
      <c r="J11" s="229"/>
      <c r="K11" s="229"/>
      <c r="L11" s="229"/>
      <c r="M11" s="229"/>
      <c r="N11" s="229"/>
      <c r="O11" s="229"/>
      <c r="P11" s="229"/>
      <c r="Q11" s="229"/>
      <c r="R11" s="229"/>
      <c r="S11" s="229"/>
      <c r="T11" s="230"/>
      <c r="U11" s="241"/>
      <c r="W11" s="242"/>
      <c r="X11" s="238" t="n">
        <f aca="false">SUM(X$13:X$16)</f>
        <v>4</v>
      </c>
      <c r="Y11" s="239" t="s">
        <v>291</v>
      </c>
      <c r="Z11" s="202"/>
      <c r="AA11" s="20" t="e">
        <f aca="false">VLOOKUP(LEFT($B11,SEARCH("(",$B11,1)-2),'IRL Calc'!$B$4:$CP$199,76,FALSE())</f>
        <v>#VALUE!</v>
      </c>
      <c r="AB11" s="20" t="e">
        <f aca="false">VLOOKUP(LEFT($B11,SEARCH("(",$B11,1)-2),'IRL Calc'!$B$4:$CP$199,77,FALSE())</f>
        <v>#VALUE!</v>
      </c>
      <c r="AC11" s="20" t="e">
        <f aca="false">VLOOKUP(LEFT($B11,SEARCH("(",$B11,1)-2),'IRL Calc'!$B$4:$CP$199,78,FALSE())</f>
        <v>#VALUE!</v>
      </c>
      <c r="AD11" s="20" t="e">
        <f aca="false">VLOOKUP(LEFT($B11,SEARCH("(",$B11,1)-2),'IRL Calc'!$B$4:$CP$199,79,FALSE())</f>
        <v>#VALUE!</v>
      </c>
      <c r="AE11" s="20" t="e">
        <f aca="false">VLOOKUP(LEFT($B11,SEARCH("(",$B11,1)-2),'IRL Calc'!$B$4:$CP$199,80,FALSE())</f>
        <v>#VALUE!</v>
      </c>
      <c r="AF11" s="20" t="e">
        <f aca="false">VLOOKUP(LEFT($B11,SEARCH("(",$B11,1)-2),'IRL Calc'!$B$4:$CP$199,81,FALSE())</f>
        <v>#VALUE!</v>
      </c>
      <c r="AG11" s="20" t="e">
        <f aca="false">VLOOKUP(LEFT($B11,SEARCH("(",$B11,1)-2),'IRL Calc'!$B$4:$CP$199,82,FALSE())</f>
        <v>#VALUE!</v>
      </c>
      <c r="AH11" s="20" t="e">
        <f aca="false">VLOOKUP(LEFT($B11,SEARCH("(",$B11,1)-2),'IRL Calc'!$B$4:$CP$199,83,FALSE())</f>
        <v>#VALUE!</v>
      </c>
      <c r="AI11" s="20" t="e">
        <f aca="false">VLOOKUP(LEFT($B11,SEARCH("(",$B11,1)-2),'IRL Calc'!$B$4:$CP$199,84,FALSE())</f>
        <v>#VALUE!</v>
      </c>
      <c r="AJ11" s="20" t="e">
        <f aca="false">VLOOKUP(LEFT($B11,SEARCH("(",$B11,1)-2),'IRL Calc'!$B$4:$CP$199,85,FALSE())</f>
        <v>#VALUE!</v>
      </c>
      <c r="AK11" s="20" t="e">
        <f aca="false">VLOOKUP(LEFT($B11,SEARCH("(",$B11,1)-2),'IRL Calc'!$B$4:$CP$199,86,FALSE())</f>
        <v>#VALUE!</v>
      </c>
      <c r="AL11" s="20" t="e">
        <f aca="false">VLOOKUP(LEFT($B11,SEARCH("(",$B11,1)-2),'IRL Calc'!$B$4:$CP$199,87,FALSE())</f>
        <v>#VALUE!</v>
      </c>
      <c r="AM11" s="20" t="e">
        <f aca="false">VLOOKUP(LEFT($B11,SEARCH("(",$B11,1)-2),'IRL Calc'!$B$4:$CP$199,88,FALSE())</f>
        <v>#VALUE!</v>
      </c>
      <c r="AN11" s="20" t="e">
        <f aca="false">VLOOKUP(LEFT($B11,SEARCH("(",$B11,1)-2),'IRL Calc'!$B$4:$CP$199,89,FALSE())</f>
        <v>#VALUE!</v>
      </c>
      <c r="AO11" s="20" t="e">
        <f aca="false">VLOOKUP(LEFT($B11,SEARCH("(",$B11,1)-2),'IRL Calc'!$B$4:$CP$199,90,FALSE())</f>
        <v>#VALUE!</v>
      </c>
      <c r="AP11" s="20" t="e">
        <f aca="false">VLOOKUP(LEFT($B11,SEARCH("(",$B11,1)-2),'IRL Calc'!$B$4:$CP$199,91,FALSE())</f>
        <v>#VALUE!</v>
      </c>
      <c r="AQ11" s="20" t="e">
        <f aca="false">VLOOKUP(LEFT($B11,SEARCH("(",$B11,1)-2),'IRL Calc'!$B$4:$CP$199,92,FALSE())</f>
        <v>#VALUE!</v>
      </c>
      <c r="AR11" s="20" t="e">
        <f aca="false">VLOOKUP(LEFT($B11,SEARCH("(",$B11,1)-2),'IRL Calc'!$B$4:$CP$199,93,FALSE())</f>
        <v>#VALUE!</v>
      </c>
      <c r="AT11" s="20" t="e">
        <f aca="false">IF(LEFT($B11,1)="*","",IF(ISNA(AA11),0,AA11))</f>
        <v>#VALUE!</v>
      </c>
      <c r="AU11" s="20" t="e">
        <f aca="false">IF(LEFT($B11,1)="*","",IF(ISNA(AB11),0,AB11))</f>
        <v>#VALUE!</v>
      </c>
      <c r="AV11" s="20" t="e">
        <f aca="false">IF(LEFT($B11,1)="*","",IF(ISNA(AC11),0,AC11))</f>
        <v>#VALUE!</v>
      </c>
      <c r="AW11" s="20" t="e">
        <f aca="false">IF(LEFT($B11,1)="*","",IF(ISNA(AD11),0,AD11))</f>
        <v>#VALUE!</v>
      </c>
      <c r="AX11" s="20" t="e">
        <f aca="false">IF(LEFT($B11,1)="*","",IF(ISNA(AE11),0,AE11))</f>
        <v>#VALUE!</v>
      </c>
      <c r="AY11" s="20" t="e">
        <f aca="false">IF(LEFT($B11,1)="*","",IF(ISNA(AF11),0,AF11))</f>
        <v>#VALUE!</v>
      </c>
      <c r="AZ11" s="20" t="e">
        <f aca="false">IF(LEFT($B11,1)="*","",IF(ISNA(AG11),0,AG11))</f>
        <v>#VALUE!</v>
      </c>
      <c r="BA11" s="20" t="e">
        <f aca="false">IF(LEFT($B11,1)="*","",IF(ISNA(AH11),0,AH11))</f>
        <v>#VALUE!</v>
      </c>
      <c r="BB11" s="20" t="e">
        <f aca="false">IF(LEFT($B11,1)="*","",IF(ISNA(AI11),0,AI11))</f>
        <v>#VALUE!</v>
      </c>
      <c r="BC11" s="20" t="e">
        <f aca="false">IF(LEFT($B11,1)="*","",IF(ISNA(AJ11),0,AJ11))</f>
        <v>#VALUE!</v>
      </c>
      <c r="BD11" s="20" t="e">
        <f aca="false">IF(LEFT($B11,1)="*","",IF(ISNA(AK11),0,AK11))</f>
        <v>#VALUE!</v>
      </c>
      <c r="BE11" s="20" t="e">
        <f aca="false">IF(LEFT($B11,1)="*","",IF(ISNA(AL11),0,AL11))</f>
        <v>#VALUE!</v>
      </c>
      <c r="BF11" s="20" t="e">
        <f aca="false">IF(LEFT($B11,1)="*","",IF(ISNA(AM11),0,AM11))</f>
        <v>#VALUE!</v>
      </c>
      <c r="BG11" s="20" t="e">
        <f aca="false">IF(LEFT($B11,1)="*","",IF(ISNA(AN11),0,AN11))</f>
        <v>#VALUE!</v>
      </c>
      <c r="BH11" s="20" t="e">
        <f aca="false">IF(LEFT($B11,1)="*","",IF(ISNA(AO11),0,AO11))</f>
        <v>#VALUE!</v>
      </c>
      <c r="BI11" s="20" t="e">
        <f aca="false">IF(LEFT($B11,1)="*","",IF(ISNA(AP11),0,AP11))</f>
        <v>#VALUE!</v>
      </c>
      <c r="BJ11" s="20" t="e">
        <f aca="false">IF(LEFT($B11,1)="*","",IF(ISNA(AQ11),0,AQ11))</f>
        <v>#VALUE!</v>
      </c>
      <c r="BK11" s="20" t="e">
        <f aca="false">IF(LEFT($B11,1)="*","",IF(ISNA(AR11),0,AR11))</f>
        <v>#VALUE!</v>
      </c>
      <c r="BL11" s="20" t="str">
        <f aca="false">IF(A9+ABS(A10)-1&gt;18,IF(COUNTIF(BD12:BK12,"x"),ABS(BL12)&amp;"&amp;"&amp;COUNTIF(AT12:BK12,"x"),IF(BL12=0,"1 up",ABS(BL12)&amp;" up")),ABS(A10)&amp;" up")</f>
        <v>0 up</v>
      </c>
      <c r="BN11" s="19" t="n">
        <f aca="false">IF($W18=1,-1,IF($X18=1,0.5,IF($Y18=1,1,0)))</f>
        <v>0</v>
      </c>
    </row>
    <row r="12" customFormat="false" ht="17.25" hidden="false" customHeight="true" outlineLevel="0" collapsed="false">
      <c r="C12" s="232" t="n">
        <f aca="false">IF(MIN(C8:C9)&lt;MIN(C10:C11),1,IF(MIN(C8:C9)&gt;MIN(C10:C11),-1,0))</f>
        <v>0</v>
      </c>
      <c r="D12" s="232" t="n">
        <f aca="false">IF(MIN(D8:D9)&lt;MIN(D10:D11),1,IF(MIN(D8:D9)&gt;MIN(D10:D11),-1,0))</f>
        <v>0</v>
      </c>
      <c r="E12" s="232" t="n">
        <f aca="false">IF(MIN(E8:E9)&lt;MIN(E10:E11),1,IF(MIN(E8:E9)&gt;MIN(E10:E11),-1,0))</f>
        <v>0</v>
      </c>
      <c r="F12" s="232" t="n">
        <f aca="false">IF(MIN(F8:F9)&lt;MIN(F10:F11),1,IF(MIN(F8:F9)&gt;MIN(F10:F11),-1,0))</f>
        <v>0</v>
      </c>
      <c r="G12" s="232" t="n">
        <f aca="false">IF(MIN(G8:G9)&lt;MIN(G10:G11),1,IF(MIN(G8:G9)&gt;MIN(G10:G11),-1,0))</f>
        <v>0</v>
      </c>
      <c r="H12" s="232" t="n">
        <f aca="false">IF(MIN(H8:H9)&lt;MIN(H10:H11),1,IF(MIN(H8:H9)&gt;MIN(H10:H11),-1,0))</f>
        <v>0</v>
      </c>
      <c r="I12" s="232" t="n">
        <f aca="false">IF(MIN(I8:I9)&lt;MIN(I10:I11),1,IF(MIN(I8:I9)&gt;MIN(I10:I11),-1,0))</f>
        <v>0</v>
      </c>
      <c r="J12" s="232" t="n">
        <f aca="false">IF(MIN(J8:J9)&lt;MIN(J10:J11),1,IF(MIN(J8:J9)&gt;MIN(J10:J11),-1,0))</f>
        <v>0</v>
      </c>
      <c r="K12" s="232" t="n">
        <f aca="false">IF(MIN(K8:K9)&lt;MIN(K10:K11),1,IF(MIN(K8:K9)&gt;MIN(K10:K11),-1,0))</f>
        <v>0</v>
      </c>
      <c r="L12" s="232" t="n">
        <f aca="false">IF(MIN(L8:L9)&lt;MIN(L10:L11),1,IF(MIN(L8:L9)&gt;MIN(L10:L11),-1,0))</f>
        <v>0</v>
      </c>
      <c r="M12" s="232" t="n">
        <f aca="false">IF(MIN(M8:M9)&lt;MIN(M10:M11),1,IF(MIN(M8:M9)&gt;MIN(M10:M11),-1,0))</f>
        <v>0</v>
      </c>
      <c r="N12" s="232" t="n">
        <f aca="false">IF(MIN(N8:N9)&lt;MIN(N10:N11),1,IF(MIN(N8:N9)&gt;MIN(N10:N11),-1,0))</f>
        <v>0</v>
      </c>
      <c r="O12" s="232" t="n">
        <f aca="false">IF(MIN(O8:O9)&lt;MIN(O10:O11),1,IF(MIN(O8:O9)&gt;MIN(O10:O11),-1,0))</f>
        <v>0</v>
      </c>
      <c r="P12" s="232" t="n">
        <f aca="false">IF(MIN(P8:P9)&lt;MIN(P10:P11),1,IF(MIN(P8:P9)&gt;MIN(P10:P11),-1,0))</f>
        <v>0</v>
      </c>
      <c r="Q12" s="232" t="n">
        <f aca="false">IF(MIN(Q8:Q9)&lt;MIN(Q10:Q11),1,IF(MIN(Q8:Q9)&gt;MIN(Q10:Q11),-1,0))</f>
        <v>0</v>
      </c>
      <c r="R12" s="232" t="n">
        <f aca="false">IF(MIN(R8:R9)&lt;MIN(R10:R11),1,IF(MIN(R8:R9)&gt;MIN(R10:R11),-1,0))</f>
        <v>0</v>
      </c>
      <c r="S12" s="232" t="n">
        <f aca="false">IF(MIN(S8:S9)&lt;MIN(S10:S11),1,IF(MIN(S8:S9)&gt;MIN(S10:S11),-1,0))</f>
        <v>0</v>
      </c>
      <c r="T12" s="232" t="n">
        <f aca="false">IF(MIN(T8:T9)&lt;MIN(T10:T11),1,IF(MIN(T8:T9)&gt;MIN(T10:T11),-1,0))</f>
        <v>0</v>
      </c>
      <c r="W12" s="243"/>
      <c r="X12" s="244"/>
      <c r="Y12" s="245"/>
      <c r="Z12" s="202"/>
      <c r="AK12" s="20" t="str">
        <f aca="false">IF(SUM($C12:L12)&gt;8,"x",IF(SUM($C12:L12)&lt;-8,"x",""))</f>
        <v/>
      </c>
      <c r="BD12" s="20" t="str">
        <f aca="false">IF(SUM($C12:L12)&gt;8,"x",IF(SUM($C12:L12)&lt;-8,"x",""))</f>
        <v/>
      </c>
      <c r="BE12" s="20" t="str">
        <f aca="false">IF(SUM($C12:M12)&gt;7,"x",IF(SUM($C12:M12)&lt;-7,"x",""))</f>
        <v/>
      </c>
      <c r="BF12" s="20" t="str">
        <f aca="false">IF(SUM($C12:N12)&gt;6,"x",IF(SUM($C12:N12)&lt;-6,"x",""))</f>
        <v/>
      </c>
      <c r="BG12" s="20" t="str">
        <f aca="false">IF(SUM($C12:O12)&gt;5,"x",IF(SUM($C12:O12)&lt;-5,"x",""))</f>
        <v/>
      </c>
      <c r="BH12" s="20" t="str">
        <f aca="false">IF(SUM($C12:P12)&gt;4,"x",IF(SUM($C12:P12)&lt;-4,"x",""))</f>
        <v/>
      </c>
      <c r="BI12" s="20" t="str">
        <f aca="false">IF(SUM($C12:Q12)&gt;3,"x",IF(SUM($C12:Q12)&lt;-3,"x",""))</f>
        <v/>
      </c>
      <c r="BJ12" s="20" t="str">
        <f aca="false">IF(SUM($C12:R12)&gt;2,"x",IF(SUM($C12:R12)&lt;-2,"x",""))</f>
        <v/>
      </c>
      <c r="BK12" s="20" t="str">
        <f aca="false">IF(SUM($C12:S12)&gt;1,"x",IF(SUM($C12:S12)&lt;-1,"x",""))</f>
        <v/>
      </c>
      <c r="BL12" s="20" t="n">
        <f aca="false">SUMIF(AT12:BK12,"",C12:T12)</f>
        <v>0</v>
      </c>
    </row>
    <row r="13" customFormat="false" ht="17.25" hidden="false" customHeight="true" outlineLevel="0" collapsed="false">
      <c r="A13" s="208" t="s">
        <v>292</v>
      </c>
      <c r="B13" s="235"/>
      <c r="C13" s="210"/>
      <c r="D13" s="210"/>
      <c r="E13" s="210"/>
      <c r="F13" s="210"/>
      <c r="G13" s="210"/>
      <c r="H13" s="210"/>
      <c r="I13" s="210"/>
      <c r="J13" s="210"/>
      <c r="K13" s="210"/>
      <c r="L13" s="210"/>
      <c r="M13" s="210"/>
      <c r="N13" s="210"/>
      <c r="O13" s="210"/>
      <c r="P13" s="210"/>
      <c r="Q13" s="210"/>
      <c r="R13" s="210"/>
      <c r="S13" s="210"/>
      <c r="T13" s="211"/>
      <c r="U13" s="212" t="str">
        <f aca="false">IF(BL17&gt;0,BL16,"")</f>
        <v/>
      </c>
      <c r="V13" s="19" t="s">
        <v>293</v>
      </c>
      <c r="W13" s="233" t="n">
        <f aca="false">IF($A$4+ABS($A$5)-1&lt;=18,IF($U$3&gt;"",1,0),0)</f>
        <v>0</v>
      </c>
      <c r="X13" s="233" t="n">
        <f aca="false">IF($A$4+ABS($A$5)-1&lt;18,IF($U$4&gt;"",1,0),0)</f>
        <v>1</v>
      </c>
      <c r="Y13" s="233" t="n">
        <f aca="false">IF($A$4+ABS($A$5)-1&lt;=18,IF($U$5&gt;"",1,0),0)</f>
        <v>0</v>
      </c>
      <c r="Z13" s="202"/>
      <c r="AA13" s="20" t="e">
        <f aca="false">VLOOKUP(LEFT($B13,SEARCH("(",$B13,1)-2),'IRL Calc'!$B$4:$CP$199,76,FALSE())</f>
        <v>#VALUE!</v>
      </c>
      <c r="AB13" s="20" t="e">
        <f aca="false">VLOOKUP(LEFT($B13,SEARCH("(",$B13,1)-2),'IRL Calc'!$B$4:$CP$199,77,FALSE())</f>
        <v>#VALUE!</v>
      </c>
      <c r="AC13" s="20" t="e">
        <f aca="false">VLOOKUP(LEFT($B13,SEARCH("(",$B13,1)-2),'IRL Calc'!$B$4:$CP$199,78,FALSE())</f>
        <v>#VALUE!</v>
      </c>
      <c r="AD13" s="20" t="e">
        <f aca="false">VLOOKUP(LEFT($B13,SEARCH("(",$B13,1)-2),'IRL Calc'!$B$4:$CP$199,79,FALSE())</f>
        <v>#VALUE!</v>
      </c>
      <c r="AE13" s="20" t="e">
        <f aca="false">VLOOKUP(LEFT($B13,SEARCH("(",$B13,1)-2),'IRL Calc'!$B$4:$CP$199,80,FALSE())</f>
        <v>#VALUE!</v>
      </c>
      <c r="AF13" s="20" t="e">
        <f aca="false">VLOOKUP(LEFT($B13,SEARCH("(",$B13,1)-2),'IRL Calc'!$B$4:$CP$199,81,FALSE())</f>
        <v>#VALUE!</v>
      </c>
      <c r="AG13" s="20" t="e">
        <f aca="false">VLOOKUP(LEFT($B13,SEARCH("(",$B13,1)-2),'IRL Calc'!$B$4:$CP$199,82,FALSE())</f>
        <v>#VALUE!</v>
      </c>
      <c r="AH13" s="20" t="e">
        <f aca="false">VLOOKUP(LEFT($B13,SEARCH("(",$B13,1)-2),'IRL Calc'!$B$4:$CP$199,83,FALSE())</f>
        <v>#VALUE!</v>
      </c>
      <c r="AI13" s="20" t="e">
        <f aca="false">VLOOKUP(LEFT($B13,SEARCH("(",$B13,1)-2),'IRL Calc'!$B$4:$CP$199,84,FALSE())</f>
        <v>#VALUE!</v>
      </c>
      <c r="AJ13" s="20" t="e">
        <f aca="false">VLOOKUP(LEFT($B13,SEARCH("(",$B13,1)-2),'IRL Calc'!$B$4:$CP$199,85,FALSE())</f>
        <v>#VALUE!</v>
      </c>
      <c r="AK13" s="20" t="e">
        <f aca="false">VLOOKUP(LEFT($B13,SEARCH("(",$B13,1)-2),'IRL Calc'!$B$4:$CP$199,86,FALSE())</f>
        <v>#VALUE!</v>
      </c>
      <c r="AL13" s="20" t="e">
        <f aca="false">VLOOKUP(LEFT($B13,SEARCH("(",$B13,1)-2),'IRL Calc'!$B$4:$CP$199,87,FALSE())</f>
        <v>#VALUE!</v>
      </c>
      <c r="AM13" s="20" t="e">
        <f aca="false">VLOOKUP(LEFT($B13,SEARCH("(",$B13,1)-2),'IRL Calc'!$B$4:$CP$199,88,FALSE())</f>
        <v>#VALUE!</v>
      </c>
      <c r="AN13" s="20" t="e">
        <f aca="false">VLOOKUP(LEFT($B13,SEARCH("(",$B13,1)-2),'IRL Calc'!$B$4:$CP$199,89,FALSE())</f>
        <v>#VALUE!</v>
      </c>
      <c r="AO13" s="20" t="e">
        <f aca="false">VLOOKUP(LEFT($B13,SEARCH("(",$B13,1)-2),'IRL Calc'!$B$4:$CP$199,90,FALSE())</f>
        <v>#VALUE!</v>
      </c>
      <c r="AP13" s="20" t="e">
        <f aca="false">VLOOKUP(LEFT($B13,SEARCH("(",$B13,1)-2),'IRL Calc'!$B$4:$CP$199,91,FALSE())</f>
        <v>#VALUE!</v>
      </c>
      <c r="AQ13" s="20" t="e">
        <f aca="false">VLOOKUP(LEFT($B13,SEARCH("(",$B13,1)-2),'IRL Calc'!$B$4:$CP$199,92,FALSE())</f>
        <v>#VALUE!</v>
      </c>
      <c r="AR13" s="20" t="e">
        <f aca="false">VLOOKUP(LEFT($B13,SEARCH("(",$B13,1)-2),'IRL Calc'!$B$4:$CP$199,93,FALSE())</f>
        <v>#VALUE!</v>
      </c>
      <c r="AT13" s="20" t="e">
        <f aca="false">IF(LEFT($B13,1)="*","",IF(ISNA(AA13),0,AA13))</f>
        <v>#VALUE!</v>
      </c>
      <c r="AU13" s="20" t="e">
        <f aca="false">IF(LEFT($B13,1)="*","",IF(ISNA(AB13),0,AB13))</f>
        <v>#VALUE!</v>
      </c>
      <c r="AV13" s="20" t="e">
        <f aca="false">IF(LEFT($B13,1)="*","",IF(ISNA(AC13),0,AC13))</f>
        <v>#VALUE!</v>
      </c>
      <c r="AW13" s="20" t="e">
        <f aca="false">IF(LEFT($B13,1)="*","",IF(ISNA(AD13),0,AD13))</f>
        <v>#VALUE!</v>
      </c>
      <c r="AX13" s="20" t="e">
        <f aca="false">IF(LEFT($B13,1)="*","",IF(ISNA(AE13),0,AE13))</f>
        <v>#VALUE!</v>
      </c>
      <c r="AY13" s="20" t="e">
        <f aca="false">IF(LEFT($B13,1)="*","",IF(ISNA(AF13),0,AF13))</f>
        <v>#VALUE!</v>
      </c>
      <c r="AZ13" s="20" t="e">
        <f aca="false">IF(LEFT($B13,1)="*","",IF(ISNA(AG13),0,AG13))</f>
        <v>#VALUE!</v>
      </c>
      <c r="BA13" s="20" t="e">
        <f aca="false">IF(LEFT($B13,1)="*","",IF(ISNA(AH13),0,AH13))</f>
        <v>#VALUE!</v>
      </c>
      <c r="BB13" s="20" t="e">
        <f aca="false">IF(LEFT($B13,1)="*","",IF(ISNA(AI13),0,AI13))</f>
        <v>#VALUE!</v>
      </c>
      <c r="BC13" s="20" t="e">
        <f aca="false">IF(LEFT($B13,1)="*","",IF(ISNA(AJ13),0,AJ13))</f>
        <v>#VALUE!</v>
      </c>
      <c r="BD13" s="20" t="e">
        <f aca="false">IF(LEFT($B13,1)="*","",IF(ISNA(AK13),0,AK13))</f>
        <v>#VALUE!</v>
      </c>
      <c r="BE13" s="20" t="e">
        <f aca="false">IF(LEFT($B13,1)="*","",IF(ISNA(AL13),0,AL13))</f>
        <v>#VALUE!</v>
      </c>
      <c r="BF13" s="20" t="e">
        <f aca="false">IF(LEFT($B13,1)="*","",IF(ISNA(AM13),0,AM13))</f>
        <v>#VALUE!</v>
      </c>
      <c r="BG13" s="20" t="e">
        <f aca="false">IF(LEFT($B13,1)="*","",IF(ISNA(AN13),0,AN13))</f>
        <v>#VALUE!</v>
      </c>
      <c r="BH13" s="20" t="e">
        <f aca="false">IF(LEFT($B13,1)="*","",IF(ISNA(AO13),0,AO13))</f>
        <v>#VALUE!</v>
      </c>
      <c r="BI13" s="20" t="e">
        <f aca="false">IF(LEFT($B13,1)="*","",IF(ISNA(AP13),0,AP13))</f>
        <v>#VALUE!</v>
      </c>
      <c r="BJ13" s="20" t="e">
        <f aca="false">IF(LEFT($B13,1)="*","",IF(ISNA(AQ13),0,AQ13))</f>
        <v>#VALUE!</v>
      </c>
      <c r="BK13" s="20" t="e">
        <f aca="false">IF(LEFT($B13,1)="*","",IF(ISNA(AR13),0,AR13))</f>
        <v>#VALUE!</v>
      </c>
      <c r="BN13" s="19" t="n">
        <f aca="false">IF($W19=1,1,IF($X19=1,0.5,IF($Y19=1,-1,0)))</f>
        <v>0</v>
      </c>
    </row>
    <row r="14" customFormat="false" ht="17.25" hidden="false" customHeight="true" outlineLevel="0" collapsed="false">
      <c r="A14" s="217" t="n">
        <v>1</v>
      </c>
      <c r="B14" s="236"/>
      <c r="C14" s="219"/>
      <c r="D14" s="219"/>
      <c r="E14" s="219"/>
      <c r="F14" s="219"/>
      <c r="G14" s="219"/>
      <c r="H14" s="219"/>
      <c r="I14" s="219"/>
      <c r="J14" s="219"/>
      <c r="K14" s="219"/>
      <c r="L14" s="219"/>
      <c r="M14" s="219"/>
      <c r="N14" s="219"/>
      <c r="O14" s="219"/>
      <c r="P14" s="219"/>
      <c r="Q14" s="219"/>
      <c r="R14" s="219"/>
      <c r="S14" s="219"/>
      <c r="T14" s="220"/>
      <c r="U14" s="212" t="str">
        <f aca="false">IF(BL17=0,IF(A14=19,"HALVED","ALL SQUARE"),"")</f>
        <v>ALL SQUARE</v>
      </c>
      <c r="W14" s="233" t="n">
        <f aca="false">IF($A$9+ABS($A$10)-1&lt;=18,IF($U$8&gt;"",1,0),0)</f>
        <v>0</v>
      </c>
      <c r="X14" s="233" t="n">
        <f aca="false">IF($A$9+ABS($A$10)-1&lt;18,IF($U$9&gt;"",1,0),0)</f>
        <v>1</v>
      </c>
      <c r="Y14" s="233" t="n">
        <f aca="false">IF($A$9+ABS($A$10)-1&lt;=18,IF($U$10&gt;"",1,0),0)</f>
        <v>0</v>
      </c>
      <c r="Z14" s="202"/>
      <c r="AA14" s="20" t="e">
        <f aca="false">VLOOKUP(LEFT($B14,SEARCH("(",$B14,1)-2),'IRL Calc'!$B$4:$CP$199,76,FALSE())</f>
        <v>#VALUE!</v>
      </c>
      <c r="AB14" s="20" t="e">
        <f aca="false">VLOOKUP(LEFT($B14,SEARCH("(",$B14,1)-2),'IRL Calc'!$B$4:$CP$199,77,FALSE())</f>
        <v>#VALUE!</v>
      </c>
      <c r="AC14" s="20" t="e">
        <f aca="false">VLOOKUP(LEFT($B14,SEARCH("(",$B14,1)-2),'IRL Calc'!$B$4:$CP$199,78,FALSE())</f>
        <v>#VALUE!</v>
      </c>
      <c r="AD14" s="20" t="e">
        <f aca="false">VLOOKUP(LEFT($B14,SEARCH("(",$B14,1)-2),'IRL Calc'!$B$4:$CP$199,79,FALSE())</f>
        <v>#VALUE!</v>
      </c>
      <c r="AE14" s="20" t="e">
        <f aca="false">VLOOKUP(LEFT($B14,SEARCH("(",$B14,1)-2),'IRL Calc'!$B$4:$CP$199,80,FALSE())</f>
        <v>#VALUE!</v>
      </c>
      <c r="AF14" s="20" t="e">
        <f aca="false">VLOOKUP(LEFT($B14,SEARCH("(",$B14,1)-2),'IRL Calc'!$B$4:$CP$199,81,FALSE())</f>
        <v>#VALUE!</v>
      </c>
      <c r="AG14" s="20" t="e">
        <f aca="false">VLOOKUP(LEFT($B14,SEARCH("(",$B14,1)-2),'IRL Calc'!$B$4:$CP$199,82,FALSE())</f>
        <v>#VALUE!</v>
      </c>
      <c r="AH14" s="20" t="e">
        <f aca="false">VLOOKUP(LEFT($B14,SEARCH("(",$B14,1)-2),'IRL Calc'!$B$4:$CP$199,83,FALSE())</f>
        <v>#VALUE!</v>
      </c>
      <c r="AI14" s="20" t="e">
        <f aca="false">VLOOKUP(LEFT($B14,SEARCH("(",$B14,1)-2),'IRL Calc'!$B$4:$CP$199,84,FALSE())</f>
        <v>#VALUE!</v>
      </c>
      <c r="AJ14" s="20" t="e">
        <f aca="false">VLOOKUP(LEFT($B14,SEARCH("(",$B14,1)-2),'IRL Calc'!$B$4:$CP$199,85,FALSE())</f>
        <v>#VALUE!</v>
      </c>
      <c r="AK14" s="20" t="e">
        <f aca="false">VLOOKUP(LEFT($B14,SEARCH("(",$B14,1)-2),'IRL Calc'!$B$4:$CP$199,86,FALSE())</f>
        <v>#VALUE!</v>
      </c>
      <c r="AL14" s="20" t="e">
        <f aca="false">VLOOKUP(LEFT($B14,SEARCH("(",$B14,1)-2),'IRL Calc'!$B$4:$CP$199,87,FALSE())</f>
        <v>#VALUE!</v>
      </c>
      <c r="AM14" s="20" t="e">
        <f aca="false">VLOOKUP(LEFT($B14,SEARCH("(",$B14,1)-2),'IRL Calc'!$B$4:$CP$199,88,FALSE())</f>
        <v>#VALUE!</v>
      </c>
      <c r="AN14" s="20" t="e">
        <f aca="false">VLOOKUP(LEFT($B14,SEARCH("(",$B14,1)-2),'IRL Calc'!$B$4:$CP$199,89,FALSE())</f>
        <v>#VALUE!</v>
      </c>
      <c r="AO14" s="20" t="e">
        <f aca="false">VLOOKUP(LEFT($B14,SEARCH("(",$B14,1)-2),'IRL Calc'!$B$4:$CP$199,90,FALSE())</f>
        <v>#VALUE!</v>
      </c>
      <c r="AP14" s="20" t="e">
        <f aca="false">VLOOKUP(LEFT($B14,SEARCH("(",$B14,1)-2),'IRL Calc'!$B$4:$CP$199,91,FALSE())</f>
        <v>#VALUE!</v>
      </c>
      <c r="AQ14" s="20" t="e">
        <f aca="false">VLOOKUP(LEFT($B14,SEARCH("(",$B14,1)-2),'IRL Calc'!$B$4:$CP$199,92,FALSE())</f>
        <v>#VALUE!</v>
      </c>
      <c r="AR14" s="20" t="e">
        <f aca="false">VLOOKUP(LEFT($B14,SEARCH("(",$B14,1)-2),'IRL Calc'!$B$4:$CP$199,93,FALSE())</f>
        <v>#VALUE!</v>
      </c>
      <c r="AT14" s="20" t="e">
        <f aca="false">IF(LEFT($B14,1)="*","",IF(ISNA(AA14),0,AA14))</f>
        <v>#VALUE!</v>
      </c>
      <c r="AU14" s="20" t="e">
        <f aca="false">IF(LEFT($B14,1)="*","",IF(ISNA(AB14),0,AB14))</f>
        <v>#VALUE!</v>
      </c>
      <c r="AV14" s="20" t="e">
        <f aca="false">IF(LEFT($B14,1)="*","",IF(ISNA(AC14),0,AC14))</f>
        <v>#VALUE!</v>
      </c>
      <c r="AW14" s="20" t="e">
        <f aca="false">IF(LEFT($B14,1)="*","",IF(ISNA(AD14),0,AD14))</f>
        <v>#VALUE!</v>
      </c>
      <c r="AX14" s="20" t="e">
        <f aca="false">IF(LEFT($B14,1)="*","",IF(ISNA(AE14),0,AE14))</f>
        <v>#VALUE!</v>
      </c>
      <c r="AY14" s="20" t="e">
        <f aca="false">IF(LEFT($B14,1)="*","",IF(ISNA(AF14),0,AF14))</f>
        <v>#VALUE!</v>
      </c>
      <c r="AZ14" s="20" t="e">
        <f aca="false">IF(LEFT($B14,1)="*","",IF(ISNA(AG14),0,AG14))</f>
        <v>#VALUE!</v>
      </c>
      <c r="BA14" s="20" t="e">
        <f aca="false">IF(LEFT($B14,1)="*","",IF(ISNA(AH14),0,AH14))</f>
        <v>#VALUE!</v>
      </c>
      <c r="BB14" s="20" t="e">
        <f aca="false">IF(LEFT($B14,1)="*","",IF(ISNA(AI14),0,AI14))</f>
        <v>#VALUE!</v>
      </c>
      <c r="BC14" s="20" t="e">
        <f aca="false">IF(LEFT($B14,1)="*","",IF(ISNA(AJ14),0,AJ14))</f>
        <v>#VALUE!</v>
      </c>
      <c r="BD14" s="20" t="e">
        <f aca="false">IF(LEFT($B14,1)="*","",IF(ISNA(AK14),0,AK14))</f>
        <v>#VALUE!</v>
      </c>
      <c r="BE14" s="20" t="e">
        <f aca="false">IF(LEFT($B14,1)="*","",IF(ISNA(AL14),0,AL14))</f>
        <v>#VALUE!</v>
      </c>
      <c r="BF14" s="20" t="e">
        <f aca="false">IF(LEFT($B14,1)="*","",IF(ISNA(AM14),0,AM14))</f>
        <v>#VALUE!</v>
      </c>
      <c r="BG14" s="20" t="e">
        <f aca="false">IF(LEFT($B14,1)="*","",IF(ISNA(AN14),0,AN14))</f>
        <v>#VALUE!</v>
      </c>
      <c r="BH14" s="20" t="e">
        <f aca="false">IF(LEFT($B14,1)="*","",IF(ISNA(AO14),0,AO14))</f>
        <v>#VALUE!</v>
      </c>
      <c r="BI14" s="20" t="e">
        <f aca="false">IF(LEFT($B14,1)="*","",IF(ISNA(AP14),0,AP14))</f>
        <v>#VALUE!</v>
      </c>
      <c r="BJ14" s="20" t="e">
        <f aca="false">IF(LEFT($B14,1)="*","",IF(ISNA(AQ14),0,AQ14))</f>
        <v>#VALUE!</v>
      </c>
      <c r="BK14" s="20" t="e">
        <f aca="false">IF(LEFT($B14,1)="*","",IF(ISNA(AR14),0,AR14))</f>
        <v>#VALUE!</v>
      </c>
      <c r="BN14" s="19" t="n">
        <f aca="false">IF($W19=1,1,IF($X19=1,0.5,IF($Y19=1,-1,0)))</f>
        <v>0</v>
      </c>
    </row>
    <row r="15" customFormat="false" ht="17.25" hidden="false" customHeight="true" outlineLevel="0" collapsed="false">
      <c r="A15" s="217" t="n">
        <f aca="false">SUM(C17:T17)</f>
        <v>0</v>
      </c>
      <c r="B15" s="221"/>
      <c r="C15" s="222"/>
      <c r="D15" s="222"/>
      <c r="E15" s="222"/>
      <c r="F15" s="222"/>
      <c r="G15" s="222"/>
      <c r="H15" s="222"/>
      <c r="I15" s="222"/>
      <c r="J15" s="222"/>
      <c r="K15" s="222"/>
      <c r="L15" s="222"/>
      <c r="M15" s="222"/>
      <c r="N15" s="222"/>
      <c r="O15" s="222"/>
      <c r="P15" s="222"/>
      <c r="Q15" s="222"/>
      <c r="R15" s="222"/>
      <c r="S15" s="222"/>
      <c r="T15" s="223"/>
      <c r="U15" s="212" t="str">
        <f aca="false">IF(BL17&lt;0,BL16,"")</f>
        <v/>
      </c>
      <c r="W15" s="233" t="n">
        <f aca="false">IF($A$14+ABS($A$15)-1&lt;=18,IF($U$13&gt;"",1,0),0)</f>
        <v>0</v>
      </c>
      <c r="X15" s="233" t="n">
        <f aca="false">IF($A$14+ABS($A$15)-1&lt;18,IF($U$14&gt;"",1,0),0)</f>
        <v>1</v>
      </c>
      <c r="Y15" s="233" t="n">
        <f aca="false">IF($A$14+ABS($A$15)-1&lt;=18,IF($U$15&gt;"",1,0),0)</f>
        <v>0</v>
      </c>
      <c r="Z15" s="202"/>
      <c r="AA15" s="20" t="e">
        <f aca="false">VLOOKUP(LEFT($B15,SEARCH("(",$B15,1)-2),'IRL Calc'!$B$4:$CP$199,76,FALSE())</f>
        <v>#VALUE!</v>
      </c>
      <c r="AB15" s="20" t="e">
        <f aca="false">VLOOKUP(LEFT($B15,SEARCH("(",$B15,1)-2),'IRL Calc'!$B$4:$CP$199,77,FALSE())</f>
        <v>#VALUE!</v>
      </c>
      <c r="AC15" s="20" t="e">
        <f aca="false">VLOOKUP(LEFT($B15,SEARCH("(",$B15,1)-2),'IRL Calc'!$B$4:$CP$199,78,FALSE())</f>
        <v>#VALUE!</v>
      </c>
      <c r="AD15" s="20" t="e">
        <f aca="false">VLOOKUP(LEFT($B15,SEARCH("(",$B15,1)-2),'IRL Calc'!$B$4:$CP$199,79,FALSE())</f>
        <v>#VALUE!</v>
      </c>
      <c r="AE15" s="20" t="e">
        <f aca="false">VLOOKUP(LEFT($B15,SEARCH("(",$B15,1)-2),'IRL Calc'!$B$4:$CP$199,80,FALSE())</f>
        <v>#VALUE!</v>
      </c>
      <c r="AF15" s="20" t="e">
        <f aca="false">VLOOKUP(LEFT($B15,SEARCH("(",$B15,1)-2),'IRL Calc'!$B$4:$CP$199,81,FALSE())</f>
        <v>#VALUE!</v>
      </c>
      <c r="AG15" s="20" t="e">
        <f aca="false">VLOOKUP(LEFT($B15,SEARCH("(",$B15,1)-2),'IRL Calc'!$B$4:$CP$199,82,FALSE())</f>
        <v>#VALUE!</v>
      </c>
      <c r="AH15" s="20" t="e">
        <f aca="false">VLOOKUP(LEFT($B15,SEARCH("(",$B15,1)-2),'IRL Calc'!$B$4:$CP$199,83,FALSE())</f>
        <v>#VALUE!</v>
      </c>
      <c r="AI15" s="20" t="e">
        <f aca="false">VLOOKUP(LEFT($B15,SEARCH("(",$B15,1)-2),'IRL Calc'!$B$4:$CP$199,84,FALSE())</f>
        <v>#VALUE!</v>
      </c>
      <c r="AJ15" s="20" t="e">
        <f aca="false">VLOOKUP(LEFT($B15,SEARCH("(",$B15,1)-2),'IRL Calc'!$B$4:$CP$199,85,FALSE())</f>
        <v>#VALUE!</v>
      </c>
      <c r="AK15" s="20" t="e">
        <f aca="false">VLOOKUP(LEFT($B15,SEARCH("(",$B15,1)-2),'IRL Calc'!$B$4:$CP$199,86,FALSE())</f>
        <v>#VALUE!</v>
      </c>
      <c r="AL15" s="20" t="e">
        <f aca="false">VLOOKUP(LEFT($B15,SEARCH("(",$B15,1)-2),'IRL Calc'!$B$4:$CP$199,87,FALSE())</f>
        <v>#VALUE!</v>
      </c>
      <c r="AM15" s="20" t="e">
        <f aca="false">VLOOKUP(LEFT($B15,SEARCH("(",$B15,1)-2),'IRL Calc'!$B$4:$CP$199,88,FALSE())</f>
        <v>#VALUE!</v>
      </c>
      <c r="AN15" s="20" t="e">
        <f aca="false">VLOOKUP(LEFT($B15,SEARCH("(",$B15,1)-2),'IRL Calc'!$B$4:$CP$199,89,FALSE())</f>
        <v>#VALUE!</v>
      </c>
      <c r="AO15" s="20" t="e">
        <f aca="false">VLOOKUP(LEFT($B15,SEARCH("(",$B15,1)-2),'IRL Calc'!$B$4:$CP$199,90,FALSE())</f>
        <v>#VALUE!</v>
      </c>
      <c r="AP15" s="20" t="e">
        <f aca="false">VLOOKUP(LEFT($B15,SEARCH("(",$B15,1)-2),'IRL Calc'!$B$4:$CP$199,91,FALSE())</f>
        <v>#VALUE!</v>
      </c>
      <c r="AQ15" s="20" t="e">
        <f aca="false">VLOOKUP(LEFT($B15,SEARCH("(",$B15,1)-2),'IRL Calc'!$B$4:$CP$199,92,FALSE())</f>
        <v>#VALUE!</v>
      </c>
      <c r="AR15" s="20" t="e">
        <f aca="false">VLOOKUP(LEFT($B15,SEARCH("(",$B15,1)-2),'IRL Calc'!$B$4:$CP$199,93,FALSE())</f>
        <v>#VALUE!</v>
      </c>
      <c r="AT15" s="20" t="e">
        <f aca="false">IF(LEFT($B15,1)="*","",IF(ISNA(AA15),0,AA15))</f>
        <v>#VALUE!</v>
      </c>
      <c r="AU15" s="20" t="e">
        <f aca="false">IF(LEFT($B15,1)="*","",IF(ISNA(AB15),0,AB15))</f>
        <v>#VALUE!</v>
      </c>
      <c r="AV15" s="20" t="e">
        <f aca="false">IF(LEFT($B15,1)="*","",IF(ISNA(AC15),0,AC15))</f>
        <v>#VALUE!</v>
      </c>
      <c r="AW15" s="20" t="e">
        <f aca="false">IF(LEFT($B15,1)="*","",IF(ISNA(AD15),0,AD15))</f>
        <v>#VALUE!</v>
      </c>
      <c r="AX15" s="20" t="e">
        <f aca="false">IF(LEFT($B15,1)="*","",IF(ISNA(AE15),0,AE15))</f>
        <v>#VALUE!</v>
      </c>
      <c r="AY15" s="20" t="e">
        <f aca="false">IF(LEFT($B15,1)="*","",IF(ISNA(AF15),0,AF15))</f>
        <v>#VALUE!</v>
      </c>
      <c r="AZ15" s="20" t="e">
        <f aca="false">IF(LEFT($B15,1)="*","",IF(ISNA(AG15),0,AG15))</f>
        <v>#VALUE!</v>
      </c>
      <c r="BA15" s="20" t="e">
        <f aca="false">IF(LEFT($B15,1)="*","",IF(ISNA(AH15),0,AH15))</f>
        <v>#VALUE!</v>
      </c>
      <c r="BB15" s="20" t="e">
        <f aca="false">IF(LEFT($B15,1)="*","",IF(ISNA(AI15),0,AI15))</f>
        <v>#VALUE!</v>
      </c>
      <c r="BC15" s="20" t="e">
        <f aca="false">IF(LEFT($B15,1)="*","",IF(ISNA(AJ15),0,AJ15))</f>
        <v>#VALUE!</v>
      </c>
      <c r="BD15" s="20" t="e">
        <f aca="false">IF(LEFT($B15,1)="*","",IF(ISNA(AK15),0,AK15))</f>
        <v>#VALUE!</v>
      </c>
      <c r="BE15" s="20" t="e">
        <f aca="false">IF(LEFT($B15,1)="*","",IF(ISNA(AL15),0,AL15))</f>
        <v>#VALUE!</v>
      </c>
      <c r="BF15" s="20" t="e">
        <f aca="false">IF(LEFT($B15,1)="*","",IF(ISNA(AM15),0,AM15))</f>
        <v>#VALUE!</v>
      </c>
      <c r="BG15" s="20" t="e">
        <f aca="false">IF(LEFT($B15,1)="*","",IF(ISNA(AN15),0,AN15))</f>
        <v>#VALUE!</v>
      </c>
      <c r="BH15" s="20" t="e">
        <f aca="false">IF(LEFT($B15,1)="*","",IF(ISNA(AO15),0,AO15))</f>
        <v>#VALUE!</v>
      </c>
      <c r="BI15" s="20" t="e">
        <f aca="false">IF(LEFT($B15,1)="*","",IF(ISNA(AP15),0,AP15))</f>
        <v>#VALUE!</v>
      </c>
      <c r="BJ15" s="20" t="e">
        <f aca="false">IF(LEFT($B15,1)="*","",IF(ISNA(AQ15),0,AQ15))</f>
        <v>#VALUE!</v>
      </c>
      <c r="BK15" s="20" t="e">
        <f aca="false">IF(LEFT($B15,1)="*","",IF(ISNA(AR15),0,AR15))</f>
        <v>#VALUE!</v>
      </c>
      <c r="BN15" s="19" t="n">
        <f aca="false">IF($W19=1,-1,IF($X19=1,0.5,IF($Y19=1,1,0)))</f>
        <v>0</v>
      </c>
    </row>
    <row r="16" customFormat="false" ht="17.25" hidden="false" customHeight="true" outlineLevel="0" collapsed="false">
      <c r="A16" s="227"/>
      <c r="B16" s="240"/>
      <c r="C16" s="229"/>
      <c r="D16" s="229"/>
      <c r="E16" s="229"/>
      <c r="F16" s="229"/>
      <c r="G16" s="229"/>
      <c r="H16" s="229"/>
      <c r="I16" s="229"/>
      <c r="J16" s="229"/>
      <c r="K16" s="229"/>
      <c r="L16" s="229"/>
      <c r="M16" s="229"/>
      <c r="N16" s="229"/>
      <c r="O16" s="229"/>
      <c r="P16" s="229"/>
      <c r="Q16" s="229"/>
      <c r="R16" s="229"/>
      <c r="S16" s="229"/>
      <c r="T16" s="230"/>
      <c r="U16" s="241"/>
      <c r="W16" s="233" t="n">
        <f aca="false">IF($A$19+ABS($A$20)-1&lt;=18,IF($U$18&gt;"",1,0),0)</f>
        <v>0</v>
      </c>
      <c r="X16" s="233" t="n">
        <f aca="false">IF($A$19+ABS($A$20)-1&lt;18,IF($U$19&gt;"",1,0),0)</f>
        <v>1</v>
      </c>
      <c r="Y16" s="233" t="n">
        <f aca="false">IF($A$19+ABS($A$20)-1&lt;=18,IF($U$20&gt;"",1,0),0)</f>
        <v>0</v>
      </c>
      <c r="Z16" s="202"/>
      <c r="AA16" s="20" t="e">
        <f aca="false">VLOOKUP(LEFT($B16,SEARCH("(",$B16,1)-2),'IRL Calc'!$B$4:$CP$199,76,FALSE())</f>
        <v>#VALUE!</v>
      </c>
      <c r="AB16" s="20" t="e">
        <f aca="false">VLOOKUP(LEFT($B16,SEARCH("(",$B16,1)-2),'IRL Calc'!$B$4:$CP$199,77,FALSE())</f>
        <v>#VALUE!</v>
      </c>
      <c r="AC16" s="20" t="e">
        <f aca="false">VLOOKUP(LEFT($B16,SEARCH("(",$B16,1)-2),'IRL Calc'!$B$4:$CP$199,78,FALSE())</f>
        <v>#VALUE!</v>
      </c>
      <c r="AD16" s="20" t="e">
        <f aca="false">VLOOKUP(LEFT($B16,SEARCH("(",$B16,1)-2),'IRL Calc'!$B$4:$CP$199,79,FALSE())</f>
        <v>#VALUE!</v>
      </c>
      <c r="AE16" s="20" t="e">
        <f aca="false">VLOOKUP(LEFT($B16,SEARCH("(",$B16,1)-2),'IRL Calc'!$B$4:$CP$199,80,FALSE())</f>
        <v>#VALUE!</v>
      </c>
      <c r="AF16" s="20" t="e">
        <f aca="false">VLOOKUP(LEFT($B16,SEARCH("(",$B16,1)-2),'IRL Calc'!$B$4:$CP$199,81,FALSE())</f>
        <v>#VALUE!</v>
      </c>
      <c r="AG16" s="20" t="e">
        <f aca="false">VLOOKUP(LEFT($B16,SEARCH("(",$B16,1)-2),'IRL Calc'!$B$4:$CP$199,82,FALSE())</f>
        <v>#VALUE!</v>
      </c>
      <c r="AH16" s="20" t="e">
        <f aca="false">VLOOKUP(LEFT($B16,SEARCH("(",$B16,1)-2),'IRL Calc'!$B$4:$CP$199,83,FALSE())</f>
        <v>#VALUE!</v>
      </c>
      <c r="AI16" s="20" t="e">
        <f aca="false">VLOOKUP(LEFT($B16,SEARCH("(",$B16,1)-2),'IRL Calc'!$B$4:$CP$199,84,FALSE())</f>
        <v>#VALUE!</v>
      </c>
      <c r="AJ16" s="20" t="e">
        <f aca="false">VLOOKUP(LEFT($B16,SEARCH("(",$B16,1)-2),'IRL Calc'!$B$4:$CP$199,85,FALSE())</f>
        <v>#VALUE!</v>
      </c>
      <c r="AK16" s="20" t="e">
        <f aca="false">VLOOKUP(LEFT($B16,SEARCH("(",$B16,1)-2),'IRL Calc'!$B$4:$CP$199,86,FALSE())</f>
        <v>#VALUE!</v>
      </c>
      <c r="AL16" s="20" t="e">
        <f aca="false">VLOOKUP(LEFT($B16,SEARCH("(",$B16,1)-2),'IRL Calc'!$B$4:$CP$199,87,FALSE())</f>
        <v>#VALUE!</v>
      </c>
      <c r="AM16" s="20" t="e">
        <f aca="false">VLOOKUP(LEFT($B16,SEARCH("(",$B16,1)-2),'IRL Calc'!$B$4:$CP$199,88,FALSE())</f>
        <v>#VALUE!</v>
      </c>
      <c r="AN16" s="20" t="e">
        <f aca="false">VLOOKUP(LEFT($B16,SEARCH("(",$B16,1)-2),'IRL Calc'!$B$4:$CP$199,89,FALSE())</f>
        <v>#VALUE!</v>
      </c>
      <c r="AO16" s="20" t="e">
        <f aca="false">VLOOKUP(LEFT($B16,SEARCH("(",$B16,1)-2),'IRL Calc'!$B$4:$CP$199,90,FALSE())</f>
        <v>#VALUE!</v>
      </c>
      <c r="AP16" s="20" t="e">
        <f aca="false">VLOOKUP(LEFT($B16,SEARCH("(",$B16,1)-2),'IRL Calc'!$B$4:$CP$199,91,FALSE())</f>
        <v>#VALUE!</v>
      </c>
      <c r="AQ16" s="20" t="e">
        <f aca="false">VLOOKUP(LEFT($B16,SEARCH("(",$B16,1)-2),'IRL Calc'!$B$4:$CP$199,92,FALSE())</f>
        <v>#VALUE!</v>
      </c>
      <c r="AR16" s="20" t="e">
        <f aca="false">VLOOKUP(LEFT($B16,SEARCH("(",$B16,1)-2),'IRL Calc'!$B$4:$CP$199,93,FALSE())</f>
        <v>#VALUE!</v>
      </c>
      <c r="AT16" s="20" t="e">
        <f aca="false">IF(LEFT($B16,1)="*","",IF(ISNA(AA16),0,AA16))</f>
        <v>#VALUE!</v>
      </c>
      <c r="AU16" s="20" t="e">
        <f aca="false">IF(LEFT($B16,1)="*","",IF(ISNA(AB16),0,AB16))</f>
        <v>#VALUE!</v>
      </c>
      <c r="AV16" s="20" t="e">
        <f aca="false">IF(LEFT($B16,1)="*","",IF(ISNA(AC16),0,AC16))</f>
        <v>#VALUE!</v>
      </c>
      <c r="AW16" s="20" t="e">
        <f aca="false">IF(LEFT($B16,1)="*","",IF(ISNA(AD16),0,AD16))</f>
        <v>#VALUE!</v>
      </c>
      <c r="AX16" s="20" t="e">
        <f aca="false">IF(LEFT($B16,1)="*","",IF(ISNA(AE16),0,AE16))</f>
        <v>#VALUE!</v>
      </c>
      <c r="AY16" s="20" t="e">
        <f aca="false">IF(LEFT($B16,1)="*","",IF(ISNA(AF16),0,AF16))</f>
        <v>#VALUE!</v>
      </c>
      <c r="AZ16" s="20" t="e">
        <f aca="false">IF(LEFT($B16,1)="*","",IF(ISNA(AG16),0,AG16))</f>
        <v>#VALUE!</v>
      </c>
      <c r="BA16" s="20" t="e">
        <f aca="false">IF(LEFT($B16,1)="*","",IF(ISNA(AH16),0,AH16))</f>
        <v>#VALUE!</v>
      </c>
      <c r="BB16" s="20" t="e">
        <f aca="false">IF(LEFT($B16,1)="*","",IF(ISNA(AI16),0,AI16))</f>
        <v>#VALUE!</v>
      </c>
      <c r="BC16" s="20" t="e">
        <f aca="false">IF(LEFT($B16,1)="*","",IF(ISNA(AJ16),0,AJ16))</f>
        <v>#VALUE!</v>
      </c>
      <c r="BD16" s="20" t="e">
        <f aca="false">IF(LEFT($B16,1)="*","",IF(ISNA(AK16),0,AK16))</f>
        <v>#VALUE!</v>
      </c>
      <c r="BE16" s="20" t="e">
        <f aca="false">IF(LEFT($B16,1)="*","",IF(ISNA(AL16),0,AL16))</f>
        <v>#VALUE!</v>
      </c>
      <c r="BF16" s="20" t="e">
        <f aca="false">IF(LEFT($B16,1)="*","",IF(ISNA(AM16),0,AM16))</f>
        <v>#VALUE!</v>
      </c>
      <c r="BG16" s="20" t="e">
        <f aca="false">IF(LEFT($B16,1)="*","",IF(ISNA(AN16),0,AN16))</f>
        <v>#VALUE!</v>
      </c>
      <c r="BH16" s="20" t="e">
        <f aca="false">IF(LEFT($B16,1)="*","",IF(ISNA(AO16),0,AO16))</f>
        <v>#VALUE!</v>
      </c>
      <c r="BI16" s="20" t="e">
        <f aca="false">IF(LEFT($B16,1)="*","",IF(ISNA(AP16),0,AP16))</f>
        <v>#VALUE!</v>
      </c>
      <c r="BJ16" s="20" t="e">
        <f aca="false">IF(LEFT($B16,1)="*","",IF(ISNA(AQ16),0,AQ16))</f>
        <v>#VALUE!</v>
      </c>
      <c r="BK16" s="20" t="e">
        <f aca="false">IF(LEFT($B16,1)="*","",IF(ISNA(AR16),0,AR16))</f>
        <v>#VALUE!</v>
      </c>
      <c r="BL16" s="20" t="str">
        <f aca="false">IF(A14+ABS(A15)-1&gt;18,IF(COUNTIF(BD17:BK17,"x"),ABS(BL17)&amp;"&amp;"&amp;COUNTIF(AT17:BK17,"x"),IF(BL17=0,"1 up",ABS(BL17)&amp;" up")),ABS(A15)&amp;" up")</f>
        <v>0 up</v>
      </c>
      <c r="BN16" s="19" t="n">
        <f aca="false">IF($W19=1,-1,IF($X19=1,0.5,IF($Y19=1,1,0)))</f>
        <v>0</v>
      </c>
    </row>
    <row r="17" customFormat="false" ht="17.25" hidden="false" customHeight="true" outlineLevel="0" collapsed="false">
      <c r="A17" s="20" t="s">
        <v>293</v>
      </c>
      <c r="C17" s="232" t="n">
        <f aca="false">IF(MIN(C13:C14)&lt;MIN(C15:C16),1,IF(MIN(C13:C14)&gt;MIN(C15:C16),-1,0))</f>
        <v>0</v>
      </c>
      <c r="D17" s="232" t="n">
        <f aca="false">IF(MIN(D13:D14)&lt;MIN(D15:D16),1,IF(MIN(D13:D14)&gt;MIN(D15:D16),-1,0))</f>
        <v>0</v>
      </c>
      <c r="E17" s="232" t="n">
        <f aca="false">IF(MIN(E13:E14)&lt;MIN(E15:E16),1,IF(MIN(E13:E14)&gt;MIN(E15:E16),-1,0))</f>
        <v>0</v>
      </c>
      <c r="F17" s="232" t="n">
        <f aca="false">IF(MIN(F13:F14)&lt;MIN(F15:F16),1,IF(MIN(F13:F14)&gt;MIN(F15:F16),-1,0))</f>
        <v>0</v>
      </c>
      <c r="G17" s="232" t="n">
        <f aca="false">IF(MIN(G13:G14)&lt;MIN(G15:G16),1,IF(MIN(G13:G14)&gt;MIN(G15:G16),-1,0))</f>
        <v>0</v>
      </c>
      <c r="H17" s="232" t="n">
        <f aca="false">IF(MIN(H13:H14)&lt;MIN(H15:H16),1,IF(MIN(H13:H14)&gt;MIN(H15:H16),-1,0))</f>
        <v>0</v>
      </c>
      <c r="I17" s="232" t="n">
        <f aca="false">IF(MIN(I13:I14)&lt;MIN(I15:I16),1,IF(MIN(I13:I14)&gt;MIN(I15:I16),-1,0))</f>
        <v>0</v>
      </c>
      <c r="J17" s="232" t="n">
        <f aca="false">IF(MIN(J13:J14)&lt;MIN(J15:J16),1,IF(MIN(J13:J14)&gt;MIN(J15:J16),-1,0))</f>
        <v>0</v>
      </c>
      <c r="K17" s="232" t="n">
        <f aca="false">IF(MIN(K13:K14)&lt;MIN(K15:K16),1,IF(MIN(K13:K14)&gt;MIN(K15:K16),-1,0))</f>
        <v>0</v>
      </c>
      <c r="L17" s="232" t="n">
        <f aca="false">IF(MIN(L13:L14)&lt;MIN(L15:L16),1,IF(MIN(L13:L14)&gt;MIN(L15:L16),-1,0))</f>
        <v>0</v>
      </c>
      <c r="M17" s="232" t="n">
        <f aca="false">IF(MIN(M13:M14)&lt;MIN(M15:M16),1,IF(MIN(M13:M14)&gt;MIN(M15:M16),-1,0))</f>
        <v>0</v>
      </c>
      <c r="N17" s="232" t="n">
        <f aca="false">IF(MIN(N13:N14)&lt;MIN(N15:N16),1,IF(MIN(N13:N14)&gt;MIN(N15:N16),-1,0))</f>
        <v>0</v>
      </c>
      <c r="O17" s="232" t="n">
        <f aca="false">IF(MIN(O13:O14)&lt;MIN(O15:O16),1,IF(MIN(O13:O14)&gt;MIN(O15:O16),-1,0))</f>
        <v>0</v>
      </c>
      <c r="P17" s="232" t="n">
        <f aca="false">IF(MIN(P13:P14)&lt;MIN(P15:P16),1,IF(MIN(P13:P14)&gt;MIN(P15:P16),-1,0))</f>
        <v>0</v>
      </c>
      <c r="Q17" s="232" t="n">
        <f aca="false">IF(MIN(Q13:Q14)&lt;MIN(Q15:Q16),1,IF(MIN(Q13:Q14)&gt;MIN(Q15:Q16),-1,0))</f>
        <v>0</v>
      </c>
      <c r="R17" s="232" t="n">
        <f aca="false">IF(MIN(R13:R14)&lt;MIN(R15:R16),1,IF(MIN(R13:R14)&gt;MIN(R15:R16),-1,0))</f>
        <v>0</v>
      </c>
      <c r="S17" s="232" t="n">
        <f aca="false">IF(MIN(S13:S14)&lt;MIN(S15:S16),1,IF(MIN(S13:S14)&gt;MIN(S15:S16),-1,0))</f>
        <v>0</v>
      </c>
      <c r="T17" s="232" t="n">
        <f aca="false">IF(MIN(T13:T14)&lt;MIN(T15:T16),1,IF(MIN(T13:T14)&gt;MIN(T15:T16),-1,0))</f>
        <v>0</v>
      </c>
      <c r="V17" s="19" t="s">
        <v>293</v>
      </c>
      <c r="W17" s="233" t="n">
        <f aca="false">IF($A$4+ABS($A$5)-1&gt;18,IF($U$3&gt;"",1,0),0)</f>
        <v>0</v>
      </c>
      <c r="X17" s="233" t="n">
        <f aca="false">IF($A$4+ABS($A$5)-1=18,IF($U$4&gt;"",1,0),0)</f>
        <v>0</v>
      </c>
      <c r="Y17" s="233" t="n">
        <f aca="false">IF($A$4+ABS($A$5)-1&gt;18,IF($U$5&gt;"",1,0),0)</f>
        <v>0</v>
      </c>
      <c r="Z17" s="202"/>
      <c r="AK17" s="20" t="str">
        <f aca="false">IF(SUM($C17:L17)&gt;8,"x",IF(SUM($C17:L17)&lt;-8,"x",""))</f>
        <v/>
      </c>
      <c r="BD17" s="20" t="str">
        <f aca="false">IF(SUM($C17:L17)&gt;8,"x",IF(SUM($C17:L17)&lt;-8,"x",""))</f>
        <v/>
      </c>
      <c r="BE17" s="20" t="str">
        <f aca="false">IF(SUM($C17:M17)&gt;7,"x",IF(SUM($C17:M17)&lt;-7,"x",""))</f>
        <v/>
      </c>
      <c r="BF17" s="20" t="str">
        <f aca="false">IF(SUM($C17:N17)&gt;6,"x",IF(SUM($C17:N17)&lt;-6,"x",""))</f>
        <v/>
      </c>
      <c r="BG17" s="20" t="str">
        <f aca="false">IF(SUM($C17:O17)&gt;5,"x",IF(SUM($C17:O17)&lt;-5,"x",""))</f>
        <v/>
      </c>
      <c r="BH17" s="20" t="str">
        <f aca="false">IF(SUM($C17:P17)&gt;4,"x",IF(SUM($C17:P17)&lt;-4,"x",""))</f>
        <v/>
      </c>
      <c r="BI17" s="20" t="str">
        <f aca="false">IF(SUM($C17:Q17)&gt;3,"x",IF(SUM($C17:Q17)&lt;-3,"x",""))</f>
        <v/>
      </c>
      <c r="BJ17" s="20" t="str">
        <f aca="false">IF(SUM($C17:R17)&gt;2,"x",IF(SUM($C17:R17)&lt;-2,"x",""))</f>
        <v/>
      </c>
      <c r="BK17" s="20" t="str">
        <f aca="false">IF(SUM($C17:S17)&gt;1,"x",IF(SUM($C17:S17)&lt;-1,"x",""))</f>
        <v/>
      </c>
      <c r="BL17" s="20" t="n">
        <f aca="false">SUMIF(AT17:BK17,"",C17:T17)</f>
        <v>0</v>
      </c>
    </row>
    <row r="18" customFormat="false" ht="17.25" hidden="false" customHeight="true" outlineLevel="0" collapsed="false">
      <c r="A18" s="208" t="s">
        <v>294</v>
      </c>
      <c r="B18" s="235"/>
      <c r="C18" s="210"/>
      <c r="D18" s="210"/>
      <c r="E18" s="210"/>
      <c r="F18" s="210"/>
      <c r="G18" s="210"/>
      <c r="H18" s="210"/>
      <c r="I18" s="210"/>
      <c r="J18" s="210"/>
      <c r="K18" s="210"/>
      <c r="L18" s="210"/>
      <c r="M18" s="210"/>
      <c r="N18" s="210"/>
      <c r="O18" s="210"/>
      <c r="P18" s="210"/>
      <c r="Q18" s="210"/>
      <c r="R18" s="210"/>
      <c r="S18" s="210"/>
      <c r="T18" s="211"/>
      <c r="U18" s="212" t="str">
        <f aca="false">IF(BL22&gt;0,BL21,"")</f>
        <v/>
      </c>
      <c r="W18" s="233" t="n">
        <f aca="false">IF($A$9+ABS($A$10)-1&gt;18,IF($U$8&gt;"",1,0),0)</f>
        <v>0</v>
      </c>
      <c r="X18" s="233" t="n">
        <f aca="false">IF($A$9+ABS($A$10)-1=18,IF($U$9&gt;"",1,0),0)</f>
        <v>0</v>
      </c>
      <c r="Y18" s="233" t="n">
        <f aca="false">IF($A$9+ABS($A$10)-1&gt;18,IF($U$10&gt;"",1,0),0)</f>
        <v>0</v>
      </c>
      <c r="Z18" s="202"/>
      <c r="AA18" s="20" t="e">
        <f aca="false">VLOOKUP(LEFT($B18,SEARCH("(",$B18,1)-2),'IRL Calc'!$B$4:$CP$199,76,FALSE())</f>
        <v>#VALUE!</v>
      </c>
      <c r="AB18" s="20" t="e">
        <f aca="false">VLOOKUP(LEFT($B18,SEARCH("(",$B18,1)-2),'IRL Calc'!$B$4:$CP$199,77,FALSE())</f>
        <v>#VALUE!</v>
      </c>
      <c r="AC18" s="20" t="e">
        <f aca="false">VLOOKUP(LEFT($B18,SEARCH("(",$B18,1)-2),'IRL Calc'!$B$4:$CP$199,78,FALSE())</f>
        <v>#VALUE!</v>
      </c>
      <c r="AD18" s="20" t="e">
        <f aca="false">VLOOKUP(LEFT($B18,SEARCH("(",$B18,1)-2),'IRL Calc'!$B$4:$CP$199,79,FALSE())</f>
        <v>#VALUE!</v>
      </c>
      <c r="AE18" s="20" t="e">
        <f aca="false">VLOOKUP(LEFT($B18,SEARCH("(",$B18,1)-2),'IRL Calc'!$B$4:$CP$199,80,FALSE())</f>
        <v>#VALUE!</v>
      </c>
      <c r="AF18" s="20" t="e">
        <f aca="false">VLOOKUP(LEFT($B18,SEARCH("(",$B18,1)-2),'IRL Calc'!$B$4:$CP$199,81,FALSE())</f>
        <v>#VALUE!</v>
      </c>
      <c r="AG18" s="20" t="e">
        <f aca="false">VLOOKUP(LEFT($B18,SEARCH("(",$B18,1)-2),'IRL Calc'!$B$4:$CP$199,82,FALSE())</f>
        <v>#VALUE!</v>
      </c>
      <c r="AH18" s="20" t="e">
        <f aca="false">VLOOKUP(LEFT($B18,SEARCH("(",$B18,1)-2),'IRL Calc'!$B$4:$CP$199,83,FALSE())</f>
        <v>#VALUE!</v>
      </c>
      <c r="AI18" s="20" t="e">
        <f aca="false">VLOOKUP(LEFT($B18,SEARCH("(",$B18,1)-2),'IRL Calc'!$B$4:$CP$199,84,FALSE())</f>
        <v>#VALUE!</v>
      </c>
      <c r="AJ18" s="20" t="e">
        <f aca="false">VLOOKUP(LEFT($B18,SEARCH("(",$B18,1)-2),'IRL Calc'!$B$4:$CP$199,85,FALSE())</f>
        <v>#VALUE!</v>
      </c>
      <c r="AK18" s="20" t="e">
        <f aca="false">VLOOKUP(LEFT($B18,SEARCH("(",$B18,1)-2),'IRL Calc'!$B$4:$CP$199,86,FALSE())</f>
        <v>#VALUE!</v>
      </c>
      <c r="AL18" s="20" t="e">
        <f aca="false">VLOOKUP(LEFT($B18,SEARCH("(",$B18,1)-2),'IRL Calc'!$B$4:$CP$199,87,FALSE())</f>
        <v>#VALUE!</v>
      </c>
      <c r="AM18" s="20" t="e">
        <f aca="false">VLOOKUP(LEFT($B18,SEARCH("(",$B18,1)-2),'IRL Calc'!$B$4:$CP$199,88,FALSE())</f>
        <v>#VALUE!</v>
      </c>
      <c r="AN18" s="20" t="e">
        <f aca="false">VLOOKUP(LEFT($B18,SEARCH("(",$B18,1)-2),'IRL Calc'!$B$4:$CP$199,89,FALSE())</f>
        <v>#VALUE!</v>
      </c>
      <c r="AO18" s="20" t="e">
        <f aca="false">VLOOKUP(LEFT($B18,SEARCH("(",$B18,1)-2),'IRL Calc'!$B$4:$CP$199,90,FALSE())</f>
        <v>#VALUE!</v>
      </c>
      <c r="AP18" s="20" t="e">
        <f aca="false">VLOOKUP(LEFT($B18,SEARCH("(",$B18,1)-2),'IRL Calc'!$B$4:$CP$199,91,FALSE())</f>
        <v>#VALUE!</v>
      </c>
      <c r="AQ18" s="20" t="e">
        <f aca="false">VLOOKUP(LEFT($B18,SEARCH("(",$B18,1)-2),'IRL Calc'!$B$4:$CP$199,92,FALSE())</f>
        <v>#VALUE!</v>
      </c>
      <c r="AR18" s="20" t="e">
        <f aca="false">VLOOKUP(LEFT($B18,SEARCH("(",$B18,1)-2),'IRL Calc'!$B$4:$CP$199,93,FALSE())</f>
        <v>#VALUE!</v>
      </c>
      <c r="AT18" s="20" t="e">
        <f aca="false">IF(LEFT($B18,1)="*","",IF(ISNA(AA18),0,AA18))</f>
        <v>#VALUE!</v>
      </c>
      <c r="AU18" s="20" t="e">
        <f aca="false">IF(LEFT($B18,1)="*","",IF(ISNA(AB18),0,AB18))</f>
        <v>#VALUE!</v>
      </c>
      <c r="AV18" s="20" t="e">
        <f aca="false">IF(LEFT($B18,1)="*","",IF(ISNA(AC18),0,AC18))</f>
        <v>#VALUE!</v>
      </c>
      <c r="AW18" s="20" t="e">
        <f aca="false">IF(LEFT($B18,1)="*","",IF(ISNA(AD18),0,AD18))</f>
        <v>#VALUE!</v>
      </c>
      <c r="AX18" s="20" t="e">
        <f aca="false">IF(LEFT($B18,1)="*","",IF(ISNA(AE18),0,AE18))</f>
        <v>#VALUE!</v>
      </c>
      <c r="AY18" s="20" t="e">
        <f aca="false">IF(LEFT($B18,1)="*","",IF(ISNA(AF18),0,AF18))</f>
        <v>#VALUE!</v>
      </c>
      <c r="AZ18" s="20" t="e">
        <f aca="false">IF(LEFT($B18,1)="*","",IF(ISNA(AG18),0,AG18))</f>
        <v>#VALUE!</v>
      </c>
      <c r="BA18" s="20" t="e">
        <f aca="false">IF(LEFT($B18,1)="*","",IF(ISNA(AH18),0,AH18))</f>
        <v>#VALUE!</v>
      </c>
      <c r="BB18" s="20" t="e">
        <f aca="false">IF(LEFT($B18,1)="*","",IF(ISNA(AI18),0,AI18))</f>
        <v>#VALUE!</v>
      </c>
      <c r="BC18" s="20" t="e">
        <f aca="false">IF(LEFT($B18,1)="*","",IF(ISNA(AJ18),0,AJ18))</f>
        <v>#VALUE!</v>
      </c>
      <c r="BD18" s="20" t="e">
        <f aca="false">IF(LEFT($B18,1)="*","",IF(ISNA(AK18),0,AK18))</f>
        <v>#VALUE!</v>
      </c>
      <c r="BE18" s="20" t="e">
        <f aca="false">IF(LEFT($B18,1)="*","",IF(ISNA(AL18),0,AL18))</f>
        <v>#VALUE!</v>
      </c>
      <c r="BF18" s="20" t="e">
        <f aca="false">IF(LEFT($B18,1)="*","",IF(ISNA(AM18),0,AM18))</f>
        <v>#VALUE!</v>
      </c>
      <c r="BG18" s="20" t="e">
        <f aca="false">IF(LEFT($B18,1)="*","",IF(ISNA(AN18),0,AN18))</f>
        <v>#VALUE!</v>
      </c>
      <c r="BH18" s="20" t="e">
        <f aca="false">IF(LEFT($B18,1)="*","",IF(ISNA(AO18),0,AO18))</f>
        <v>#VALUE!</v>
      </c>
      <c r="BI18" s="20" t="e">
        <f aca="false">IF(LEFT($B18,1)="*","",IF(ISNA(AP18),0,AP18))</f>
        <v>#VALUE!</v>
      </c>
      <c r="BJ18" s="20" t="e">
        <f aca="false">IF(LEFT($B18,1)="*","",IF(ISNA(AQ18),0,AQ18))</f>
        <v>#VALUE!</v>
      </c>
      <c r="BK18" s="20" t="e">
        <f aca="false">IF(LEFT($B18,1)="*","",IF(ISNA(AR18),0,AR18))</f>
        <v>#VALUE!</v>
      </c>
      <c r="BN18" s="19" t="n">
        <f aca="false">IF($W20=1,1,IF($X20=1,0.5,IF($Y20=1,-1,0)))</f>
        <v>0</v>
      </c>
    </row>
    <row r="19" customFormat="false" ht="17.25" hidden="false" customHeight="true" outlineLevel="0" collapsed="false">
      <c r="A19" s="217" t="n">
        <v>1</v>
      </c>
      <c r="B19" s="236"/>
      <c r="C19" s="219"/>
      <c r="D19" s="219"/>
      <c r="E19" s="219"/>
      <c r="F19" s="219"/>
      <c r="G19" s="219"/>
      <c r="H19" s="219"/>
      <c r="I19" s="219"/>
      <c r="J19" s="219"/>
      <c r="K19" s="219"/>
      <c r="L19" s="219"/>
      <c r="M19" s="219"/>
      <c r="N19" s="219"/>
      <c r="O19" s="219"/>
      <c r="P19" s="219"/>
      <c r="Q19" s="219"/>
      <c r="R19" s="219"/>
      <c r="S19" s="219"/>
      <c r="T19" s="220"/>
      <c r="U19" s="212" t="str">
        <f aca="false">IF(BL22=0,IF(A19=19,"HALVED","ALL SQUARE"),"")</f>
        <v>ALL SQUARE</v>
      </c>
      <c r="W19" s="233" t="n">
        <f aca="false">IF($A$14+ABS($A$15)-1&gt;18,IF($U$13&gt;"",1,0),0)</f>
        <v>0</v>
      </c>
      <c r="X19" s="233" t="n">
        <f aca="false">IF($A$14+ABS($A$15)-1=18,IF($U$14&gt;"",1,0),0)</f>
        <v>0</v>
      </c>
      <c r="Y19" s="233" t="n">
        <f aca="false">IF($A$14+ABS($A$15)-1&gt;18,IF($U$15&gt;"",1,0),0)</f>
        <v>0</v>
      </c>
      <c r="Z19" s="202"/>
      <c r="AA19" s="20" t="e">
        <f aca="false">VLOOKUP(LEFT($B19,SEARCH("(",$B19,1)-2),'IRL Calc'!$B$4:$CP$199,76,FALSE())</f>
        <v>#VALUE!</v>
      </c>
      <c r="AB19" s="20" t="e">
        <f aca="false">VLOOKUP(LEFT($B19,SEARCH("(",$B19,1)-2),'IRL Calc'!$B$4:$CP$199,77,FALSE())</f>
        <v>#VALUE!</v>
      </c>
      <c r="AC19" s="20" t="e">
        <f aca="false">VLOOKUP(LEFT($B19,SEARCH("(",$B19,1)-2),'IRL Calc'!$B$4:$CP$199,78,FALSE())</f>
        <v>#VALUE!</v>
      </c>
      <c r="AD19" s="20" t="e">
        <f aca="false">VLOOKUP(LEFT($B19,SEARCH("(",$B19,1)-2),'IRL Calc'!$B$4:$CP$199,79,FALSE())</f>
        <v>#VALUE!</v>
      </c>
      <c r="AE19" s="20" t="e">
        <f aca="false">VLOOKUP(LEFT($B19,SEARCH("(",$B19,1)-2),'IRL Calc'!$B$4:$CP$199,80,FALSE())</f>
        <v>#VALUE!</v>
      </c>
      <c r="AF19" s="20" t="e">
        <f aca="false">VLOOKUP(LEFT($B19,SEARCH("(",$B19,1)-2),'IRL Calc'!$B$4:$CP$199,81,FALSE())</f>
        <v>#VALUE!</v>
      </c>
      <c r="AG19" s="20" t="e">
        <f aca="false">VLOOKUP(LEFT($B19,SEARCH("(",$B19,1)-2),'IRL Calc'!$B$4:$CP$199,82,FALSE())</f>
        <v>#VALUE!</v>
      </c>
      <c r="AH19" s="20" t="e">
        <f aca="false">VLOOKUP(LEFT($B19,SEARCH("(",$B19,1)-2),'IRL Calc'!$B$4:$CP$199,83,FALSE())</f>
        <v>#VALUE!</v>
      </c>
      <c r="AI19" s="20" t="e">
        <f aca="false">VLOOKUP(LEFT($B19,SEARCH("(",$B19,1)-2),'IRL Calc'!$B$4:$CP$199,84,FALSE())</f>
        <v>#VALUE!</v>
      </c>
      <c r="AJ19" s="20" t="e">
        <f aca="false">VLOOKUP(LEFT($B19,SEARCH("(",$B19,1)-2),'IRL Calc'!$B$4:$CP$199,85,FALSE())</f>
        <v>#VALUE!</v>
      </c>
      <c r="AK19" s="20" t="e">
        <f aca="false">VLOOKUP(LEFT($B19,SEARCH("(",$B19,1)-2),'IRL Calc'!$B$4:$CP$199,86,FALSE())</f>
        <v>#VALUE!</v>
      </c>
      <c r="AL19" s="20" t="e">
        <f aca="false">VLOOKUP(LEFT($B19,SEARCH("(",$B19,1)-2),'IRL Calc'!$B$4:$CP$199,87,FALSE())</f>
        <v>#VALUE!</v>
      </c>
      <c r="AM19" s="20" t="e">
        <f aca="false">VLOOKUP(LEFT($B19,SEARCH("(",$B19,1)-2),'IRL Calc'!$B$4:$CP$199,88,FALSE())</f>
        <v>#VALUE!</v>
      </c>
      <c r="AN19" s="20" t="e">
        <f aca="false">VLOOKUP(LEFT($B19,SEARCH("(",$B19,1)-2),'IRL Calc'!$B$4:$CP$199,89,FALSE())</f>
        <v>#VALUE!</v>
      </c>
      <c r="AO19" s="20" t="e">
        <f aca="false">VLOOKUP(LEFT($B19,SEARCH("(",$B19,1)-2),'IRL Calc'!$B$4:$CP$199,90,FALSE())</f>
        <v>#VALUE!</v>
      </c>
      <c r="AP19" s="20" t="e">
        <f aca="false">VLOOKUP(LEFT($B19,SEARCH("(",$B19,1)-2),'IRL Calc'!$B$4:$CP$199,91,FALSE())</f>
        <v>#VALUE!</v>
      </c>
      <c r="AQ19" s="20" t="e">
        <f aca="false">VLOOKUP(LEFT($B19,SEARCH("(",$B19,1)-2),'IRL Calc'!$B$4:$CP$199,92,FALSE())</f>
        <v>#VALUE!</v>
      </c>
      <c r="AR19" s="20" t="e">
        <f aca="false">VLOOKUP(LEFT($B19,SEARCH("(",$B19,1)-2),'IRL Calc'!$B$4:$CP$199,93,FALSE())</f>
        <v>#VALUE!</v>
      </c>
      <c r="AT19" s="20" t="e">
        <f aca="false">IF(LEFT($B19,1)="*","",IF(ISNA(AA19),0,AA19))</f>
        <v>#VALUE!</v>
      </c>
      <c r="AU19" s="20" t="e">
        <f aca="false">IF(LEFT($B19,1)="*","",IF(ISNA(AB19),0,AB19))</f>
        <v>#VALUE!</v>
      </c>
      <c r="AV19" s="20" t="e">
        <f aca="false">IF(LEFT($B19,1)="*","",IF(ISNA(AC19),0,AC19))</f>
        <v>#VALUE!</v>
      </c>
      <c r="AW19" s="20" t="e">
        <f aca="false">IF(LEFT($B19,1)="*","",IF(ISNA(AD19),0,AD19))</f>
        <v>#VALUE!</v>
      </c>
      <c r="AX19" s="20" t="e">
        <f aca="false">IF(LEFT($B19,1)="*","",IF(ISNA(AE19),0,AE19))</f>
        <v>#VALUE!</v>
      </c>
      <c r="AY19" s="20" t="e">
        <f aca="false">IF(LEFT($B19,1)="*","",IF(ISNA(AF19),0,AF19))</f>
        <v>#VALUE!</v>
      </c>
      <c r="AZ19" s="20" t="e">
        <f aca="false">IF(LEFT($B19,1)="*","",IF(ISNA(AG19),0,AG19))</f>
        <v>#VALUE!</v>
      </c>
      <c r="BA19" s="20" t="e">
        <f aca="false">IF(LEFT($B19,1)="*","",IF(ISNA(AH19),0,AH19))</f>
        <v>#VALUE!</v>
      </c>
      <c r="BB19" s="20" t="e">
        <f aca="false">IF(LEFT($B19,1)="*","",IF(ISNA(AI19),0,AI19))</f>
        <v>#VALUE!</v>
      </c>
      <c r="BC19" s="20" t="e">
        <f aca="false">IF(LEFT($B19,1)="*","",IF(ISNA(AJ19),0,AJ19))</f>
        <v>#VALUE!</v>
      </c>
      <c r="BD19" s="20" t="e">
        <f aca="false">IF(LEFT($B19,1)="*","",IF(ISNA(AK19),0,AK19))</f>
        <v>#VALUE!</v>
      </c>
      <c r="BE19" s="20" t="e">
        <f aca="false">IF(LEFT($B19,1)="*","",IF(ISNA(AL19),0,AL19))</f>
        <v>#VALUE!</v>
      </c>
      <c r="BF19" s="20" t="e">
        <f aca="false">IF(LEFT($B19,1)="*","",IF(ISNA(AM19),0,AM19))</f>
        <v>#VALUE!</v>
      </c>
      <c r="BG19" s="20" t="e">
        <f aca="false">IF(LEFT($B19,1)="*","",IF(ISNA(AN19),0,AN19))</f>
        <v>#VALUE!</v>
      </c>
      <c r="BH19" s="20" t="e">
        <f aca="false">IF(LEFT($B19,1)="*","",IF(ISNA(AO19),0,AO19))</f>
        <v>#VALUE!</v>
      </c>
      <c r="BI19" s="20" t="e">
        <f aca="false">IF(LEFT($B19,1)="*","",IF(ISNA(AP19),0,AP19))</f>
        <v>#VALUE!</v>
      </c>
      <c r="BJ19" s="20" t="e">
        <f aca="false">IF(LEFT($B19,1)="*","",IF(ISNA(AQ19),0,AQ19))</f>
        <v>#VALUE!</v>
      </c>
      <c r="BK19" s="20" t="e">
        <f aca="false">IF(LEFT($B19,1)="*","",IF(ISNA(AR19),0,AR19))</f>
        <v>#VALUE!</v>
      </c>
      <c r="BN19" s="19" t="n">
        <f aca="false">IF($W20=1,1,IF($X20=1,0.5,IF($Y20=1,-1,0)))</f>
        <v>0</v>
      </c>
    </row>
    <row r="20" customFormat="false" ht="17.25" hidden="false" customHeight="true" outlineLevel="0" collapsed="false">
      <c r="A20" s="217" t="n">
        <f aca="false">SUM(C22:T22)</f>
        <v>0</v>
      </c>
      <c r="B20" s="221"/>
      <c r="C20" s="222"/>
      <c r="D20" s="222"/>
      <c r="E20" s="222"/>
      <c r="F20" s="222"/>
      <c r="G20" s="222"/>
      <c r="H20" s="222"/>
      <c r="I20" s="222"/>
      <c r="J20" s="222"/>
      <c r="K20" s="222"/>
      <c r="L20" s="222"/>
      <c r="M20" s="222"/>
      <c r="N20" s="222"/>
      <c r="O20" s="222"/>
      <c r="P20" s="222"/>
      <c r="Q20" s="222"/>
      <c r="R20" s="222"/>
      <c r="S20" s="222"/>
      <c r="T20" s="223"/>
      <c r="U20" s="212" t="str">
        <f aca="false">IF(BL22&lt;0,BL21,"")</f>
        <v/>
      </c>
      <c r="W20" s="233" t="n">
        <f aca="false">IF($A$19+ABS($A$20)-1&gt;18,IF($U$18&gt;"",1,0),0)</f>
        <v>0</v>
      </c>
      <c r="X20" s="233" t="n">
        <f aca="false">IF($A$19+ABS($A$20)-1=18,IF($U$19&gt;"",1,0),0)</f>
        <v>0</v>
      </c>
      <c r="Y20" s="233" t="n">
        <f aca="false">IF($A$19+ABS($A$20)-1&gt;18,IF($U$20&gt;"",1,0),0)</f>
        <v>0</v>
      </c>
      <c r="Z20" s="202"/>
      <c r="AA20" s="20" t="e">
        <f aca="false">VLOOKUP(LEFT($B20,SEARCH("(",$B20,1)-2),'IRL Calc'!$B$4:$CP$199,76,FALSE())</f>
        <v>#VALUE!</v>
      </c>
      <c r="AB20" s="20" t="e">
        <f aca="false">VLOOKUP(LEFT($B20,SEARCH("(",$B20,1)-2),'IRL Calc'!$B$4:$CP$199,77,FALSE())</f>
        <v>#VALUE!</v>
      </c>
      <c r="AC20" s="20" t="e">
        <f aca="false">VLOOKUP(LEFT($B20,SEARCH("(",$B20,1)-2),'IRL Calc'!$B$4:$CP$199,78,FALSE())</f>
        <v>#VALUE!</v>
      </c>
      <c r="AD20" s="20" t="e">
        <f aca="false">VLOOKUP(LEFT($B20,SEARCH("(",$B20,1)-2),'IRL Calc'!$B$4:$CP$199,79,FALSE())</f>
        <v>#VALUE!</v>
      </c>
      <c r="AE20" s="20" t="e">
        <f aca="false">VLOOKUP(LEFT($B20,SEARCH("(",$B20,1)-2),'IRL Calc'!$B$4:$CP$199,80,FALSE())</f>
        <v>#VALUE!</v>
      </c>
      <c r="AF20" s="20" t="e">
        <f aca="false">VLOOKUP(LEFT($B20,SEARCH("(",$B20,1)-2),'IRL Calc'!$B$4:$CP$199,81,FALSE())</f>
        <v>#VALUE!</v>
      </c>
      <c r="AG20" s="20" t="e">
        <f aca="false">VLOOKUP(LEFT($B20,SEARCH("(",$B20,1)-2),'IRL Calc'!$B$4:$CP$199,82,FALSE())</f>
        <v>#VALUE!</v>
      </c>
      <c r="AH20" s="20" t="e">
        <f aca="false">VLOOKUP(LEFT($B20,SEARCH("(",$B20,1)-2),'IRL Calc'!$B$4:$CP$199,83,FALSE())</f>
        <v>#VALUE!</v>
      </c>
      <c r="AI20" s="20" t="e">
        <f aca="false">VLOOKUP(LEFT($B20,SEARCH("(",$B20,1)-2),'IRL Calc'!$B$4:$CP$199,84,FALSE())</f>
        <v>#VALUE!</v>
      </c>
      <c r="AJ20" s="20" t="e">
        <f aca="false">VLOOKUP(LEFT($B20,SEARCH("(",$B20,1)-2),'IRL Calc'!$B$4:$CP$199,85,FALSE())</f>
        <v>#VALUE!</v>
      </c>
      <c r="AK20" s="20" t="e">
        <f aca="false">VLOOKUP(LEFT($B20,SEARCH("(",$B20,1)-2),'IRL Calc'!$B$4:$CP$199,86,FALSE())</f>
        <v>#VALUE!</v>
      </c>
      <c r="AL20" s="20" t="e">
        <f aca="false">VLOOKUP(LEFT($B20,SEARCH("(",$B20,1)-2),'IRL Calc'!$B$4:$CP$199,87,FALSE())</f>
        <v>#VALUE!</v>
      </c>
      <c r="AM20" s="20" t="e">
        <f aca="false">VLOOKUP(LEFT($B20,SEARCH("(",$B20,1)-2),'IRL Calc'!$B$4:$CP$199,88,FALSE())</f>
        <v>#VALUE!</v>
      </c>
      <c r="AN20" s="20" t="e">
        <f aca="false">VLOOKUP(LEFT($B20,SEARCH("(",$B20,1)-2),'IRL Calc'!$B$4:$CP$199,89,FALSE())</f>
        <v>#VALUE!</v>
      </c>
      <c r="AO20" s="20" t="e">
        <f aca="false">VLOOKUP(LEFT($B20,SEARCH("(",$B20,1)-2),'IRL Calc'!$B$4:$CP$199,90,FALSE())</f>
        <v>#VALUE!</v>
      </c>
      <c r="AP20" s="20" t="e">
        <f aca="false">VLOOKUP(LEFT($B20,SEARCH("(",$B20,1)-2),'IRL Calc'!$B$4:$CP$199,91,FALSE())</f>
        <v>#VALUE!</v>
      </c>
      <c r="AQ20" s="20" t="e">
        <f aca="false">VLOOKUP(LEFT($B20,SEARCH("(",$B20,1)-2),'IRL Calc'!$B$4:$CP$199,92,FALSE())</f>
        <v>#VALUE!</v>
      </c>
      <c r="AR20" s="20" t="e">
        <f aca="false">VLOOKUP(LEFT($B20,SEARCH("(",$B20,1)-2),'IRL Calc'!$B$4:$CP$199,93,FALSE())</f>
        <v>#VALUE!</v>
      </c>
      <c r="AT20" s="20" t="e">
        <f aca="false">IF(LEFT($B20,1)="*","",IF(ISNA(AA20),0,AA20))</f>
        <v>#VALUE!</v>
      </c>
      <c r="AU20" s="20" t="e">
        <f aca="false">IF(LEFT($B20,1)="*","",IF(ISNA(AB20),0,AB20))</f>
        <v>#VALUE!</v>
      </c>
      <c r="AV20" s="20" t="e">
        <f aca="false">IF(LEFT($B20,1)="*","",IF(ISNA(AC20),0,AC20))</f>
        <v>#VALUE!</v>
      </c>
      <c r="AW20" s="20" t="e">
        <f aca="false">IF(LEFT($B20,1)="*","",IF(ISNA(AD20),0,AD20))</f>
        <v>#VALUE!</v>
      </c>
      <c r="AX20" s="20" t="e">
        <f aca="false">IF(LEFT($B20,1)="*","",IF(ISNA(AE20),0,AE20))</f>
        <v>#VALUE!</v>
      </c>
      <c r="AY20" s="20" t="e">
        <f aca="false">IF(LEFT($B20,1)="*","",IF(ISNA(AF20),0,AF20))</f>
        <v>#VALUE!</v>
      </c>
      <c r="AZ20" s="20" t="e">
        <f aca="false">IF(LEFT($B20,1)="*","",IF(ISNA(AG20),0,AG20))</f>
        <v>#VALUE!</v>
      </c>
      <c r="BA20" s="20" t="e">
        <f aca="false">IF(LEFT($B20,1)="*","",IF(ISNA(AH20),0,AH20))</f>
        <v>#VALUE!</v>
      </c>
      <c r="BB20" s="20" t="e">
        <f aca="false">IF(LEFT($B20,1)="*","",IF(ISNA(AI20),0,AI20))</f>
        <v>#VALUE!</v>
      </c>
      <c r="BC20" s="20" t="e">
        <f aca="false">IF(LEFT($B20,1)="*","",IF(ISNA(AJ20),0,AJ20))</f>
        <v>#VALUE!</v>
      </c>
      <c r="BD20" s="20" t="e">
        <f aca="false">IF(LEFT($B20,1)="*","",IF(ISNA(AK20),0,AK20))</f>
        <v>#VALUE!</v>
      </c>
      <c r="BE20" s="20" t="e">
        <f aca="false">IF(LEFT($B20,1)="*","",IF(ISNA(AL20),0,AL20))</f>
        <v>#VALUE!</v>
      </c>
      <c r="BF20" s="20" t="e">
        <f aca="false">IF(LEFT($B20,1)="*","",IF(ISNA(AM20),0,AM20))</f>
        <v>#VALUE!</v>
      </c>
      <c r="BG20" s="20" t="e">
        <f aca="false">IF(LEFT($B20,1)="*","",IF(ISNA(AN20),0,AN20))</f>
        <v>#VALUE!</v>
      </c>
      <c r="BH20" s="20" t="e">
        <f aca="false">IF(LEFT($B20,1)="*","",IF(ISNA(AO20),0,AO20))</f>
        <v>#VALUE!</v>
      </c>
      <c r="BI20" s="20" t="e">
        <f aca="false">IF(LEFT($B20,1)="*","",IF(ISNA(AP20),0,AP20))</f>
        <v>#VALUE!</v>
      </c>
      <c r="BJ20" s="20" t="e">
        <f aca="false">IF(LEFT($B20,1)="*","",IF(ISNA(AQ20),0,AQ20))</f>
        <v>#VALUE!</v>
      </c>
      <c r="BK20" s="20" t="e">
        <f aca="false">IF(LEFT($B20,1)="*","",IF(ISNA(AR20),0,AR20))</f>
        <v>#VALUE!</v>
      </c>
      <c r="BN20" s="19" t="n">
        <f aca="false">IF($W20=1,-1,IF($X20=1,0.5,IF($Y20=1,1,0)))</f>
        <v>0</v>
      </c>
    </row>
    <row r="21" customFormat="false" ht="17.25" hidden="false" customHeight="true" outlineLevel="0" collapsed="false">
      <c r="A21" s="227"/>
      <c r="B21" s="240"/>
      <c r="C21" s="229"/>
      <c r="D21" s="229"/>
      <c r="E21" s="229"/>
      <c r="F21" s="229"/>
      <c r="G21" s="229"/>
      <c r="H21" s="229"/>
      <c r="I21" s="229"/>
      <c r="J21" s="229"/>
      <c r="K21" s="229"/>
      <c r="L21" s="229"/>
      <c r="M21" s="229"/>
      <c r="N21" s="229"/>
      <c r="O21" s="229"/>
      <c r="P21" s="229"/>
      <c r="Q21" s="229"/>
      <c r="R21" s="229"/>
      <c r="S21" s="229"/>
      <c r="T21" s="230"/>
      <c r="U21" s="241"/>
      <c r="W21" s="179" t="s">
        <v>277</v>
      </c>
      <c r="X21" s="246" t="s">
        <v>295</v>
      </c>
      <c r="Y21" s="180" t="s">
        <v>296</v>
      </c>
      <c r="Z21" s="247"/>
      <c r="AA21" s="20" t="e">
        <f aca="false">VLOOKUP(LEFT($B21,SEARCH("(",$B21,1)-2),'IRL Calc'!$B$4:$CP$199,76,FALSE())</f>
        <v>#VALUE!</v>
      </c>
      <c r="AB21" s="20" t="e">
        <f aca="false">VLOOKUP(LEFT($B21,SEARCH("(",$B21,1)-2),'IRL Calc'!$B$4:$CP$199,77,FALSE())</f>
        <v>#VALUE!</v>
      </c>
      <c r="AC21" s="20" t="e">
        <f aca="false">VLOOKUP(LEFT($B21,SEARCH("(",$B21,1)-2),'IRL Calc'!$B$4:$CP$199,78,FALSE())</f>
        <v>#VALUE!</v>
      </c>
      <c r="AD21" s="20" t="e">
        <f aca="false">VLOOKUP(LEFT($B21,SEARCH("(",$B21,1)-2),'IRL Calc'!$B$4:$CP$199,79,FALSE())</f>
        <v>#VALUE!</v>
      </c>
      <c r="AE21" s="20" t="e">
        <f aca="false">VLOOKUP(LEFT($B21,SEARCH("(",$B21,1)-2),'IRL Calc'!$B$4:$CP$199,80,FALSE())</f>
        <v>#VALUE!</v>
      </c>
      <c r="AF21" s="20" t="e">
        <f aca="false">VLOOKUP(LEFT($B21,SEARCH("(",$B21,1)-2),'IRL Calc'!$B$4:$CP$199,81,FALSE())</f>
        <v>#VALUE!</v>
      </c>
      <c r="AG21" s="20" t="e">
        <f aca="false">VLOOKUP(LEFT($B21,SEARCH("(",$B21,1)-2),'IRL Calc'!$B$4:$CP$199,82,FALSE())</f>
        <v>#VALUE!</v>
      </c>
      <c r="AH21" s="20" t="e">
        <f aca="false">VLOOKUP(LEFT($B21,SEARCH("(",$B21,1)-2),'IRL Calc'!$B$4:$CP$199,83,FALSE())</f>
        <v>#VALUE!</v>
      </c>
      <c r="AI21" s="20" t="e">
        <f aca="false">VLOOKUP(LEFT($B21,SEARCH("(",$B21,1)-2),'IRL Calc'!$B$4:$CP$199,84,FALSE())</f>
        <v>#VALUE!</v>
      </c>
      <c r="AJ21" s="20" t="e">
        <f aca="false">VLOOKUP(LEFT($B21,SEARCH("(",$B21,1)-2),'IRL Calc'!$B$4:$CP$199,85,FALSE())</f>
        <v>#VALUE!</v>
      </c>
      <c r="AK21" s="20" t="e">
        <f aca="false">VLOOKUP(LEFT($B21,SEARCH("(",$B21,1)-2),'IRL Calc'!$B$4:$CP$199,86,FALSE())</f>
        <v>#VALUE!</v>
      </c>
      <c r="AL21" s="20" t="e">
        <f aca="false">VLOOKUP(LEFT($B21,SEARCH("(",$B21,1)-2),'IRL Calc'!$B$4:$CP$199,87,FALSE())</f>
        <v>#VALUE!</v>
      </c>
      <c r="AM21" s="20" t="e">
        <f aca="false">VLOOKUP(LEFT($B21,SEARCH("(",$B21,1)-2),'IRL Calc'!$B$4:$CP$199,88,FALSE())</f>
        <v>#VALUE!</v>
      </c>
      <c r="AN21" s="20" t="e">
        <f aca="false">VLOOKUP(LEFT($B21,SEARCH("(",$B21,1)-2),'IRL Calc'!$B$4:$CP$199,89,FALSE())</f>
        <v>#VALUE!</v>
      </c>
      <c r="AO21" s="20" t="e">
        <f aca="false">VLOOKUP(LEFT($B21,SEARCH("(",$B21,1)-2),'IRL Calc'!$B$4:$CP$199,90,FALSE())</f>
        <v>#VALUE!</v>
      </c>
      <c r="AP21" s="20" t="e">
        <f aca="false">VLOOKUP(LEFT($B21,SEARCH("(",$B21,1)-2),'IRL Calc'!$B$4:$CP$199,91,FALSE())</f>
        <v>#VALUE!</v>
      </c>
      <c r="AQ21" s="20" t="e">
        <f aca="false">VLOOKUP(LEFT($B21,SEARCH("(",$B21,1)-2),'IRL Calc'!$B$4:$CP$199,92,FALSE())</f>
        <v>#VALUE!</v>
      </c>
      <c r="AR21" s="20" t="e">
        <f aca="false">VLOOKUP(LEFT($B21,SEARCH("(",$B21,1)-2),'IRL Calc'!$B$4:$CP$199,93,FALSE())</f>
        <v>#VALUE!</v>
      </c>
      <c r="AT21" s="20" t="e">
        <f aca="false">IF(LEFT($B21,1)="*","",IF(ISNA(AA21),0,AA21))</f>
        <v>#VALUE!</v>
      </c>
      <c r="AU21" s="20" t="e">
        <f aca="false">IF(LEFT($B21,1)="*","",IF(ISNA(AB21),0,AB21))</f>
        <v>#VALUE!</v>
      </c>
      <c r="AV21" s="20" t="e">
        <f aca="false">IF(LEFT($B21,1)="*","",IF(ISNA(AC21),0,AC21))</f>
        <v>#VALUE!</v>
      </c>
      <c r="AW21" s="20" t="e">
        <f aca="false">IF(LEFT($B21,1)="*","",IF(ISNA(AD21),0,AD21))</f>
        <v>#VALUE!</v>
      </c>
      <c r="AX21" s="20" t="e">
        <f aca="false">IF(LEFT($B21,1)="*","",IF(ISNA(AE21),0,AE21))</f>
        <v>#VALUE!</v>
      </c>
      <c r="AY21" s="20" t="e">
        <f aca="false">IF(LEFT($B21,1)="*","",IF(ISNA(AF21),0,AF21))</f>
        <v>#VALUE!</v>
      </c>
      <c r="AZ21" s="20" t="e">
        <f aca="false">IF(LEFT($B21,1)="*","",IF(ISNA(AG21),0,AG21))</f>
        <v>#VALUE!</v>
      </c>
      <c r="BA21" s="20" t="e">
        <f aca="false">IF(LEFT($B21,1)="*","",IF(ISNA(AH21),0,AH21))</f>
        <v>#VALUE!</v>
      </c>
      <c r="BB21" s="20" t="e">
        <f aca="false">IF(LEFT($B21,1)="*","",IF(ISNA(AI21),0,AI21))</f>
        <v>#VALUE!</v>
      </c>
      <c r="BC21" s="20" t="e">
        <f aca="false">IF(LEFT($B21,1)="*","",IF(ISNA(AJ21),0,AJ21))</f>
        <v>#VALUE!</v>
      </c>
      <c r="BD21" s="20" t="e">
        <f aca="false">IF(LEFT($B21,1)="*","",IF(ISNA(AK21),0,AK21))</f>
        <v>#VALUE!</v>
      </c>
      <c r="BE21" s="20" t="e">
        <f aca="false">IF(LEFT($B21,1)="*","",IF(ISNA(AL21),0,AL21))</f>
        <v>#VALUE!</v>
      </c>
      <c r="BF21" s="20" t="e">
        <f aca="false">IF(LEFT($B21,1)="*","",IF(ISNA(AM21),0,AM21))</f>
        <v>#VALUE!</v>
      </c>
      <c r="BG21" s="20" t="e">
        <f aca="false">IF(LEFT($B21,1)="*","",IF(ISNA(AN21),0,AN21))</f>
        <v>#VALUE!</v>
      </c>
      <c r="BH21" s="20" t="e">
        <f aca="false">IF(LEFT($B21,1)="*","",IF(ISNA(AO21),0,AO21))</f>
        <v>#VALUE!</v>
      </c>
      <c r="BI21" s="20" t="e">
        <f aca="false">IF(LEFT($B21,1)="*","",IF(ISNA(AP21),0,AP21))</f>
        <v>#VALUE!</v>
      </c>
      <c r="BJ21" s="20" t="e">
        <f aca="false">IF(LEFT($B21,1)="*","",IF(ISNA(AQ21),0,AQ21))</f>
        <v>#VALUE!</v>
      </c>
      <c r="BK21" s="20" t="e">
        <f aca="false">IF(LEFT($B21,1)="*","",IF(ISNA(AR21),0,AR21))</f>
        <v>#VALUE!</v>
      </c>
      <c r="BL21" s="20" t="str">
        <f aca="false">IF(A19+ABS(A20)-1&gt;18,IF(COUNTIF(BD22:BK22,"x"),ABS(BL22)&amp;"&amp;"&amp;COUNTIF(AT22:BK22,"x"),IF(BL22=0,"1 up",ABS(BL22)&amp;" up")),ABS(A20)&amp;" up")</f>
        <v>0 up</v>
      </c>
      <c r="BN21" s="19" t="n">
        <f aca="false">IF($W20=1,-1,IF($X20=1,0.5,IF($Y20=1,1,0)))</f>
        <v>0</v>
      </c>
    </row>
    <row r="22" customFormat="false" ht="17.25" hidden="false" customHeight="true" outlineLevel="0" collapsed="false">
      <c r="C22" s="232" t="n">
        <f aca="false">IF(MIN(C18:C19)&lt;MIN(C20:C21),1,IF(MIN(C18:C19)&gt;MIN(C20:C21),-1,0))</f>
        <v>0</v>
      </c>
      <c r="D22" s="232" t="n">
        <f aca="false">IF(MIN(D18:D19)&lt;MIN(D20:D21),1,IF(MIN(D18:D19)&gt;MIN(D20:D21),-1,0))</f>
        <v>0</v>
      </c>
      <c r="E22" s="232" t="n">
        <f aca="false">IF(MIN(E18:E19)&lt;MIN(E20:E21),1,IF(MIN(E18:E19)&gt;MIN(E20:E21),-1,0))</f>
        <v>0</v>
      </c>
      <c r="F22" s="232" t="n">
        <f aca="false">IF(MIN(F18:F19)&lt;MIN(F20:F21),1,IF(MIN(F18:F19)&gt;MIN(F20:F21),-1,0))</f>
        <v>0</v>
      </c>
      <c r="G22" s="232" t="n">
        <f aca="false">IF(MIN(G18:G19)&lt;MIN(G20:G21),1,IF(MIN(G18:G19)&gt;MIN(G20:G21),-1,0))</f>
        <v>0</v>
      </c>
      <c r="H22" s="232" t="n">
        <f aca="false">IF(MIN(H18:H19)&lt;MIN(H20:H21),1,IF(MIN(H18:H19)&gt;MIN(H20:H21),-1,0))</f>
        <v>0</v>
      </c>
      <c r="I22" s="232" t="n">
        <f aca="false">IF(MIN(I18:I19)&lt;MIN(I20:I21),1,IF(MIN(I18:I19)&gt;MIN(I20:I21),-1,0))</f>
        <v>0</v>
      </c>
      <c r="J22" s="232" t="n">
        <f aca="false">IF(MIN(J18:J19)&lt;MIN(J20:J21),1,IF(MIN(J18:J19)&gt;MIN(J20:J21),-1,0))</f>
        <v>0</v>
      </c>
      <c r="K22" s="232" t="n">
        <f aca="false">IF(MIN(K18:K19)&lt;MIN(K20:K21),1,IF(MIN(K18:K19)&gt;MIN(K20:K21),-1,0))</f>
        <v>0</v>
      </c>
      <c r="L22" s="232" t="n">
        <f aca="false">IF(MIN(L18:L19)&lt;MIN(L20:L21),1,IF(MIN(L18:L19)&gt;MIN(L20:L21),-1,0))</f>
        <v>0</v>
      </c>
      <c r="M22" s="232" t="n">
        <f aca="false">IF(MIN(M18:M19)&lt;MIN(M20:M21),1,IF(MIN(M18:M19)&gt;MIN(M20:M21),-1,0))</f>
        <v>0</v>
      </c>
      <c r="N22" s="232" t="n">
        <f aca="false">IF(MIN(N18:N19)&lt;MIN(N20:N21),1,IF(MIN(N18:N19)&gt;MIN(N20:N21),-1,0))</f>
        <v>0</v>
      </c>
      <c r="O22" s="232" t="n">
        <f aca="false">IF(MIN(O18:O19)&lt;MIN(O20:O21),1,IF(MIN(O18:O19)&gt;MIN(O20:O21),-1,0))</f>
        <v>0</v>
      </c>
      <c r="P22" s="232" t="n">
        <f aca="false">IF(MIN(P18:P19)&lt;MIN(P20:P21),1,IF(MIN(P18:P19)&gt;MIN(P20:P21),-1,0))</f>
        <v>0</v>
      </c>
      <c r="Q22" s="232" t="n">
        <f aca="false">IF(MIN(Q18:Q19)&lt;MIN(Q20:Q21),1,IF(MIN(Q18:Q19)&gt;MIN(Q20:Q21),-1,0))</f>
        <v>0</v>
      </c>
      <c r="R22" s="232" t="n">
        <f aca="false">IF(MIN(R18:R19)&lt;MIN(R20:R21),1,IF(MIN(R18:R19)&gt;MIN(R20:R21),-1,0))</f>
        <v>0</v>
      </c>
      <c r="S22" s="232" t="n">
        <f aca="false">IF(MIN(S18:S19)&lt;MIN(S20:S21),1,IF(MIN(S18:S19)&gt;MIN(S20:S21),-1,0))</f>
        <v>0</v>
      </c>
      <c r="T22" s="232" t="n">
        <f aca="false">IF(MIN(T18:T19)&lt;MIN(T20:T21),1,IF(MIN(T18:T19)&gt;MIN(T20:T21),-1,0))</f>
        <v>0</v>
      </c>
      <c r="W22" s="186" t="str">
        <f aca="false">difficulty!D32</f>
        <v>Windy</v>
      </c>
      <c r="X22" s="248" t="str">
        <f aca="false">difficulty!E32</f>
        <v>Moderate(Challenge)</v>
      </c>
      <c r="Y22" s="193" t="str">
        <f aca="false">difficulty!H32</f>
        <v>Fast</v>
      </c>
      <c r="Z22" s="249"/>
      <c r="BD22" s="20" t="str">
        <f aca="false">IF(SUM($C22:L22)&gt;8,"x",IF(SUM($C22:L22)&lt;-8,"x",""))</f>
        <v/>
      </c>
      <c r="BE22" s="20" t="str">
        <f aca="false">IF(SUM($C22:M22)&gt;7,"x",IF(SUM($C22:M22)&lt;-7,"x",""))</f>
        <v/>
      </c>
      <c r="BF22" s="20" t="str">
        <f aca="false">IF(SUM($C22:N22)&gt;6,"x",IF(SUM($C22:N22)&lt;-6,"x",""))</f>
        <v/>
      </c>
      <c r="BG22" s="20" t="str">
        <f aca="false">IF(SUM($C22:O22)&gt;5,"x",IF(SUM($C22:O22)&lt;-5,"x",""))</f>
        <v/>
      </c>
      <c r="BH22" s="20" t="str">
        <f aca="false">IF(SUM($C22:P22)&gt;4,"x",IF(SUM($C22:P22)&lt;-4,"x",""))</f>
        <v/>
      </c>
      <c r="BI22" s="20" t="str">
        <f aca="false">IF(SUM($C22:Q22)&gt;3,"x",IF(SUM($C22:Q22)&lt;-3,"x",""))</f>
        <v/>
      </c>
      <c r="BJ22" s="20" t="str">
        <f aca="false">IF(SUM($C22:R22)&gt;2,"x",IF(SUM($C22:R22)&lt;-2,"x",""))</f>
        <v/>
      </c>
      <c r="BK22" s="20" t="str">
        <f aca="false">IF(SUM($C22:S22)&gt;1,"x",IF(SUM($C22:S22)&lt;-1,"x",""))</f>
        <v/>
      </c>
      <c r="BL22" s="20" t="n">
        <f aca="false">SUMIF(AT22:BK22,"",C22:T22)</f>
        <v>0</v>
      </c>
    </row>
    <row r="23" customFormat="false" ht="17.25" hidden="false" customHeight="true" outlineLevel="0" collapsed="false">
      <c r="A23" s="250"/>
      <c r="B23" s="251"/>
      <c r="C23" s="250"/>
      <c r="D23" s="250"/>
      <c r="E23" s="250"/>
      <c r="F23" s="250"/>
      <c r="G23" s="250"/>
      <c r="H23" s="250"/>
      <c r="I23" s="250"/>
      <c r="J23" s="250"/>
      <c r="K23" s="250"/>
      <c r="L23" s="250"/>
      <c r="M23" s="250"/>
      <c r="N23" s="250"/>
      <c r="O23" s="250"/>
      <c r="P23" s="250"/>
      <c r="Q23" s="250"/>
      <c r="R23" s="250"/>
      <c r="S23" s="250"/>
      <c r="T23" s="250"/>
      <c r="U23" s="250"/>
      <c r="V23" s="251"/>
      <c r="W23" s="251"/>
      <c r="X23" s="251"/>
      <c r="Y23" s="252"/>
      <c r="Z23" s="253"/>
      <c r="AA23" s="234"/>
      <c r="AT23" s="234"/>
    </row>
    <row r="24" customFormat="false" ht="17.25" hidden="false" customHeight="true" outlineLevel="0" collapsed="false">
      <c r="A24" s="254" t="s">
        <v>35</v>
      </c>
      <c r="B24" s="255" t="s">
        <v>234</v>
      </c>
      <c r="C24" s="200" t="n">
        <v>1</v>
      </c>
      <c r="D24" s="200" t="n">
        <v>2</v>
      </c>
      <c r="E24" s="200" t="n">
        <v>3</v>
      </c>
      <c r="F24" s="200" t="n">
        <v>4</v>
      </c>
      <c r="G24" s="200" t="n">
        <v>5</v>
      </c>
      <c r="H24" s="200" t="n">
        <v>6</v>
      </c>
      <c r="I24" s="200" t="n">
        <v>7</v>
      </c>
      <c r="J24" s="200" t="n">
        <v>8</v>
      </c>
      <c r="K24" s="200" t="n">
        <v>9</v>
      </c>
      <c r="L24" s="200" t="n">
        <v>10</v>
      </c>
      <c r="M24" s="200" t="n">
        <v>11</v>
      </c>
      <c r="N24" s="200" t="n">
        <v>12</v>
      </c>
      <c r="O24" s="200" t="n">
        <v>13</v>
      </c>
      <c r="P24" s="200" t="n">
        <v>14</v>
      </c>
      <c r="Q24" s="200" t="n">
        <v>15</v>
      </c>
      <c r="R24" s="200" t="n">
        <v>16</v>
      </c>
      <c r="S24" s="200" t="n">
        <v>17</v>
      </c>
      <c r="T24" s="200" t="n">
        <v>18</v>
      </c>
      <c r="U24" s="254" t="s">
        <v>35</v>
      </c>
      <c r="V24" s="256"/>
      <c r="W24" s="201" t="s">
        <v>297</v>
      </c>
      <c r="X24" s="201"/>
      <c r="Y24" s="201"/>
      <c r="Z24" s="202"/>
      <c r="AA24" s="234"/>
      <c r="AT24" s="234"/>
    </row>
    <row r="25" customFormat="false" ht="17.25" hidden="false" customHeight="true" outlineLevel="0" collapsed="false">
      <c r="A25" s="20" t="s">
        <v>293</v>
      </c>
      <c r="B25" s="257" t="s">
        <v>239</v>
      </c>
      <c r="C25" s="204" t="n">
        <f aca="false">difficulty!C5</f>
        <v>4</v>
      </c>
      <c r="D25" s="204" t="n">
        <f aca="false">difficulty!D5</f>
        <v>4</v>
      </c>
      <c r="E25" s="204" t="n">
        <f aca="false">difficulty!E5</f>
        <v>4</v>
      </c>
      <c r="F25" s="204" t="n">
        <f aca="false">difficulty!F5</f>
        <v>5</v>
      </c>
      <c r="G25" s="204" t="n">
        <f aca="false">difficulty!G5</f>
        <v>4</v>
      </c>
      <c r="H25" s="204" t="n">
        <f aca="false">difficulty!H5</f>
        <v>4</v>
      </c>
      <c r="I25" s="204" t="n">
        <f aca="false">difficulty!I5</f>
        <v>4</v>
      </c>
      <c r="J25" s="204" t="n">
        <f aca="false">difficulty!J5</f>
        <v>3</v>
      </c>
      <c r="K25" s="204" t="n">
        <f aca="false">difficulty!K5</f>
        <v>4</v>
      </c>
      <c r="L25" s="204" t="n">
        <f aca="false">difficulty!M5</f>
        <v>4</v>
      </c>
      <c r="M25" s="204" t="n">
        <f aca="false">difficulty!N5</f>
        <v>3</v>
      </c>
      <c r="N25" s="204" t="n">
        <f aca="false">difficulty!O5</f>
        <v>4</v>
      </c>
      <c r="O25" s="204" t="n">
        <f aca="false">difficulty!P5</f>
        <v>4</v>
      </c>
      <c r="P25" s="204" t="n">
        <f aca="false">difficulty!Q5</f>
        <v>5</v>
      </c>
      <c r="Q25" s="204" t="n">
        <f aca="false">difficulty!R5</f>
        <v>4</v>
      </c>
      <c r="R25" s="204" t="n">
        <f aca="false">difficulty!S5</f>
        <v>4</v>
      </c>
      <c r="S25" s="204" t="n">
        <f aca="false">difficulty!T5</f>
        <v>4</v>
      </c>
      <c r="T25" s="204" t="n">
        <f aca="false">difficulty!U5</f>
        <v>4</v>
      </c>
      <c r="U25" s="258"/>
      <c r="W25" s="205" t="str">
        <f aca="false">initialize!$D$3</f>
        <v>Europe/ROW</v>
      </c>
      <c r="X25" s="259"/>
      <c r="Y25" s="207" t="str">
        <f aca="false">initialize!$D$7</f>
        <v>USA</v>
      </c>
      <c r="Z25" s="202"/>
    </row>
    <row r="26" customFormat="false" ht="17.25" hidden="false" customHeight="true" outlineLevel="0" collapsed="false">
      <c r="A26" s="208" t="s">
        <v>287</v>
      </c>
      <c r="B26" s="235"/>
      <c r="C26" s="210"/>
      <c r="D26" s="210"/>
      <c r="E26" s="210"/>
      <c r="F26" s="210"/>
      <c r="G26" s="210"/>
      <c r="H26" s="210"/>
      <c r="I26" s="210"/>
      <c r="J26" s="210"/>
      <c r="K26" s="210"/>
      <c r="L26" s="210"/>
      <c r="M26" s="210"/>
      <c r="N26" s="210"/>
      <c r="O26" s="210"/>
      <c r="P26" s="210"/>
      <c r="Q26" s="210"/>
      <c r="R26" s="210"/>
      <c r="S26" s="210"/>
      <c r="T26" s="211"/>
      <c r="U26" s="212" t="str">
        <f aca="false">IF(BL30&gt;0,BL29,"")</f>
        <v/>
      </c>
      <c r="W26" s="260" t="n">
        <f aca="false">IF(W30-INT(W30)=0.5,IF(W30&gt;1,INT(W30)&amp;" 1/2","1/2"),W30)</f>
        <v>0</v>
      </c>
      <c r="X26" s="261" t="s">
        <v>288</v>
      </c>
      <c r="Y26" s="262" t="n">
        <f aca="false">IF(Y30-INT(Y30)=0.5,IF(Y30&gt;1,INT(Y30)&amp;" 1/2","1/2"),Y30)</f>
        <v>0</v>
      </c>
      <c r="Z26" s="202"/>
      <c r="AA26" s="20" t="e">
        <f aca="false">VLOOKUP(LEFT($B26,SEARCH("(",$B26,1)-2),'IRL Calc'!$B$4:$CP$199,76,FALSE())</f>
        <v>#VALUE!</v>
      </c>
      <c r="AB26" s="20" t="e">
        <f aca="false">VLOOKUP(LEFT($B26,SEARCH("(",$B26,1)-2),'IRL Calc'!$B$4:$CP$199,77,FALSE())</f>
        <v>#VALUE!</v>
      </c>
      <c r="AC26" s="20" t="e">
        <f aca="false">VLOOKUP(LEFT($B26,SEARCH("(",$B26,1)-2),'IRL Calc'!$B$4:$CP$199,78,FALSE())</f>
        <v>#VALUE!</v>
      </c>
      <c r="AD26" s="20" t="e">
        <f aca="false">VLOOKUP(LEFT($B26,SEARCH("(",$B26,1)-2),'IRL Calc'!$B$4:$CP$199,79,FALSE())</f>
        <v>#VALUE!</v>
      </c>
      <c r="AE26" s="20" t="e">
        <f aca="false">VLOOKUP(LEFT($B26,SEARCH("(",$B26,1)-2),'IRL Calc'!$B$4:$CP$199,80,FALSE())</f>
        <v>#VALUE!</v>
      </c>
      <c r="AF26" s="20" t="e">
        <f aca="false">VLOOKUP(LEFT($B26,SEARCH("(",$B26,1)-2),'IRL Calc'!$B$4:$CP$199,81,FALSE())</f>
        <v>#VALUE!</v>
      </c>
      <c r="AG26" s="20" t="e">
        <f aca="false">VLOOKUP(LEFT($B26,SEARCH("(",$B26,1)-2),'IRL Calc'!$B$4:$CP$199,82,FALSE())</f>
        <v>#VALUE!</v>
      </c>
      <c r="AH26" s="20" t="e">
        <f aca="false">VLOOKUP(LEFT($B26,SEARCH("(",$B26,1)-2),'IRL Calc'!$B$4:$CP$199,83,FALSE())</f>
        <v>#VALUE!</v>
      </c>
      <c r="AI26" s="20" t="e">
        <f aca="false">VLOOKUP(LEFT($B26,SEARCH("(",$B26,1)-2),'IRL Calc'!$B$4:$CP$199,84,FALSE())</f>
        <v>#VALUE!</v>
      </c>
      <c r="AJ26" s="20" t="e">
        <f aca="false">VLOOKUP(LEFT($B26,SEARCH("(",$B26,1)-2),'IRL Calc'!$B$4:$CP$199,85,FALSE())</f>
        <v>#VALUE!</v>
      </c>
      <c r="AK26" s="20" t="e">
        <f aca="false">VLOOKUP(LEFT($B26,SEARCH("(",$B26,1)-2),'IRL Calc'!$B$4:$CP$199,86,FALSE())</f>
        <v>#VALUE!</v>
      </c>
      <c r="AL26" s="20" t="e">
        <f aca="false">VLOOKUP(LEFT($B26,SEARCH("(",$B26,1)-2),'IRL Calc'!$B$4:$CP$199,87,FALSE())</f>
        <v>#VALUE!</v>
      </c>
      <c r="AM26" s="20" t="e">
        <f aca="false">VLOOKUP(LEFT($B26,SEARCH("(",$B26,1)-2),'IRL Calc'!$B$4:$CP$199,88,FALSE())</f>
        <v>#VALUE!</v>
      </c>
      <c r="AN26" s="20" t="e">
        <f aca="false">VLOOKUP(LEFT($B26,SEARCH("(",$B26,1)-2),'IRL Calc'!$B$4:$CP$199,89,FALSE())</f>
        <v>#VALUE!</v>
      </c>
      <c r="AO26" s="20" t="e">
        <f aca="false">VLOOKUP(LEFT($B26,SEARCH("(",$B26,1)-2),'IRL Calc'!$B$4:$CP$199,90,FALSE())</f>
        <v>#VALUE!</v>
      </c>
      <c r="AP26" s="20" t="e">
        <f aca="false">VLOOKUP(LEFT($B26,SEARCH("(",$B26,1)-2),'IRL Calc'!$B$4:$CP$199,91,FALSE())</f>
        <v>#VALUE!</v>
      </c>
      <c r="AQ26" s="20" t="e">
        <f aca="false">VLOOKUP(LEFT($B26,SEARCH("(",$B26,1)-2),'IRL Calc'!$B$4:$CP$199,92,FALSE())</f>
        <v>#VALUE!</v>
      </c>
      <c r="AR26" s="20" t="e">
        <f aca="false">VLOOKUP(LEFT($B26,SEARCH("(",$B26,1)-2),'IRL Calc'!$B$4:$CP$199,93,FALSE())</f>
        <v>#VALUE!</v>
      </c>
      <c r="AT26" s="20" t="e">
        <f aca="false">IF(LEFT($B26,1)="*","",IF(ISNA(AA26),0,AA26))</f>
        <v>#VALUE!</v>
      </c>
      <c r="AU26" s="20" t="e">
        <f aca="false">IF(LEFT($B26,1)="*","",IF(ISNA(AB26),0,AB26))</f>
        <v>#VALUE!</v>
      </c>
      <c r="AV26" s="20" t="e">
        <f aca="false">IF(LEFT($B26,1)="*","",IF(ISNA(AC26),0,AC26))</f>
        <v>#VALUE!</v>
      </c>
      <c r="AW26" s="20" t="e">
        <f aca="false">IF(LEFT($B26,1)="*","",IF(ISNA(AD26),0,AD26))</f>
        <v>#VALUE!</v>
      </c>
      <c r="AX26" s="20" t="e">
        <f aca="false">IF(LEFT($B26,1)="*","",IF(ISNA(AE26),0,AE26))</f>
        <v>#VALUE!</v>
      </c>
      <c r="AY26" s="20" t="e">
        <f aca="false">IF(LEFT($B26,1)="*","",IF(ISNA(AF26),0,AF26))</f>
        <v>#VALUE!</v>
      </c>
      <c r="AZ26" s="20" t="e">
        <f aca="false">IF(LEFT($B26,1)="*","",IF(ISNA(AG26),0,AG26))</f>
        <v>#VALUE!</v>
      </c>
      <c r="BA26" s="20" t="e">
        <f aca="false">IF(LEFT($B26,1)="*","",IF(ISNA(AH26),0,AH26))</f>
        <v>#VALUE!</v>
      </c>
      <c r="BB26" s="20" t="e">
        <f aca="false">IF(LEFT($B26,1)="*","",IF(ISNA(AI26),0,AI26))</f>
        <v>#VALUE!</v>
      </c>
      <c r="BC26" s="20" t="e">
        <f aca="false">IF(LEFT($B26,1)="*","",IF(ISNA(AJ26),0,AJ26))</f>
        <v>#VALUE!</v>
      </c>
      <c r="BD26" s="20" t="e">
        <f aca="false">IF(LEFT($B26,1)="*","",IF(ISNA(AK26),0,AK26))</f>
        <v>#VALUE!</v>
      </c>
      <c r="BE26" s="20" t="e">
        <f aca="false">IF(LEFT($B26,1)="*","",IF(ISNA(AL26),0,AL26))</f>
        <v>#VALUE!</v>
      </c>
      <c r="BF26" s="20" t="e">
        <f aca="false">IF(LEFT($B26,1)="*","",IF(ISNA(AM26),0,AM26))</f>
        <v>#VALUE!</v>
      </c>
      <c r="BG26" s="20" t="e">
        <f aca="false">IF(LEFT($B26,1)="*","",IF(ISNA(AN26),0,AN26))</f>
        <v>#VALUE!</v>
      </c>
      <c r="BH26" s="20" t="e">
        <f aca="false">IF(LEFT($B26,1)="*","",IF(ISNA(AO26),0,AO26))</f>
        <v>#VALUE!</v>
      </c>
      <c r="BI26" s="20" t="e">
        <f aca="false">IF(LEFT($B26,1)="*","",IF(ISNA(AP26),0,AP26))</f>
        <v>#VALUE!</v>
      </c>
      <c r="BJ26" s="20" t="e">
        <f aca="false">IF(LEFT($B26,1)="*","",IF(ISNA(AQ26),0,AQ26))</f>
        <v>#VALUE!</v>
      </c>
      <c r="BK26" s="20" t="e">
        <f aca="false">IF(LEFT($B26,1)="*","",IF(ISNA(AR26),0,AR26))</f>
        <v>#VALUE!</v>
      </c>
      <c r="BN26" s="19" t="n">
        <f aca="false">IF($W42=1,1,IF($X42=1,0.5,IF($Y42=1,-1,0)))</f>
        <v>0</v>
      </c>
    </row>
    <row r="27" customFormat="false" ht="17.25" hidden="false" customHeight="true" outlineLevel="0" collapsed="false">
      <c r="A27" s="217" t="n">
        <v>1</v>
      </c>
      <c r="B27" s="236"/>
      <c r="C27" s="219"/>
      <c r="D27" s="219"/>
      <c r="E27" s="219"/>
      <c r="F27" s="219"/>
      <c r="G27" s="219"/>
      <c r="H27" s="219"/>
      <c r="I27" s="219"/>
      <c r="J27" s="219"/>
      <c r="K27" s="219"/>
      <c r="L27" s="219"/>
      <c r="M27" s="219"/>
      <c r="N27" s="219"/>
      <c r="O27" s="219"/>
      <c r="P27" s="219"/>
      <c r="Q27" s="219"/>
      <c r="R27" s="219"/>
      <c r="S27" s="219"/>
      <c r="T27" s="220"/>
      <c r="U27" s="212" t="str">
        <f aca="false">IF(BL30=0,IF(A27=19,"HALVED","ALL SQUARE"),"")</f>
        <v>ALL SQUARE</v>
      </c>
      <c r="W27" s="260"/>
      <c r="X27" s="261"/>
      <c r="Y27" s="262"/>
      <c r="Z27" s="202"/>
      <c r="AA27" s="20" t="e">
        <f aca="false">VLOOKUP(LEFT($B27,SEARCH("(",$B27,1)-2),'IRL Calc'!$B$4:$CP$199,76,FALSE())</f>
        <v>#VALUE!</v>
      </c>
      <c r="AB27" s="20" t="e">
        <f aca="false">VLOOKUP(LEFT($B27,SEARCH("(",$B27,1)-2),'IRL Calc'!$B$4:$CP$199,77,FALSE())</f>
        <v>#VALUE!</v>
      </c>
      <c r="AC27" s="20" t="e">
        <f aca="false">VLOOKUP(LEFT($B27,SEARCH("(",$B27,1)-2),'IRL Calc'!$B$4:$CP$199,78,FALSE())</f>
        <v>#VALUE!</v>
      </c>
      <c r="AD27" s="20" t="e">
        <f aca="false">VLOOKUP(LEFT($B27,SEARCH("(",$B27,1)-2),'IRL Calc'!$B$4:$CP$199,79,FALSE())</f>
        <v>#VALUE!</v>
      </c>
      <c r="AE27" s="20" t="e">
        <f aca="false">VLOOKUP(LEFT($B27,SEARCH("(",$B27,1)-2),'IRL Calc'!$B$4:$CP$199,80,FALSE())</f>
        <v>#VALUE!</v>
      </c>
      <c r="AF27" s="20" t="e">
        <f aca="false">VLOOKUP(LEFT($B27,SEARCH("(",$B27,1)-2),'IRL Calc'!$B$4:$CP$199,81,FALSE())</f>
        <v>#VALUE!</v>
      </c>
      <c r="AG27" s="20" t="e">
        <f aca="false">VLOOKUP(LEFT($B27,SEARCH("(",$B27,1)-2),'IRL Calc'!$B$4:$CP$199,82,FALSE())</f>
        <v>#VALUE!</v>
      </c>
      <c r="AH27" s="20" t="e">
        <f aca="false">VLOOKUP(LEFT($B27,SEARCH("(",$B27,1)-2),'IRL Calc'!$B$4:$CP$199,83,FALSE())</f>
        <v>#VALUE!</v>
      </c>
      <c r="AI27" s="20" t="e">
        <f aca="false">VLOOKUP(LEFT($B27,SEARCH("(",$B27,1)-2),'IRL Calc'!$B$4:$CP$199,84,FALSE())</f>
        <v>#VALUE!</v>
      </c>
      <c r="AJ27" s="20" t="e">
        <f aca="false">VLOOKUP(LEFT($B27,SEARCH("(",$B27,1)-2),'IRL Calc'!$B$4:$CP$199,85,FALSE())</f>
        <v>#VALUE!</v>
      </c>
      <c r="AK27" s="20" t="e">
        <f aca="false">VLOOKUP(LEFT($B27,SEARCH("(",$B27,1)-2),'IRL Calc'!$B$4:$CP$199,86,FALSE())</f>
        <v>#VALUE!</v>
      </c>
      <c r="AL27" s="20" t="e">
        <f aca="false">VLOOKUP(LEFT($B27,SEARCH("(",$B27,1)-2),'IRL Calc'!$B$4:$CP$199,87,FALSE())</f>
        <v>#VALUE!</v>
      </c>
      <c r="AM27" s="20" t="e">
        <f aca="false">VLOOKUP(LEFT($B27,SEARCH("(",$B27,1)-2),'IRL Calc'!$B$4:$CP$199,88,FALSE())</f>
        <v>#VALUE!</v>
      </c>
      <c r="AN27" s="20" t="e">
        <f aca="false">VLOOKUP(LEFT($B27,SEARCH("(",$B27,1)-2),'IRL Calc'!$B$4:$CP$199,89,FALSE())</f>
        <v>#VALUE!</v>
      </c>
      <c r="AO27" s="20" t="e">
        <f aca="false">VLOOKUP(LEFT($B27,SEARCH("(",$B27,1)-2),'IRL Calc'!$B$4:$CP$199,90,FALSE())</f>
        <v>#VALUE!</v>
      </c>
      <c r="AP27" s="20" t="e">
        <f aca="false">VLOOKUP(LEFT($B27,SEARCH("(",$B27,1)-2),'IRL Calc'!$B$4:$CP$199,91,FALSE())</f>
        <v>#VALUE!</v>
      </c>
      <c r="AQ27" s="20" t="e">
        <f aca="false">VLOOKUP(LEFT($B27,SEARCH("(",$B27,1)-2),'IRL Calc'!$B$4:$CP$199,92,FALSE())</f>
        <v>#VALUE!</v>
      </c>
      <c r="AR27" s="20" t="e">
        <f aca="false">VLOOKUP(LEFT($B27,SEARCH("(",$B27,1)-2),'IRL Calc'!$B$4:$CP$199,93,FALSE())</f>
        <v>#VALUE!</v>
      </c>
      <c r="AT27" s="20" t="e">
        <f aca="false">IF(LEFT($B27,1)="*","",IF(ISNA(AA27),0,AA27))</f>
        <v>#VALUE!</v>
      </c>
      <c r="AU27" s="20" t="e">
        <f aca="false">IF(LEFT($B27,1)="*","",IF(ISNA(AB27),0,AB27))</f>
        <v>#VALUE!</v>
      </c>
      <c r="AV27" s="20" t="e">
        <f aca="false">IF(LEFT($B27,1)="*","",IF(ISNA(AC27),0,AC27))</f>
        <v>#VALUE!</v>
      </c>
      <c r="AW27" s="20" t="e">
        <f aca="false">IF(LEFT($B27,1)="*","",IF(ISNA(AD27),0,AD27))</f>
        <v>#VALUE!</v>
      </c>
      <c r="AX27" s="20" t="e">
        <f aca="false">IF(LEFT($B27,1)="*","",IF(ISNA(AE27),0,AE27))</f>
        <v>#VALUE!</v>
      </c>
      <c r="AY27" s="20" t="e">
        <f aca="false">IF(LEFT($B27,1)="*","",IF(ISNA(AF27),0,AF27))</f>
        <v>#VALUE!</v>
      </c>
      <c r="AZ27" s="20" t="e">
        <f aca="false">IF(LEFT($B27,1)="*","",IF(ISNA(AG27),0,AG27))</f>
        <v>#VALUE!</v>
      </c>
      <c r="BA27" s="20" t="e">
        <f aca="false">IF(LEFT($B27,1)="*","",IF(ISNA(AH27),0,AH27))</f>
        <v>#VALUE!</v>
      </c>
      <c r="BB27" s="20" t="e">
        <f aca="false">IF(LEFT($B27,1)="*","",IF(ISNA(AI27),0,AI27))</f>
        <v>#VALUE!</v>
      </c>
      <c r="BC27" s="20" t="e">
        <f aca="false">IF(LEFT($B27,1)="*","",IF(ISNA(AJ27),0,AJ27))</f>
        <v>#VALUE!</v>
      </c>
      <c r="BD27" s="20" t="e">
        <f aca="false">IF(LEFT($B27,1)="*","",IF(ISNA(AK27),0,AK27))</f>
        <v>#VALUE!</v>
      </c>
      <c r="BE27" s="20" t="e">
        <f aca="false">IF(LEFT($B27,1)="*","",IF(ISNA(AL27),0,AL27))</f>
        <v>#VALUE!</v>
      </c>
      <c r="BF27" s="20" t="e">
        <f aca="false">IF(LEFT($B27,1)="*","",IF(ISNA(AM27),0,AM27))</f>
        <v>#VALUE!</v>
      </c>
      <c r="BG27" s="20" t="e">
        <f aca="false">IF(LEFT($B27,1)="*","",IF(ISNA(AN27),0,AN27))</f>
        <v>#VALUE!</v>
      </c>
      <c r="BH27" s="20" t="e">
        <f aca="false">IF(LEFT($B27,1)="*","",IF(ISNA(AO27),0,AO27))</f>
        <v>#VALUE!</v>
      </c>
      <c r="BI27" s="20" t="e">
        <f aca="false">IF(LEFT($B27,1)="*","",IF(ISNA(AP27),0,AP27))</f>
        <v>#VALUE!</v>
      </c>
      <c r="BJ27" s="20" t="e">
        <f aca="false">IF(LEFT($B27,1)="*","",IF(ISNA(AQ27),0,AQ27))</f>
        <v>#VALUE!</v>
      </c>
      <c r="BK27" s="20" t="e">
        <f aca="false">IF(LEFT($B27,1)="*","",IF(ISNA(AR27),0,AR27))</f>
        <v>#VALUE!</v>
      </c>
      <c r="BN27" s="19" t="n">
        <f aca="false">IF($W42=1,1,IF($X42=1,0.5,IF($Y42=1,-1,0)))</f>
        <v>0</v>
      </c>
    </row>
    <row r="28" customFormat="false" ht="17.25" hidden="false" customHeight="true" outlineLevel="0" collapsed="false">
      <c r="A28" s="217" t="n">
        <f aca="false">SUM(C30:T30)</f>
        <v>0</v>
      </c>
      <c r="B28" s="221"/>
      <c r="C28" s="222"/>
      <c r="D28" s="222"/>
      <c r="E28" s="222"/>
      <c r="F28" s="222"/>
      <c r="G28" s="222"/>
      <c r="H28" s="222"/>
      <c r="I28" s="222"/>
      <c r="J28" s="222"/>
      <c r="K28" s="222"/>
      <c r="L28" s="222"/>
      <c r="M28" s="222"/>
      <c r="N28" s="222"/>
      <c r="O28" s="222"/>
      <c r="P28" s="222"/>
      <c r="Q28" s="222"/>
      <c r="R28" s="222"/>
      <c r="S28" s="222"/>
      <c r="T28" s="223"/>
      <c r="U28" s="212" t="str">
        <f aca="false">IF(BL30&lt;0,BL29,"")</f>
        <v/>
      </c>
      <c r="W28" s="224" t="n">
        <f aca="false">IF(W31-INT(W31)=0.5,IF(W31&gt;1,INT(W31)&amp;" 1/2","1/2"),W31)</f>
        <v>0</v>
      </c>
      <c r="X28" s="263" t="s">
        <v>298</v>
      </c>
      <c r="Y28" s="226" t="n">
        <f aca="false">IF(Y31-INT(Y31)=0.5,IF(Y31&gt;1,INT(Y31)&amp;" 1/2","1/2"),Y31)</f>
        <v>0</v>
      </c>
      <c r="Z28" s="202"/>
      <c r="AA28" s="20" t="e">
        <f aca="false">VLOOKUP(LEFT($B28,SEARCH("(",$B28,1)-2),'IRL Calc'!$B$4:$CP$199,76,FALSE())</f>
        <v>#VALUE!</v>
      </c>
      <c r="AB28" s="20" t="e">
        <f aca="false">VLOOKUP(LEFT($B28,SEARCH("(",$B28,1)-2),'IRL Calc'!$B$4:$CP$199,77,FALSE())</f>
        <v>#VALUE!</v>
      </c>
      <c r="AC28" s="20" t="e">
        <f aca="false">VLOOKUP(LEFT($B28,SEARCH("(",$B28,1)-2),'IRL Calc'!$B$4:$CP$199,78,FALSE())</f>
        <v>#VALUE!</v>
      </c>
      <c r="AD28" s="20" t="e">
        <f aca="false">VLOOKUP(LEFT($B28,SEARCH("(",$B28,1)-2),'IRL Calc'!$B$4:$CP$199,79,FALSE())</f>
        <v>#VALUE!</v>
      </c>
      <c r="AE28" s="20" t="e">
        <f aca="false">VLOOKUP(LEFT($B28,SEARCH("(",$B28,1)-2),'IRL Calc'!$B$4:$CP$199,80,FALSE())</f>
        <v>#VALUE!</v>
      </c>
      <c r="AF28" s="20" t="e">
        <f aca="false">VLOOKUP(LEFT($B28,SEARCH("(",$B28,1)-2),'IRL Calc'!$B$4:$CP$199,81,FALSE())</f>
        <v>#VALUE!</v>
      </c>
      <c r="AG28" s="20" t="e">
        <f aca="false">VLOOKUP(LEFT($B28,SEARCH("(",$B28,1)-2),'IRL Calc'!$B$4:$CP$199,82,FALSE())</f>
        <v>#VALUE!</v>
      </c>
      <c r="AH28" s="20" t="e">
        <f aca="false">VLOOKUP(LEFT($B28,SEARCH("(",$B28,1)-2),'IRL Calc'!$B$4:$CP$199,83,FALSE())</f>
        <v>#VALUE!</v>
      </c>
      <c r="AI28" s="20" t="e">
        <f aca="false">VLOOKUP(LEFT($B28,SEARCH("(",$B28,1)-2),'IRL Calc'!$B$4:$CP$199,84,FALSE())</f>
        <v>#VALUE!</v>
      </c>
      <c r="AJ28" s="20" t="e">
        <f aca="false">VLOOKUP(LEFT($B28,SEARCH("(",$B28,1)-2),'IRL Calc'!$B$4:$CP$199,85,FALSE())</f>
        <v>#VALUE!</v>
      </c>
      <c r="AK28" s="20" t="e">
        <f aca="false">VLOOKUP(LEFT($B28,SEARCH("(",$B28,1)-2),'IRL Calc'!$B$4:$CP$199,86,FALSE())</f>
        <v>#VALUE!</v>
      </c>
      <c r="AL28" s="20" t="e">
        <f aca="false">VLOOKUP(LEFT($B28,SEARCH("(",$B28,1)-2),'IRL Calc'!$B$4:$CP$199,87,FALSE())</f>
        <v>#VALUE!</v>
      </c>
      <c r="AM28" s="20" t="e">
        <f aca="false">VLOOKUP(LEFT($B28,SEARCH("(",$B28,1)-2),'IRL Calc'!$B$4:$CP$199,88,FALSE())</f>
        <v>#VALUE!</v>
      </c>
      <c r="AN28" s="20" t="e">
        <f aca="false">VLOOKUP(LEFT($B28,SEARCH("(",$B28,1)-2),'IRL Calc'!$B$4:$CP$199,89,FALSE())</f>
        <v>#VALUE!</v>
      </c>
      <c r="AO28" s="20" t="e">
        <f aca="false">VLOOKUP(LEFT($B28,SEARCH("(",$B28,1)-2),'IRL Calc'!$B$4:$CP$199,90,FALSE())</f>
        <v>#VALUE!</v>
      </c>
      <c r="AP28" s="20" t="e">
        <f aca="false">VLOOKUP(LEFT($B28,SEARCH("(",$B28,1)-2),'IRL Calc'!$B$4:$CP$199,91,FALSE())</f>
        <v>#VALUE!</v>
      </c>
      <c r="AQ28" s="20" t="e">
        <f aca="false">VLOOKUP(LEFT($B28,SEARCH("(",$B28,1)-2),'IRL Calc'!$B$4:$CP$199,92,FALSE())</f>
        <v>#VALUE!</v>
      </c>
      <c r="AR28" s="20" t="e">
        <f aca="false">VLOOKUP(LEFT($B28,SEARCH("(",$B28,1)-2),'IRL Calc'!$B$4:$CP$199,93,FALSE())</f>
        <v>#VALUE!</v>
      </c>
      <c r="AT28" s="20" t="e">
        <f aca="false">IF(LEFT($B28,1)="*","",IF(ISNA(AA28),0,AA28))</f>
        <v>#VALUE!</v>
      </c>
      <c r="AU28" s="20" t="e">
        <f aca="false">IF(LEFT($B28,1)="*","",IF(ISNA(AB28),0,AB28))</f>
        <v>#VALUE!</v>
      </c>
      <c r="AV28" s="20" t="e">
        <f aca="false">IF(LEFT($B28,1)="*","",IF(ISNA(AC28),0,AC28))</f>
        <v>#VALUE!</v>
      </c>
      <c r="AW28" s="20" t="e">
        <f aca="false">IF(LEFT($B28,1)="*","",IF(ISNA(AD28),0,AD28))</f>
        <v>#VALUE!</v>
      </c>
      <c r="AX28" s="20" t="e">
        <f aca="false">IF(LEFT($B28,1)="*","",IF(ISNA(AE28),0,AE28))</f>
        <v>#VALUE!</v>
      </c>
      <c r="AY28" s="20" t="e">
        <f aca="false">IF(LEFT($B28,1)="*","",IF(ISNA(AF28),0,AF28))</f>
        <v>#VALUE!</v>
      </c>
      <c r="AZ28" s="20" t="e">
        <f aca="false">IF(LEFT($B28,1)="*","",IF(ISNA(AG28),0,AG28))</f>
        <v>#VALUE!</v>
      </c>
      <c r="BA28" s="20" t="e">
        <f aca="false">IF(LEFT($B28,1)="*","",IF(ISNA(AH28),0,AH28))</f>
        <v>#VALUE!</v>
      </c>
      <c r="BB28" s="20" t="e">
        <f aca="false">IF(LEFT($B28,1)="*","",IF(ISNA(AI28),0,AI28))</f>
        <v>#VALUE!</v>
      </c>
      <c r="BC28" s="20" t="e">
        <f aca="false">IF(LEFT($B28,1)="*","",IF(ISNA(AJ28),0,AJ28))</f>
        <v>#VALUE!</v>
      </c>
      <c r="BD28" s="20" t="e">
        <f aca="false">IF(LEFT($B28,1)="*","",IF(ISNA(AK28),0,AK28))</f>
        <v>#VALUE!</v>
      </c>
      <c r="BE28" s="20" t="e">
        <f aca="false">IF(LEFT($B28,1)="*","",IF(ISNA(AL28),0,AL28))</f>
        <v>#VALUE!</v>
      </c>
      <c r="BF28" s="20" t="e">
        <f aca="false">IF(LEFT($B28,1)="*","",IF(ISNA(AM28),0,AM28))</f>
        <v>#VALUE!</v>
      </c>
      <c r="BG28" s="20" t="e">
        <f aca="false">IF(LEFT($B28,1)="*","",IF(ISNA(AN28),0,AN28))</f>
        <v>#VALUE!</v>
      </c>
      <c r="BH28" s="20" t="e">
        <f aca="false">IF(LEFT($B28,1)="*","",IF(ISNA(AO28),0,AO28))</f>
        <v>#VALUE!</v>
      </c>
      <c r="BI28" s="20" t="e">
        <f aca="false">IF(LEFT($B28,1)="*","",IF(ISNA(AP28),0,AP28))</f>
        <v>#VALUE!</v>
      </c>
      <c r="BJ28" s="20" t="e">
        <f aca="false">IF(LEFT($B28,1)="*","",IF(ISNA(AQ28),0,AQ28))</f>
        <v>#VALUE!</v>
      </c>
      <c r="BK28" s="20" t="e">
        <f aca="false">IF(LEFT($B28,1)="*","",IF(ISNA(AR28),0,AR28))</f>
        <v>#VALUE!</v>
      </c>
      <c r="BN28" s="19" t="n">
        <f aca="false">IF($W42=1,-1,IF($X42=1,0.5,IF($Y42=1,1,0)))</f>
        <v>0</v>
      </c>
    </row>
    <row r="29" customFormat="false" ht="17.25" hidden="false" customHeight="true" outlineLevel="0" collapsed="false">
      <c r="A29" s="227"/>
      <c r="B29" s="240"/>
      <c r="C29" s="229"/>
      <c r="D29" s="229"/>
      <c r="E29" s="229"/>
      <c r="F29" s="229"/>
      <c r="G29" s="229"/>
      <c r="H29" s="229"/>
      <c r="I29" s="229"/>
      <c r="J29" s="229"/>
      <c r="K29" s="229"/>
      <c r="L29" s="229"/>
      <c r="M29" s="229"/>
      <c r="N29" s="229"/>
      <c r="O29" s="229"/>
      <c r="P29" s="229"/>
      <c r="Q29" s="229"/>
      <c r="R29" s="229"/>
      <c r="S29" s="229"/>
      <c r="T29" s="230"/>
      <c r="W29" s="224"/>
      <c r="X29" s="231" t="s">
        <v>35</v>
      </c>
      <c r="Y29" s="226"/>
      <c r="Z29" s="202"/>
      <c r="AA29" s="20" t="e">
        <f aca="false">VLOOKUP(LEFT($B29,SEARCH("(",$B29,1)-2),'IRL Calc'!$B$4:$CP$199,76,FALSE())</f>
        <v>#VALUE!</v>
      </c>
      <c r="AB29" s="20" t="e">
        <f aca="false">VLOOKUP(LEFT($B29,SEARCH("(",$B29,1)-2),'IRL Calc'!$B$4:$CP$199,77,FALSE())</f>
        <v>#VALUE!</v>
      </c>
      <c r="AC29" s="20" t="e">
        <f aca="false">VLOOKUP(LEFT($B29,SEARCH("(",$B29,1)-2),'IRL Calc'!$B$4:$CP$199,78,FALSE())</f>
        <v>#VALUE!</v>
      </c>
      <c r="AD29" s="20" t="e">
        <f aca="false">VLOOKUP(LEFT($B29,SEARCH("(",$B29,1)-2),'IRL Calc'!$B$4:$CP$199,79,FALSE())</f>
        <v>#VALUE!</v>
      </c>
      <c r="AE29" s="20" t="e">
        <f aca="false">VLOOKUP(LEFT($B29,SEARCH("(",$B29,1)-2),'IRL Calc'!$B$4:$CP$199,80,FALSE())</f>
        <v>#VALUE!</v>
      </c>
      <c r="AF29" s="20" t="e">
        <f aca="false">VLOOKUP(LEFT($B29,SEARCH("(",$B29,1)-2),'IRL Calc'!$B$4:$CP$199,81,FALSE())</f>
        <v>#VALUE!</v>
      </c>
      <c r="AG29" s="20" t="e">
        <f aca="false">VLOOKUP(LEFT($B29,SEARCH("(",$B29,1)-2),'IRL Calc'!$B$4:$CP$199,82,FALSE())</f>
        <v>#VALUE!</v>
      </c>
      <c r="AH29" s="20" t="e">
        <f aca="false">VLOOKUP(LEFT($B29,SEARCH("(",$B29,1)-2),'IRL Calc'!$B$4:$CP$199,83,FALSE())</f>
        <v>#VALUE!</v>
      </c>
      <c r="AI29" s="20" t="e">
        <f aca="false">VLOOKUP(LEFT($B29,SEARCH("(",$B29,1)-2),'IRL Calc'!$B$4:$CP$199,84,FALSE())</f>
        <v>#VALUE!</v>
      </c>
      <c r="AJ29" s="20" t="e">
        <f aca="false">VLOOKUP(LEFT($B29,SEARCH("(",$B29,1)-2),'IRL Calc'!$B$4:$CP$199,85,FALSE())</f>
        <v>#VALUE!</v>
      </c>
      <c r="AK29" s="20" t="e">
        <f aca="false">VLOOKUP(LEFT($B29,SEARCH("(",$B29,1)-2),'IRL Calc'!$B$4:$CP$199,86,FALSE())</f>
        <v>#VALUE!</v>
      </c>
      <c r="AL29" s="20" t="e">
        <f aca="false">VLOOKUP(LEFT($B29,SEARCH("(",$B29,1)-2),'IRL Calc'!$B$4:$CP$199,87,FALSE())</f>
        <v>#VALUE!</v>
      </c>
      <c r="AM29" s="20" t="e">
        <f aca="false">VLOOKUP(LEFT($B29,SEARCH("(",$B29,1)-2),'IRL Calc'!$B$4:$CP$199,88,FALSE())</f>
        <v>#VALUE!</v>
      </c>
      <c r="AN29" s="20" t="e">
        <f aca="false">VLOOKUP(LEFT($B29,SEARCH("(",$B29,1)-2),'IRL Calc'!$B$4:$CP$199,89,FALSE())</f>
        <v>#VALUE!</v>
      </c>
      <c r="AO29" s="20" t="e">
        <f aca="false">VLOOKUP(LEFT($B29,SEARCH("(",$B29,1)-2),'IRL Calc'!$B$4:$CP$199,90,FALSE())</f>
        <v>#VALUE!</v>
      </c>
      <c r="AP29" s="20" t="e">
        <f aca="false">VLOOKUP(LEFT($B29,SEARCH("(",$B29,1)-2),'IRL Calc'!$B$4:$CP$199,91,FALSE())</f>
        <v>#VALUE!</v>
      </c>
      <c r="AQ29" s="20" t="e">
        <f aca="false">VLOOKUP(LEFT($B29,SEARCH("(",$B29,1)-2),'IRL Calc'!$B$4:$CP$199,92,FALSE())</f>
        <v>#VALUE!</v>
      </c>
      <c r="AR29" s="20" t="e">
        <f aca="false">VLOOKUP(LEFT($B29,SEARCH("(",$B29,1)-2),'IRL Calc'!$B$4:$CP$199,93,FALSE())</f>
        <v>#VALUE!</v>
      </c>
      <c r="AT29" s="20" t="e">
        <f aca="false">IF(LEFT($B29,1)="*","",IF(ISNA(AA29),0,AA29))</f>
        <v>#VALUE!</v>
      </c>
      <c r="AU29" s="20" t="e">
        <f aca="false">IF(LEFT($B29,1)="*","",IF(ISNA(AB29),0,AB29))</f>
        <v>#VALUE!</v>
      </c>
      <c r="AV29" s="20" t="e">
        <f aca="false">IF(LEFT($B29,1)="*","",IF(ISNA(AC29),0,AC29))</f>
        <v>#VALUE!</v>
      </c>
      <c r="AW29" s="20" t="e">
        <f aca="false">IF(LEFT($B29,1)="*","",IF(ISNA(AD29),0,AD29))</f>
        <v>#VALUE!</v>
      </c>
      <c r="AX29" s="20" t="e">
        <f aca="false">IF(LEFT($B29,1)="*","",IF(ISNA(AE29),0,AE29))</f>
        <v>#VALUE!</v>
      </c>
      <c r="AY29" s="20" t="e">
        <f aca="false">IF(LEFT($B29,1)="*","",IF(ISNA(AF29),0,AF29))</f>
        <v>#VALUE!</v>
      </c>
      <c r="AZ29" s="20" t="e">
        <f aca="false">IF(LEFT($B29,1)="*","",IF(ISNA(AG29),0,AG29))</f>
        <v>#VALUE!</v>
      </c>
      <c r="BA29" s="20" t="e">
        <f aca="false">IF(LEFT($B29,1)="*","",IF(ISNA(AH29),0,AH29))</f>
        <v>#VALUE!</v>
      </c>
      <c r="BB29" s="20" t="e">
        <f aca="false">IF(LEFT($B29,1)="*","",IF(ISNA(AI29),0,AI29))</f>
        <v>#VALUE!</v>
      </c>
      <c r="BC29" s="20" t="e">
        <f aca="false">IF(LEFT($B29,1)="*","",IF(ISNA(AJ29),0,AJ29))</f>
        <v>#VALUE!</v>
      </c>
      <c r="BD29" s="20" t="e">
        <f aca="false">IF(LEFT($B29,1)="*","",IF(ISNA(AK29),0,AK29))</f>
        <v>#VALUE!</v>
      </c>
      <c r="BE29" s="20" t="e">
        <f aca="false">IF(LEFT($B29,1)="*","",IF(ISNA(AL29),0,AL29))</f>
        <v>#VALUE!</v>
      </c>
      <c r="BF29" s="20" t="e">
        <f aca="false">IF(LEFT($B29,1)="*","",IF(ISNA(AM29),0,AM29))</f>
        <v>#VALUE!</v>
      </c>
      <c r="BG29" s="20" t="e">
        <f aca="false">IF(LEFT($B29,1)="*","",IF(ISNA(AN29),0,AN29))</f>
        <v>#VALUE!</v>
      </c>
      <c r="BH29" s="20" t="e">
        <f aca="false">IF(LEFT($B29,1)="*","",IF(ISNA(AO29),0,AO29))</f>
        <v>#VALUE!</v>
      </c>
      <c r="BI29" s="20" t="e">
        <f aca="false">IF(LEFT($B29,1)="*","",IF(ISNA(AP29),0,AP29))</f>
        <v>#VALUE!</v>
      </c>
      <c r="BJ29" s="20" t="e">
        <f aca="false">IF(LEFT($B29,1)="*","",IF(ISNA(AQ29),0,AQ29))</f>
        <v>#VALUE!</v>
      </c>
      <c r="BK29" s="20" t="e">
        <f aca="false">IF(LEFT($B29,1)="*","",IF(ISNA(AR29),0,AR29))</f>
        <v>#VALUE!</v>
      </c>
      <c r="BL29" s="20" t="str">
        <f aca="false">IF(A27+ABS(A28)-1&gt;18,IF(COUNTIF(BD30:BK30,"x"),ABS(BL30)&amp;"&amp;"&amp;COUNTIF(AT30:BK30,"x"),IF(BL30=0,"1 up",ABS(BL30)&amp;" up")),ABS(A28)&amp;" up")</f>
        <v>0 up</v>
      </c>
      <c r="BN29" s="19" t="n">
        <f aca="false">IF($W42=1,-1,IF($X42=1,0.5,IF($Y42=1,1,0)))</f>
        <v>0</v>
      </c>
    </row>
    <row r="30" customFormat="false" ht="17.25" hidden="false" customHeight="true" outlineLevel="0" collapsed="false">
      <c r="A30" s="20" t="s">
        <v>293</v>
      </c>
      <c r="C30" s="232" t="n">
        <f aca="false">IF(SUM(C26:C27)&lt;SUM(C28:C29),1,IF(SUM(C26:C27)&gt;SUM(C28:C29),-1,0))</f>
        <v>0</v>
      </c>
      <c r="D30" s="232" t="n">
        <f aca="false">IF(SUM(D26:D27)&lt;SUM(D28:D29),1,IF(SUM(D26:D27)&gt;SUM(D28:D29),-1,0))</f>
        <v>0</v>
      </c>
      <c r="E30" s="232" t="n">
        <f aca="false">IF(SUM(E26:E27)&lt;SUM(E28:E29),1,IF(SUM(E26:E27)&gt;SUM(E28:E29),-1,0))</f>
        <v>0</v>
      </c>
      <c r="F30" s="232" t="n">
        <f aca="false">IF(SUM(F26:F27)&lt;SUM(F28:F29),1,IF(SUM(F26:F27)&gt;SUM(F28:F29),-1,0))</f>
        <v>0</v>
      </c>
      <c r="G30" s="232" t="n">
        <f aca="false">IF(SUM(G26:G27)&lt;SUM(G28:G29),1,IF(SUM(G26:G27)&gt;SUM(G28:G29),-1,0))</f>
        <v>0</v>
      </c>
      <c r="H30" s="232" t="n">
        <f aca="false">IF(SUM(H26:H27)&lt;SUM(H28:H29),1,IF(SUM(H26:H27)&gt;SUM(H28:H29),-1,0))</f>
        <v>0</v>
      </c>
      <c r="I30" s="232" t="n">
        <f aca="false">IF(SUM(I26:I27)&lt;SUM(I28:I29),1,IF(SUM(I26:I27)&gt;SUM(I28:I29),-1,0))</f>
        <v>0</v>
      </c>
      <c r="J30" s="232" t="n">
        <f aca="false">IF(SUM(J26:J27)&lt;SUM(J28:J29),1,IF(SUM(J26:J27)&gt;SUM(J28:J29),-1,0))</f>
        <v>0</v>
      </c>
      <c r="K30" s="232" t="n">
        <f aca="false">IF(SUM(K26:K27)&lt;SUM(K28:K29),1,IF(SUM(K26:K27)&gt;SUM(K28:K29),-1,0))</f>
        <v>0</v>
      </c>
      <c r="L30" s="232" t="n">
        <f aca="false">IF(SUM(L26:L27)&lt;SUM(L28:L29),1,IF(SUM(L26:L27)&gt;SUM(L28:L29),-1,0))</f>
        <v>0</v>
      </c>
      <c r="M30" s="232" t="n">
        <f aca="false">IF(SUM(M26:M27)&lt;SUM(M28:M29),1,IF(SUM(M26:M27)&gt;SUM(M28:M29),-1,0))</f>
        <v>0</v>
      </c>
      <c r="N30" s="232" t="n">
        <f aca="false">IF(SUM(N26:N27)&lt;SUM(N28:N29),1,IF(SUM(N26:N27)&gt;SUM(N28:N29),-1,0))</f>
        <v>0</v>
      </c>
      <c r="O30" s="232" t="n">
        <f aca="false">IF(SUM(O26:O27)&lt;SUM(O28:O29),1,IF(SUM(O26:O27)&gt;SUM(O28:O29),-1,0))</f>
        <v>0</v>
      </c>
      <c r="P30" s="232" t="n">
        <f aca="false">IF(SUM(P26:P27)&lt;SUM(P28:P29),1,IF(SUM(P26:P27)&gt;SUM(P28:P29),-1,0))</f>
        <v>0</v>
      </c>
      <c r="Q30" s="232" t="n">
        <f aca="false">IF(SUM(Q26:Q27)&lt;SUM(Q28:Q29),1,IF(SUM(Q26:Q27)&gt;SUM(Q28:Q29),-1,0))</f>
        <v>0</v>
      </c>
      <c r="R30" s="232" t="n">
        <f aca="false">IF(SUM(R26:R27)&lt;SUM(R28:R29),1,IF(SUM(R26:R27)&gt;SUM(R28:R29),-1,0))</f>
        <v>0</v>
      </c>
      <c r="S30" s="232" t="n">
        <f aca="false">IF(SUM(S26:S27)&lt;SUM(S28:S29),1,IF(SUM(S26:S27)&gt;SUM(S28:S29),-1,0))</f>
        <v>0</v>
      </c>
      <c r="T30" s="232" t="n">
        <f aca="false">IF(SUM(T26:T27)&lt;SUM(T28:T29),1,IF(SUM(T26:T27)&gt;SUM(T28:T29),-1,0))</f>
        <v>0</v>
      </c>
      <c r="U30" s="213"/>
      <c r="W30" s="233" t="n">
        <f aca="false">SUM(W$42:W$45)+(SUM(X$42:X$45)/2)+W8</f>
        <v>0</v>
      </c>
      <c r="X30" s="233"/>
      <c r="Y30" s="233" t="n">
        <f aca="false">SUM(Y$42:Y$45)+(SUM(X$42:X$45)/2)+Y8</f>
        <v>0</v>
      </c>
      <c r="Z30" s="202"/>
      <c r="BD30" s="20" t="str">
        <f aca="false">IF(SUM($C30:L30)&gt;8,"x",IF(SUM($C30:L30)&lt;-8,"x",""))</f>
        <v/>
      </c>
      <c r="BE30" s="20" t="str">
        <f aca="false">IF(SUM($C30:M30)&gt;7,"x",IF(SUM($C30:M30)&lt;-7,"x",""))</f>
        <v/>
      </c>
      <c r="BF30" s="20" t="str">
        <f aca="false">IF(SUM($C30:N30)&gt;6,"x",IF(SUM($C30:N30)&lt;-6,"x",""))</f>
        <v/>
      </c>
      <c r="BG30" s="20" t="str">
        <f aca="false">IF(SUM($C30:O30)&gt;5,"x",IF(SUM($C30:O30)&lt;-5,"x",""))</f>
        <v/>
      </c>
      <c r="BH30" s="20" t="str">
        <f aca="false">IF(SUM($C30:P30)&gt;4,"x",IF(SUM($C30:P30)&lt;-4,"x",""))</f>
        <v/>
      </c>
      <c r="BI30" s="20" t="str">
        <f aca="false">IF(SUM($C30:Q30)&gt;3,"x",IF(SUM($C30:Q30)&lt;-3,"x",""))</f>
        <v/>
      </c>
      <c r="BJ30" s="20" t="str">
        <f aca="false">IF(SUM($C30:R30)&gt;2,"x",IF(SUM($C30:R30)&lt;-2,"x",""))</f>
        <v/>
      </c>
      <c r="BK30" s="20" t="str">
        <f aca="false">IF(SUM($C30:S30)&gt;1,"x",IF(SUM($C30:S30)&lt;-1,"x",""))</f>
        <v/>
      </c>
      <c r="BL30" s="20" t="n">
        <f aca="false">SUMIF(AT30:BK30,"",C30:T30)</f>
        <v>0</v>
      </c>
    </row>
    <row r="31" customFormat="false" ht="17.25" hidden="false" customHeight="true" outlineLevel="0" collapsed="false">
      <c r="A31" s="208" t="s">
        <v>289</v>
      </c>
      <c r="B31" s="235"/>
      <c r="C31" s="210"/>
      <c r="D31" s="210"/>
      <c r="E31" s="210"/>
      <c r="F31" s="210"/>
      <c r="G31" s="210"/>
      <c r="H31" s="210"/>
      <c r="I31" s="210"/>
      <c r="J31" s="210"/>
      <c r="K31" s="210"/>
      <c r="L31" s="210"/>
      <c r="M31" s="210"/>
      <c r="N31" s="210"/>
      <c r="O31" s="210"/>
      <c r="P31" s="210"/>
      <c r="Q31" s="210"/>
      <c r="R31" s="210"/>
      <c r="S31" s="210"/>
      <c r="T31" s="211"/>
      <c r="U31" s="212" t="str">
        <f aca="false">IF(BL35&gt;0,BL34,"")</f>
        <v/>
      </c>
      <c r="W31" s="233" t="n">
        <f aca="false">SUM(W$42:W$45)+(SUM(X$42:X$45)/2)</f>
        <v>0</v>
      </c>
      <c r="X31" s="233"/>
      <c r="Y31" s="233" t="n">
        <f aca="false">SUM(Y$42:Y$45)+(SUM(X$42:X$45)/2)</f>
        <v>0</v>
      </c>
      <c r="Z31" s="202"/>
      <c r="AA31" s="20" t="e">
        <f aca="false">VLOOKUP(LEFT($B31,SEARCH("(",$B31,1)-2),'IRL Calc'!$B$4:$CP$199,76,FALSE())</f>
        <v>#VALUE!</v>
      </c>
      <c r="AB31" s="20" t="e">
        <f aca="false">VLOOKUP(LEFT($B31,SEARCH("(",$B31,1)-2),'IRL Calc'!$B$4:$CP$199,77,FALSE())</f>
        <v>#VALUE!</v>
      </c>
      <c r="AC31" s="20" t="e">
        <f aca="false">VLOOKUP(LEFT($B31,SEARCH("(",$B31,1)-2),'IRL Calc'!$B$4:$CP$199,78,FALSE())</f>
        <v>#VALUE!</v>
      </c>
      <c r="AD31" s="20" t="e">
        <f aca="false">VLOOKUP(LEFT($B31,SEARCH("(",$B31,1)-2),'IRL Calc'!$B$4:$CP$199,79,FALSE())</f>
        <v>#VALUE!</v>
      </c>
      <c r="AE31" s="20" t="e">
        <f aca="false">VLOOKUP(LEFT($B31,SEARCH("(",$B31,1)-2),'IRL Calc'!$B$4:$CP$199,80,FALSE())</f>
        <v>#VALUE!</v>
      </c>
      <c r="AF31" s="20" t="e">
        <f aca="false">VLOOKUP(LEFT($B31,SEARCH("(",$B31,1)-2),'IRL Calc'!$B$4:$CP$199,81,FALSE())</f>
        <v>#VALUE!</v>
      </c>
      <c r="AG31" s="20" t="e">
        <f aca="false">VLOOKUP(LEFT($B31,SEARCH("(",$B31,1)-2),'IRL Calc'!$B$4:$CP$199,82,FALSE())</f>
        <v>#VALUE!</v>
      </c>
      <c r="AH31" s="20" t="e">
        <f aca="false">VLOOKUP(LEFT($B31,SEARCH("(",$B31,1)-2),'IRL Calc'!$B$4:$CP$199,83,FALSE())</f>
        <v>#VALUE!</v>
      </c>
      <c r="AI31" s="20" t="e">
        <f aca="false">VLOOKUP(LEFT($B31,SEARCH("(",$B31,1)-2),'IRL Calc'!$B$4:$CP$199,84,FALSE())</f>
        <v>#VALUE!</v>
      </c>
      <c r="AJ31" s="20" t="e">
        <f aca="false">VLOOKUP(LEFT($B31,SEARCH("(",$B31,1)-2),'IRL Calc'!$B$4:$CP$199,85,FALSE())</f>
        <v>#VALUE!</v>
      </c>
      <c r="AK31" s="20" t="e">
        <f aca="false">VLOOKUP(LEFT($B31,SEARCH("(",$B31,1)-2),'IRL Calc'!$B$4:$CP$199,86,FALSE())</f>
        <v>#VALUE!</v>
      </c>
      <c r="AL31" s="20" t="e">
        <f aca="false">VLOOKUP(LEFT($B31,SEARCH("(",$B31,1)-2),'IRL Calc'!$B$4:$CP$199,87,FALSE())</f>
        <v>#VALUE!</v>
      </c>
      <c r="AM31" s="20" t="e">
        <f aca="false">VLOOKUP(LEFT($B31,SEARCH("(",$B31,1)-2),'IRL Calc'!$B$4:$CP$199,88,FALSE())</f>
        <v>#VALUE!</v>
      </c>
      <c r="AN31" s="20" t="e">
        <f aca="false">VLOOKUP(LEFT($B31,SEARCH("(",$B31,1)-2),'IRL Calc'!$B$4:$CP$199,89,FALSE())</f>
        <v>#VALUE!</v>
      </c>
      <c r="AO31" s="20" t="e">
        <f aca="false">VLOOKUP(LEFT($B31,SEARCH("(",$B31,1)-2),'IRL Calc'!$B$4:$CP$199,90,FALSE())</f>
        <v>#VALUE!</v>
      </c>
      <c r="AP31" s="20" t="e">
        <f aca="false">VLOOKUP(LEFT($B31,SEARCH("(",$B31,1)-2),'IRL Calc'!$B$4:$CP$199,91,FALSE())</f>
        <v>#VALUE!</v>
      </c>
      <c r="AQ31" s="20" t="e">
        <f aca="false">VLOOKUP(LEFT($B31,SEARCH("(",$B31,1)-2),'IRL Calc'!$B$4:$CP$199,92,FALSE())</f>
        <v>#VALUE!</v>
      </c>
      <c r="AR31" s="20" t="e">
        <f aca="false">VLOOKUP(LEFT($B31,SEARCH("(",$B31,1)-2),'IRL Calc'!$B$4:$CP$199,93,FALSE())</f>
        <v>#VALUE!</v>
      </c>
      <c r="AT31" s="20" t="e">
        <f aca="false">IF(LEFT($B31,1)="*","",IF(ISNA(AA31),0,AA31))</f>
        <v>#VALUE!</v>
      </c>
      <c r="AU31" s="20" t="e">
        <f aca="false">IF(LEFT($B31,1)="*","",IF(ISNA(AB31),0,AB31))</f>
        <v>#VALUE!</v>
      </c>
      <c r="AV31" s="20" t="e">
        <f aca="false">IF(LEFT($B31,1)="*","",IF(ISNA(AC31),0,AC31))</f>
        <v>#VALUE!</v>
      </c>
      <c r="AW31" s="20" t="e">
        <f aca="false">IF(LEFT($B31,1)="*","",IF(ISNA(AD31),0,AD31))</f>
        <v>#VALUE!</v>
      </c>
      <c r="AX31" s="20" t="e">
        <f aca="false">IF(LEFT($B31,1)="*","",IF(ISNA(AE31),0,AE31))</f>
        <v>#VALUE!</v>
      </c>
      <c r="AY31" s="20" t="e">
        <f aca="false">IF(LEFT($B31,1)="*","",IF(ISNA(AF31),0,AF31))</f>
        <v>#VALUE!</v>
      </c>
      <c r="AZ31" s="20" t="e">
        <f aca="false">IF(LEFT($B31,1)="*","",IF(ISNA(AG31),0,AG31))</f>
        <v>#VALUE!</v>
      </c>
      <c r="BA31" s="20" t="e">
        <f aca="false">IF(LEFT($B31,1)="*","",IF(ISNA(AH31),0,AH31))</f>
        <v>#VALUE!</v>
      </c>
      <c r="BB31" s="20" t="e">
        <f aca="false">IF(LEFT($B31,1)="*","",IF(ISNA(AI31),0,AI31))</f>
        <v>#VALUE!</v>
      </c>
      <c r="BC31" s="20" t="e">
        <f aca="false">IF(LEFT($B31,1)="*","",IF(ISNA(AJ31),0,AJ31))</f>
        <v>#VALUE!</v>
      </c>
      <c r="BD31" s="20" t="e">
        <f aca="false">IF(LEFT($B31,1)="*","",IF(ISNA(AK31),0,AK31))</f>
        <v>#VALUE!</v>
      </c>
      <c r="BE31" s="20" t="e">
        <f aca="false">IF(LEFT($B31,1)="*","",IF(ISNA(AL31),0,AL31))</f>
        <v>#VALUE!</v>
      </c>
      <c r="BF31" s="20" t="e">
        <f aca="false">IF(LEFT($B31,1)="*","",IF(ISNA(AM31),0,AM31))</f>
        <v>#VALUE!</v>
      </c>
      <c r="BG31" s="20" t="e">
        <f aca="false">IF(LEFT($B31,1)="*","",IF(ISNA(AN31),0,AN31))</f>
        <v>#VALUE!</v>
      </c>
      <c r="BH31" s="20" t="e">
        <f aca="false">IF(LEFT($B31,1)="*","",IF(ISNA(AO31),0,AO31))</f>
        <v>#VALUE!</v>
      </c>
      <c r="BI31" s="20" t="e">
        <f aca="false">IF(LEFT($B31,1)="*","",IF(ISNA(AP31),0,AP31))</f>
        <v>#VALUE!</v>
      </c>
      <c r="BJ31" s="20" t="e">
        <f aca="false">IF(LEFT($B31,1)="*","",IF(ISNA(AQ31),0,AQ31))</f>
        <v>#VALUE!</v>
      </c>
      <c r="BK31" s="20" t="e">
        <f aca="false">IF(LEFT($B31,1)="*","",IF(ISNA(AR31),0,AR31))</f>
        <v>#VALUE!</v>
      </c>
      <c r="BN31" s="19" t="n">
        <f aca="false">IF($W43=1,1,IF($X43=1,0.5,IF($Y43=1,-1,0)))</f>
        <v>0</v>
      </c>
    </row>
    <row r="32" customFormat="false" ht="17.25" hidden="false" customHeight="true" outlineLevel="0" collapsed="false">
      <c r="A32" s="217" t="n">
        <v>1</v>
      </c>
      <c r="B32" s="236"/>
      <c r="C32" s="219"/>
      <c r="D32" s="219"/>
      <c r="E32" s="219"/>
      <c r="F32" s="219"/>
      <c r="G32" s="219"/>
      <c r="H32" s="219"/>
      <c r="I32" s="219"/>
      <c r="J32" s="219"/>
      <c r="K32" s="219"/>
      <c r="L32" s="219"/>
      <c r="M32" s="219"/>
      <c r="N32" s="219"/>
      <c r="O32" s="219"/>
      <c r="P32" s="219"/>
      <c r="Q32" s="219"/>
      <c r="R32" s="219"/>
      <c r="S32" s="219"/>
      <c r="T32" s="220"/>
      <c r="U32" s="212" t="str">
        <f aca="false">IF(BL35=0,IF(A32=19,"HALVED","ALL SQUARE"),"")</f>
        <v>ALL SQUARE</v>
      </c>
      <c r="W32" s="237" t="str">
        <f aca="false">initialize!$D$3&amp;" leads in"</f>
        <v>Europe/ROW leads in</v>
      </c>
      <c r="X32" s="238" t="n">
        <f aca="false">SUM(W$38:W$41)</f>
        <v>0</v>
      </c>
      <c r="Y32" s="239" t="s">
        <v>290</v>
      </c>
      <c r="Z32" s="202"/>
      <c r="AA32" s="20" t="e">
        <f aca="false">VLOOKUP(LEFT($B32,SEARCH("(",$B32,1)-2),'IRL Calc'!$B$4:$CP$199,76,FALSE())</f>
        <v>#VALUE!</v>
      </c>
      <c r="AB32" s="20" t="e">
        <f aca="false">VLOOKUP(LEFT($B32,SEARCH("(",$B32,1)-2),'IRL Calc'!$B$4:$CP$199,77,FALSE())</f>
        <v>#VALUE!</v>
      </c>
      <c r="AC32" s="20" t="e">
        <f aca="false">VLOOKUP(LEFT($B32,SEARCH("(",$B32,1)-2),'IRL Calc'!$B$4:$CP$199,78,FALSE())</f>
        <v>#VALUE!</v>
      </c>
      <c r="AD32" s="20" t="e">
        <f aca="false">VLOOKUP(LEFT($B32,SEARCH("(",$B32,1)-2),'IRL Calc'!$B$4:$CP$199,79,FALSE())</f>
        <v>#VALUE!</v>
      </c>
      <c r="AE32" s="20" t="e">
        <f aca="false">VLOOKUP(LEFT($B32,SEARCH("(",$B32,1)-2),'IRL Calc'!$B$4:$CP$199,80,FALSE())</f>
        <v>#VALUE!</v>
      </c>
      <c r="AF32" s="20" t="e">
        <f aca="false">VLOOKUP(LEFT($B32,SEARCH("(",$B32,1)-2),'IRL Calc'!$B$4:$CP$199,81,FALSE())</f>
        <v>#VALUE!</v>
      </c>
      <c r="AG32" s="20" t="e">
        <f aca="false">VLOOKUP(LEFT($B32,SEARCH("(",$B32,1)-2),'IRL Calc'!$B$4:$CP$199,82,FALSE())</f>
        <v>#VALUE!</v>
      </c>
      <c r="AH32" s="20" t="e">
        <f aca="false">VLOOKUP(LEFT($B32,SEARCH("(",$B32,1)-2),'IRL Calc'!$B$4:$CP$199,83,FALSE())</f>
        <v>#VALUE!</v>
      </c>
      <c r="AI32" s="20" t="e">
        <f aca="false">VLOOKUP(LEFT($B32,SEARCH("(",$B32,1)-2),'IRL Calc'!$B$4:$CP$199,84,FALSE())</f>
        <v>#VALUE!</v>
      </c>
      <c r="AJ32" s="20" t="e">
        <f aca="false">VLOOKUP(LEFT($B32,SEARCH("(",$B32,1)-2),'IRL Calc'!$B$4:$CP$199,85,FALSE())</f>
        <v>#VALUE!</v>
      </c>
      <c r="AK32" s="20" t="e">
        <f aca="false">VLOOKUP(LEFT($B32,SEARCH("(",$B32,1)-2),'IRL Calc'!$B$4:$CP$199,86,FALSE())</f>
        <v>#VALUE!</v>
      </c>
      <c r="AL32" s="20" t="e">
        <f aca="false">VLOOKUP(LEFT($B32,SEARCH("(",$B32,1)-2),'IRL Calc'!$B$4:$CP$199,87,FALSE())</f>
        <v>#VALUE!</v>
      </c>
      <c r="AM32" s="20" t="e">
        <f aca="false">VLOOKUP(LEFT($B32,SEARCH("(",$B32,1)-2),'IRL Calc'!$B$4:$CP$199,88,FALSE())</f>
        <v>#VALUE!</v>
      </c>
      <c r="AN32" s="20" t="e">
        <f aca="false">VLOOKUP(LEFT($B32,SEARCH("(",$B32,1)-2),'IRL Calc'!$B$4:$CP$199,89,FALSE())</f>
        <v>#VALUE!</v>
      </c>
      <c r="AO32" s="20" t="e">
        <f aca="false">VLOOKUP(LEFT($B32,SEARCH("(",$B32,1)-2),'IRL Calc'!$B$4:$CP$199,90,FALSE())</f>
        <v>#VALUE!</v>
      </c>
      <c r="AP32" s="20" t="e">
        <f aca="false">VLOOKUP(LEFT($B32,SEARCH("(",$B32,1)-2),'IRL Calc'!$B$4:$CP$199,91,FALSE())</f>
        <v>#VALUE!</v>
      </c>
      <c r="AQ32" s="20" t="e">
        <f aca="false">VLOOKUP(LEFT($B32,SEARCH("(",$B32,1)-2),'IRL Calc'!$B$4:$CP$199,92,FALSE())</f>
        <v>#VALUE!</v>
      </c>
      <c r="AR32" s="20" t="e">
        <f aca="false">VLOOKUP(LEFT($B32,SEARCH("(",$B32,1)-2),'IRL Calc'!$B$4:$CP$199,93,FALSE())</f>
        <v>#VALUE!</v>
      </c>
      <c r="AT32" s="20" t="e">
        <f aca="false">IF(LEFT($B32,1)="*","",IF(ISNA(AA32),0,AA32))</f>
        <v>#VALUE!</v>
      </c>
      <c r="AU32" s="20" t="e">
        <f aca="false">IF(LEFT($B32,1)="*","",IF(ISNA(AB32),0,AB32))</f>
        <v>#VALUE!</v>
      </c>
      <c r="AV32" s="20" t="e">
        <f aca="false">IF(LEFT($B32,1)="*","",IF(ISNA(AC32),0,AC32))</f>
        <v>#VALUE!</v>
      </c>
      <c r="AW32" s="20" t="e">
        <f aca="false">IF(LEFT($B32,1)="*","",IF(ISNA(AD32),0,AD32))</f>
        <v>#VALUE!</v>
      </c>
      <c r="AX32" s="20" t="e">
        <f aca="false">IF(LEFT($B32,1)="*","",IF(ISNA(AE32),0,AE32))</f>
        <v>#VALUE!</v>
      </c>
      <c r="AY32" s="20" t="e">
        <f aca="false">IF(LEFT($B32,1)="*","",IF(ISNA(AF32),0,AF32))</f>
        <v>#VALUE!</v>
      </c>
      <c r="AZ32" s="20" t="e">
        <f aca="false">IF(LEFT($B32,1)="*","",IF(ISNA(AG32),0,AG32))</f>
        <v>#VALUE!</v>
      </c>
      <c r="BA32" s="20" t="e">
        <f aca="false">IF(LEFT($B32,1)="*","",IF(ISNA(AH32),0,AH32))</f>
        <v>#VALUE!</v>
      </c>
      <c r="BB32" s="20" t="e">
        <f aca="false">IF(LEFT($B32,1)="*","",IF(ISNA(AI32),0,AI32))</f>
        <v>#VALUE!</v>
      </c>
      <c r="BC32" s="20" t="e">
        <f aca="false">IF(LEFT($B32,1)="*","",IF(ISNA(AJ32),0,AJ32))</f>
        <v>#VALUE!</v>
      </c>
      <c r="BD32" s="20" t="e">
        <f aca="false">IF(LEFT($B32,1)="*","",IF(ISNA(AK32),0,AK32))</f>
        <v>#VALUE!</v>
      </c>
      <c r="BE32" s="20" t="e">
        <f aca="false">IF(LEFT($B32,1)="*","",IF(ISNA(AL32),0,AL32))</f>
        <v>#VALUE!</v>
      </c>
      <c r="BF32" s="20" t="e">
        <f aca="false">IF(LEFT($B32,1)="*","",IF(ISNA(AM32),0,AM32))</f>
        <v>#VALUE!</v>
      </c>
      <c r="BG32" s="20" t="e">
        <f aca="false">IF(LEFT($B32,1)="*","",IF(ISNA(AN32),0,AN32))</f>
        <v>#VALUE!</v>
      </c>
      <c r="BH32" s="20" t="e">
        <f aca="false">IF(LEFT($B32,1)="*","",IF(ISNA(AO32),0,AO32))</f>
        <v>#VALUE!</v>
      </c>
      <c r="BI32" s="20" t="e">
        <f aca="false">IF(LEFT($B32,1)="*","",IF(ISNA(AP32),0,AP32))</f>
        <v>#VALUE!</v>
      </c>
      <c r="BJ32" s="20" t="e">
        <f aca="false">IF(LEFT($B32,1)="*","",IF(ISNA(AQ32),0,AQ32))</f>
        <v>#VALUE!</v>
      </c>
      <c r="BK32" s="20" t="e">
        <f aca="false">IF(LEFT($B32,1)="*","",IF(ISNA(AR32),0,AR32))</f>
        <v>#VALUE!</v>
      </c>
      <c r="BN32" s="19" t="n">
        <f aca="false">IF($W43=1,1,IF($X43=1,0.5,IF($Y43=1,-1,0)))</f>
        <v>0</v>
      </c>
    </row>
    <row r="33" customFormat="false" ht="17.25" hidden="false" customHeight="true" outlineLevel="0" collapsed="false">
      <c r="A33" s="217" t="n">
        <f aca="false">SUM(C35:T35)</f>
        <v>0</v>
      </c>
      <c r="B33" s="221"/>
      <c r="C33" s="222"/>
      <c r="D33" s="222"/>
      <c r="E33" s="222"/>
      <c r="F33" s="222"/>
      <c r="G33" s="222"/>
      <c r="H33" s="222"/>
      <c r="I33" s="222"/>
      <c r="J33" s="222"/>
      <c r="K33" s="222"/>
      <c r="L33" s="222"/>
      <c r="M33" s="222"/>
      <c r="N33" s="222"/>
      <c r="O33" s="222"/>
      <c r="P33" s="222"/>
      <c r="Q33" s="222"/>
      <c r="R33" s="222"/>
      <c r="S33" s="222"/>
      <c r="T33" s="223"/>
      <c r="U33" s="212" t="str">
        <f aca="false">IF(BL35&lt;0,BL34,"")</f>
        <v/>
      </c>
      <c r="W33" s="237" t="str">
        <f aca="false">initialize!$D$7&amp;" leads in"</f>
        <v>USA leads in</v>
      </c>
      <c r="X33" s="238" t="n">
        <f aca="false">SUM(Y$38:Y$41)</f>
        <v>0</v>
      </c>
      <c r="Y33" s="239" t="s">
        <v>290</v>
      </c>
      <c r="Z33" s="202"/>
      <c r="AA33" s="20" t="e">
        <f aca="false">VLOOKUP(LEFT($B33,SEARCH("(",$B33,1)-2),'IRL Calc'!$B$4:$CP$199,76,FALSE())</f>
        <v>#VALUE!</v>
      </c>
      <c r="AB33" s="20" t="e">
        <f aca="false">VLOOKUP(LEFT($B33,SEARCH("(",$B33,1)-2),'IRL Calc'!$B$4:$CP$199,77,FALSE())</f>
        <v>#VALUE!</v>
      </c>
      <c r="AC33" s="20" t="e">
        <f aca="false">VLOOKUP(LEFT($B33,SEARCH("(",$B33,1)-2),'IRL Calc'!$B$4:$CP$199,78,FALSE())</f>
        <v>#VALUE!</v>
      </c>
      <c r="AD33" s="20" t="e">
        <f aca="false">VLOOKUP(LEFT($B33,SEARCH("(",$B33,1)-2),'IRL Calc'!$B$4:$CP$199,79,FALSE())</f>
        <v>#VALUE!</v>
      </c>
      <c r="AE33" s="20" t="e">
        <f aca="false">VLOOKUP(LEFT($B33,SEARCH("(",$B33,1)-2),'IRL Calc'!$B$4:$CP$199,80,FALSE())</f>
        <v>#VALUE!</v>
      </c>
      <c r="AF33" s="20" t="e">
        <f aca="false">VLOOKUP(LEFT($B33,SEARCH("(",$B33,1)-2),'IRL Calc'!$B$4:$CP$199,81,FALSE())</f>
        <v>#VALUE!</v>
      </c>
      <c r="AG33" s="20" t="e">
        <f aca="false">VLOOKUP(LEFT($B33,SEARCH("(",$B33,1)-2),'IRL Calc'!$B$4:$CP$199,82,FALSE())</f>
        <v>#VALUE!</v>
      </c>
      <c r="AH33" s="20" t="e">
        <f aca="false">VLOOKUP(LEFT($B33,SEARCH("(",$B33,1)-2),'IRL Calc'!$B$4:$CP$199,83,FALSE())</f>
        <v>#VALUE!</v>
      </c>
      <c r="AI33" s="20" t="e">
        <f aca="false">VLOOKUP(LEFT($B33,SEARCH("(",$B33,1)-2),'IRL Calc'!$B$4:$CP$199,84,FALSE())</f>
        <v>#VALUE!</v>
      </c>
      <c r="AJ33" s="20" t="e">
        <f aca="false">VLOOKUP(LEFT($B33,SEARCH("(",$B33,1)-2),'IRL Calc'!$B$4:$CP$199,85,FALSE())</f>
        <v>#VALUE!</v>
      </c>
      <c r="AK33" s="20" t="e">
        <f aca="false">VLOOKUP(LEFT($B33,SEARCH("(",$B33,1)-2),'IRL Calc'!$B$4:$CP$199,86,FALSE())</f>
        <v>#VALUE!</v>
      </c>
      <c r="AL33" s="20" t="e">
        <f aca="false">VLOOKUP(LEFT($B33,SEARCH("(",$B33,1)-2),'IRL Calc'!$B$4:$CP$199,87,FALSE())</f>
        <v>#VALUE!</v>
      </c>
      <c r="AM33" s="20" t="e">
        <f aca="false">VLOOKUP(LEFT($B33,SEARCH("(",$B33,1)-2),'IRL Calc'!$B$4:$CP$199,88,FALSE())</f>
        <v>#VALUE!</v>
      </c>
      <c r="AN33" s="20" t="e">
        <f aca="false">VLOOKUP(LEFT($B33,SEARCH("(",$B33,1)-2),'IRL Calc'!$B$4:$CP$199,89,FALSE())</f>
        <v>#VALUE!</v>
      </c>
      <c r="AO33" s="20" t="e">
        <f aca="false">VLOOKUP(LEFT($B33,SEARCH("(",$B33,1)-2),'IRL Calc'!$B$4:$CP$199,90,FALSE())</f>
        <v>#VALUE!</v>
      </c>
      <c r="AP33" s="20" t="e">
        <f aca="false">VLOOKUP(LEFT($B33,SEARCH("(",$B33,1)-2),'IRL Calc'!$B$4:$CP$199,91,FALSE())</f>
        <v>#VALUE!</v>
      </c>
      <c r="AQ33" s="20" t="e">
        <f aca="false">VLOOKUP(LEFT($B33,SEARCH("(",$B33,1)-2),'IRL Calc'!$B$4:$CP$199,92,FALSE())</f>
        <v>#VALUE!</v>
      </c>
      <c r="AR33" s="20" t="e">
        <f aca="false">VLOOKUP(LEFT($B33,SEARCH("(",$B33,1)-2),'IRL Calc'!$B$4:$CP$199,93,FALSE())</f>
        <v>#VALUE!</v>
      </c>
      <c r="AT33" s="20" t="e">
        <f aca="false">IF(LEFT($B33,1)="*","",IF(ISNA(AA33),0,AA33))</f>
        <v>#VALUE!</v>
      </c>
      <c r="AU33" s="20" t="e">
        <f aca="false">IF(LEFT($B33,1)="*","",IF(ISNA(AB33),0,AB33))</f>
        <v>#VALUE!</v>
      </c>
      <c r="AV33" s="20" t="e">
        <f aca="false">IF(LEFT($B33,1)="*","",IF(ISNA(AC33),0,AC33))</f>
        <v>#VALUE!</v>
      </c>
      <c r="AW33" s="20" t="e">
        <f aca="false">IF(LEFT($B33,1)="*","",IF(ISNA(AD33),0,AD33))</f>
        <v>#VALUE!</v>
      </c>
      <c r="AX33" s="20" t="e">
        <f aca="false">IF(LEFT($B33,1)="*","",IF(ISNA(AE33),0,AE33))</f>
        <v>#VALUE!</v>
      </c>
      <c r="AY33" s="20" t="e">
        <f aca="false">IF(LEFT($B33,1)="*","",IF(ISNA(AF33),0,AF33))</f>
        <v>#VALUE!</v>
      </c>
      <c r="AZ33" s="20" t="e">
        <f aca="false">IF(LEFT($B33,1)="*","",IF(ISNA(AG33),0,AG33))</f>
        <v>#VALUE!</v>
      </c>
      <c r="BA33" s="20" t="e">
        <f aca="false">IF(LEFT($B33,1)="*","",IF(ISNA(AH33),0,AH33))</f>
        <v>#VALUE!</v>
      </c>
      <c r="BB33" s="20" t="e">
        <f aca="false">IF(LEFT($B33,1)="*","",IF(ISNA(AI33),0,AI33))</f>
        <v>#VALUE!</v>
      </c>
      <c r="BC33" s="20" t="e">
        <f aca="false">IF(LEFT($B33,1)="*","",IF(ISNA(AJ33),0,AJ33))</f>
        <v>#VALUE!</v>
      </c>
      <c r="BD33" s="20" t="e">
        <f aca="false">IF(LEFT($B33,1)="*","",IF(ISNA(AK33),0,AK33))</f>
        <v>#VALUE!</v>
      </c>
      <c r="BE33" s="20" t="e">
        <f aca="false">IF(LEFT($B33,1)="*","",IF(ISNA(AL33),0,AL33))</f>
        <v>#VALUE!</v>
      </c>
      <c r="BF33" s="20" t="e">
        <f aca="false">IF(LEFT($B33,1)="*","",IF(ISNA(AM33),0,AM33))</f>
        <v>#VALUE!</v>
      </c>
      <c r="BG33" s="20" t="e">
        <f aca="false">IF(LEFT($B33,1)="*","",IF(ISNA(AN33),0,AN33))</f>
        <v>#VALUE!</v>
      </c>
      <c r="BH33" s="20" t="e">
        <f aca="false">IF(LEFT($B33,1)="*","",IF(ISNA(AO33),0,AO33))</f>
        <v>#VALUE!</v>
      </c>
      <c r="BI33" s="20" t="e">
        <f aca="false">IF(LEFT($B33,1)="*","",IF(ISNA(AP33),0,AP33))</f>
        <v>#VALUE!</v>
      </c>
      <c r="BJ33" s="20" t="e">
        <f aca="false">IF(LEFT($B33,1)="*","",IF(ISNA(AQ33),0,AQ33))</f>
        <v>#VALUE!</v>
      </c>
      <c r="BK33" s="20" t="e">
        <f aca="false">IF(LEFT($B33,1)="*","",IF(ISNA(AR33),0,AR33))</f>
        <v>#VALUE!</v>
      </c>
      <c r="BN33" s="19" t="n">
        <f aca="false">IF($W43=1,-1,IF($X43=1,0.5,IF($Y43=1,1,0)))</f>
        <v>0</v>
      </c>
    </row>
    <row r="34" customFormat="false" ht="17.25" hidden="false" customHeight="true" outlineLevel="0" collapsed="false">
      <c r="A34" s="227"/>
      <c r="B34" s="240"/>
      <c r="C34" s="229"/>
      <c r="D34" s="229"/>
      <c r="E34" s="229"/>
      <c r="F34" s="229"/>
      <c r="G34" s="229"/>
      <c r="H34" s="229"/>
      <c r="I34" s="229"/>
      <c r="J34" s="229"/>
      <c r="K34" s="229"/>
      <c r="L34" s="229"/>
      <c r="M34" s="229"/>
      <c r="N34" s="229"/>
      <c r="O34" s="229"/>
      <c r="P34" s="229"/>
      <c r="Q34" s="229"/>
      <c r="R34" s="229"/>
      <c r="S34" s="229"/>
      <c r="T34" s="230"/>
      <c r="W34" s="242"/>
      <c r="X34" s="238" t="n">
        <f aca="false">SUM(X$38:X$41)</f>
        <v>4</v>
      </c>
      <c r="Y34" s="239" t="s">
        <v>291</v>
      </c>
      <c r="Z34" s="202"/>
      <c r="AA34" s="20" t="e">
        <f aca="false">VLOOKUP(LEFT($B34,SEARCH("(",$B34,1)-2),'IRL Calc'!$B$4:$CP$199,76,FALSE())</f>
        <v>#VALUE!</v>
      </c>
      <c r="AB34" s="20" t="e">
        <f aca="false">VLOOKUP(LEFT($B34,SEARCH("(",$B34,1)-2),'IRL Calc'!$B$4:$CP$199,77,FALSE())</f>
        <v>#VALUE!</v>
      </c>
      <c r="AC34" s="20" t="e">
        <f aca="false">VLOOKUP(LEFT($B34,SEARCH("(",$B34,1)-2),'IRL Calc'!$B$4:$CP$199,78,FALSE())</f>
        <v>#VALUE!</v>
      </c>
      <c r="AD34" s="20" t="e">
        <f aca="false">VLOOKUP(LEFT($B34,SEARCH("(",$B34,1)-2),'IRL Calc'!$B$4:$CP$199,79,FALSE())</f>
        <v>#VALUE!</v>
      </c>
      <c r="AE34" s="20" t="e">
        <f aca="false">VLOOKUP(LEFT($B34,SEARCH("(",$B34,1)-2),'IRL Calc'!$B$4:$CP$199,80,FALSE())</f>
        <v>#VALUE!</v>
      </c>
      <c r="AF34" s="20" t="e">
        <f aca="false">VLOOKUP(LEFT($B34,SEARCH("(",$B34,1)-2),'IRL Calc'!$B$4:$CP$199,81,FALSE())</f>
        <v>#VALUE!</v>
      </c>
      <c r="AG34" s="20" t="e">
        <f aca="false">VLOOKUP(LEFT($B34,SEARCH("(",$B34,1)-2),'IRL Calc'!$B$4:$CP$199,82,FALSE())</f>
        <v>#VALUE!</v>
      </c>
      <c r="AH34" s="20" t="e">
        <f aca="false">VLOOKUP(LEFT($B34,SEARCH("(",$B34,1)-2),'IRL Calc'!$B$4:$CP$199,83,FALSE())</f>
        <v>#VALUE!</v>
      </c>
      <c r="AI34" s="20" t="e">
        <f aca="false">VLOOKUP(LEFT($B34,SEARCH("(",$B34,1)-2),'IRL Calc'!$B$4:$CP$199,84,FALSE())</f>
        <v>#VALUE!</v>
      </c>
      <c r="AJ34" s="20" t="e">
        <f aca="false">VLOOKUP(LEFT($B34,SEARCH("(",$B34,1)-2),'IRL Calc'!$B$4:$CP$199,85,FALSE())</f>
        <v>#VALUE!</v>
      </c>
      <c r="AK34" s="20" t="e">
        <f aca="false">VLOOKUP(LEFT($B34,SEARCH("(",$B34,1)-2),'IRL Calc'!$B$4:$CP$199,86,FALSE())</f>
        <v>#VALUE!</v>
      </c>
      <c r="AL34" s="20" t="e">
        <f aca="false">VLOOKUP(LEFT($B34,SEARCH("(",$B34,1)-2),'IRL Calc'!$B$4:$CP$199,87,FALSE())</f>
        <v>#VALUE!</v>
      </c>
      <c r="AM34" s="20" t="e">
        <f aca="false">VLOOKUP(LEFT($B34,SEARCH("(",$B34,1)-2),'IRL Calc'!$B$4:$CP$199,88,FALSE())</f>
        <v>#VALUE!</v>
      </c>
      <c r="AN34" s="20" t="e">
        <f aca="false">VLOOKUP(LEFT($B34,SEARCH("(",$B34,1)-2),'IRL Calc'!$B$4:$CP$199,89,FALSE())</f>
        <v>#VALUE!</v>
      </c>
      <c r="AO34" s="20" t="e">
        <f aca="false">VLOOKUP(LEFT($B34,SEARCH("(",$B34,1)-2),'IRL Calc'!$B$4:$CP$199,90,FALSE())</f>
        <v>#VALUE!</v>
      </c>
      <c r="AP34" s="20" t="e">
        <f aca="false">VLOOKUP(LEFT($B34,SEARCH("(",$B34,1)-2),'IRL Calc'!$B$4:$CP$199,91,FALSE())</f>
        <v>#VALUE!</v>
      </c>
      <c r="AQ34" s="20" t="e">
        <f aca="false">VLOOKUP(LEFT($B34,SEARCH("(",$B34,1)-2),'IRL Calc'!$B$4:$CP$199,92,FALSE())</f>
        <v>#VALUE!</v>
      </c>
      <c r="AR34" s="20" t="e">
        <f aca="false">VLOOKUP(LEFT($B34,SEARCH("(",$B34,1)-2),'IRL Calc'!$B$4:$CP$199,93,FALSE())</f>
        <v>#VALUE!</v>
      </c>
      <c r="AT34" s="20" t="e">
        <f aca="false">IF(LEFT($B34,1)="*","",IF(ISNA(AA34),0,AA34))</f>
        <v>#VALUE!</v>
      </c>
      <c r="AU34" s="20" t="e">
        <f aca="false">IF(LEFT($B34,1)="*","",IF(ISNA(AB34),0,AB34))</f>
        <v>#VALUE!</v>
      </c>
      <c r="AV34" s="20" t="e">
        <f aca="false">IF(LEFT($B34,1)="*","",IF(ISNA(AC34),0,AC34))</f>
        <v>#VALUE!</v>
      </c>
      <c r="AW34" s="20" t="e">
        <f aca="false">IF(LEFT($B34,1)="*","",IF(ISNA(AD34),0,AD34))</f>
        <v>#VALUE!</v>
      </c>
      <c r="AX34" s="20" t="e">
        <f aca="false">IF(LEFT($B34,1)="*","",IF(ISNA(AE34),0,AE34))</f>
        <v>#VALUE!</v>
      </c>
      <c r="AY34" s="20" t="e">
        <f aca="false">IF(LEFT($B34,1)="*","",IF(ISNA(AF34),0,AF34))</f>
        <v>#VALUE!</v>
      </c>
      <c r="AZ34" s="20" t="e">
        <f aca="false">IF(LEFT($B34,1)="*","",IF(ISNA(AG34),0,AG34))</f>
        <v>#VALUE!</v>
      </c>
      <c r="BA34" s="20" t="e">
        <f aca="false">IF(LEFT($B34,1)="*","",IF(ISNA(AH34),0,AH34))</f>
        <v>#VALUE!</v>
      </c>
      <c r="BB34" s="20" t="e">
        <f aca="false">IF(LEFT($B34,1)="*","",IF(ISNA(AI34),0,AI34))</f>
        <v>#VALUE!</v>
      </c>
      <c r="BC34" s="20" t="e">
        <f aca="false">IF(LEFT($B34,1)="*","",IF(ISNA(AJ34),0,AJ34))</f>
        <v>#VALUE!</v>
      </c>
      <c r="BD34" s="20" t="e">
        <f aca="false">IF(LEFT($B34,1)="*","",IF(ISNA(AK34),0,AK34))</f>
        <v>#VALUE!</v>
      </c>
      <c r="BE34" s="20" t="e">
        <f aca="false">IF(LEFT($B34,1)="*","",IF(ISNA(AL34),0,AL34))</f>
        <v>#VALUE!</v>
      </c>
      <c r="BF34" s="20" t="e">
        <f aca="false">IF(LEFT($B34,1)="*","",IF(ISNA(AM34),0,AM34))</f>
        <v>#VALUE!</v>
      </c>
      <c r="BG34" s="20" t="e">
        <f aca="false">IF(LEFT($B34,1)="*","",IF(ISNA(AN34),0,AN34))</f>
        <v>#VALUE!</v>
      </c>
      <c r="BH34" s="20" t="e">
        <f aca="false">IF(LEFT($B34,1)="*","",IF(ISNA(AO34),0,AO34))</f>
        <v>#VALUE!</v>
      </c>
      <c r="BI34" s="20" t="e">
        <f aca="false">IF(LEFT($B34,1)="*","",IF(ISNA(AP34),0,AP34))</f>
        <v>#VALUE!</v>
      </c>
      <c r="BJ34" s="20" t="e">
        <f aca="false">IF(LEFT($B34,1)="*","",IF(ISNA(AQ34),0,AQ34))</f>
        <v>#VALUE!</v>
      </c>
      <c r="BK34" s="20" t="e">
        <f aca="false">IF(LEFT($B34,1)="*","",IF(ISNA(AR34),0,AR34))</f>
        <v>#VALUE!</v>
      </c>
      <c r="BL34" s="20" t="str">
        <f aca="false">IF(A32+ABS(A33)-1&gt;18,IF(COUNTIF(BD35:BK35,"x"),ABS(BL35)&amp;"&amp;"&amp;COUNTIF(AT35:BK35,"x"),IF(BL35=0,"1 up",ABS(BL35)&amp;" up")),ABS(A33)&amp;" up")</f>
        <v>0 up</v>
      </c>
      <c r="BN34" s="19" t="n">
        <f aca="false">IF($W43=1,-1,IF($X43=1,0.5,IF($Y43=1,1,0)))</f>
        <v>0</v>
      </c>
    </row>
    <row r="35" customFormat="false" ht="17.25" hidden="false" customHeight="true" outlineLevel="0" collapsed="false">
      <c r="A35" s="20" t="s">
        <v>293</v>
      </c>
      <c r="C35" s="232" t="n">
        <f aca="false">IF(SUM(C31:C32)&lt;SUM(C33:C34),1,IF(SUM(C31:C32)&gt;SUM(C33:C34),-1,0))</f>
        <v>0</v>
      </c>
      <c r="D35" s="232" t="n">
        <f aca="false">IF(SUM(D31:D32)&lt;SUM(D33:D34),1,IF(SUM(D31:D32)&gt;SUM(D33:D34),-1,0))</f>
        <v>0</v>
      </c>
      <c r="E35" s="232" t="n">
        <f aca="false">IF(SUM(E31:E32)&lt;SUM(E33:E34),1,IF(SUM(E31:E32)&gt;SUM(E33:E34),-1,0))</f>
        <v>0</v>
      </c>
      <c r="F35" s="232" t="n">
        <f aca="false">IF(SUM(F31:F32)&lt;SUM(F33:F34),1,IF(SUM(F31:F32)&gt;SUM(F33:F34),-1,0))</f>
        <v>0</v>
      </c>
      <c r="G35" s="232" t="n">
        <f aca="false">IF(SUM(G31:G32)&lt;SUM(G33:G34),1,IF(SUM(G31:G32)&gt;SUM(G33:G34),-1,0))</f>
        <v>0</v>
      </c>
      <c r="H35" s="232" t="n">
        <f aca="false">IF(SUM(H31:H32)&lt;SUM(H33:H34),1,IF(SUM(H31:H32)&gt;SUM(H33:H34),-1,0))</f>
        <v>0</v>
      </c>
      <c r="I35" s="232" t="n">
        <f aca="false">IF(SUM(I31:I32)&lt;SUM(I33:I34),1,IF(SUM(I31:I32)&gt;SUM(I33:I34),-1,0))</f>
        <v>0</v>
      </c>
      <c r="J35" s="232" t="n">
        <f aca="false">IF(SUM(J31:J32)&lt;SUM(J33:J34),1,IF(SUM(J31:J32)&gt;SUM(J33:J34),-1,0))</f>
        <v>0</v>
      </c>
      <c r="K35" s="232" t="n">
        <f aca="false">IF(SUM(K31:K32)&lt;SUM(K33:K34),1,IF(SUM(K31:K32)&gt;SUM(K33:K34),-1,0))</f>
        <v>0</v>
      </c>
      <c r="L35" s="232" t="n">
        <f aca="false">IF(SUM(L31:L32)&lt;SUM(L33:L34),1,IF(SUM(L31:L32)&gt;SUM(L33:L34),-1,0))</f>
        <v>0</v>
      </c>
      <c r="M35" s="232" t="n">
        <f aca="false">IF(SUM(M31:M32)&lt;SUM(M33:M34),1,IF(SUM(M31:M32)&gt;SUM(M33:M34),-1,0))</f>
        <v>0</v>
      </c>
      <c r="N35" s="232" t="n">
        <f aca="false">IF(SUM(N31:N32)&lt;SUM(N33:N34),1,IF(SUM(N31:N32)&gt;SUM(N33:N34),-1,0))</f>
        <v>0</v>
      </c>
      <c r="O35" s="232" t="n">
        <f aca="false">IF(SUM(O31:O32)&lt;SUM(O33:O34),1,IF(SUM(O31:O32)&gt;SUM(O33:O34),-1,0))</f>
        <v>0</v>
      </c>
      <c r="P35" s="232" t="n">
        <f aca="false">IF(SUM(P31:P32)&lt;SUM(P33:P34),1,IF(SUM(P31:P32)&gt;SUM(P33:P34),-1,0))</f>
        <v>0</v>
      </c>
      <c r="Q35" s="232" t="n">
        <f aca="false">IF(SUM(Q31:Q32)&lt;SUM(Q33:Q34),1,IF(SUM(Q31:Q32)&gt;SUM(Q33:Q34),-1,0))</f>
        <v>0</v>
      </c>
      <c r="R35" s="232" t="n">
        <f aca="false">IF(SUM(R31:R32)&lt;SUM(R33:R34),1,IF(SUM(R31:R32)&gt;SUM(R33:R34),-1,0))</f>
        <v>0</v>
      </c>
      <c r="S35" s="232" t="n">
        <f aca="false">IF(SUM(S31:S32)&lt;SUM(S33:S34),1,IF(SUM(S31:S32)&gt;SUM(S33:S34),-1,0))</f>
        <v>0</v>
      </c>
      <c r="T35" s="232" t="n">
        <f aca="false">IF(SUM(T31:T32)&lt;SUM(T33:T34),1,IF(SUM(T31:T32)&gt;SUM(T33:T34),-1,0))</f>
        <v>0</v>
      </c>
      <c r="U35" s="213"/>
      <c r="W35" s="264"/>
      <c r="X35" s="244"/>
      <c r="Y35" s="245"/>
      <c r="Z35" s="202"/>
      <c r="BD35" s="20" t="str">
        <f aca="false">IF(SUM($C35:L35)&gt;8,"x",IF(SUM($C35:L35)&lt;-8,"x",""))</f>
        <v/>
      </c>
      <c r="BE35" s="20" t="str">
        <f aca="false">IF(SUM($C35:M35)&gt;7,"x",IF(SUM($C35:M35)&lt;-7,"x",""))</f>
        <v/>
      </c>
      <c r="BF35" s="20" t="str">
        <f aca="false">IF(SUM($C35:N35)&gt;6,"x",IF(SUM($C35:N35)&lt;-6,"x",""))</f>
        <v/>
      </c>
      <c r="BG35" s="20" t="str">
        <f aca="false">IF(SUM($C35:O35)&gt;5,"x",IF(SUM($C35:O35)&lt;-5,"x",""))</f>
        <v/>
      </c>
      <c r="BH35" s="20" t="str">
        <f aca="false">IF(SUM($C35:P35)&gt;4,"x",IF(SUM($C35:P35)&lt;-4,"x",""))</f>
        <v/>
      </c>
      <c r="BI35" s="20" t="str">
        <f aca="false">IF(SUM($C35:Q35)&gt;3,"x",IF(SUM($C35:Q35)&lt;-3,"x",""))</f>
        <v/>
      </c>
      <c r="BJ35" s="20" t="str">
        <f aca="false">IF(SUM($C35:R35)&gt;2,"x",IF(SUM($C35:R35)&lt;-2,"x",""))</f>
        <v/>
      </c>
      <c r="BK35" s="20" t="str">
        <f aca="false">IF(SUM($C35:S35)&gt;1,"x",IF(SUM($C35:S35)&lt;-1,"x",""))</f>
        <v/>
      </c>
      <c r="BL35" s="20" t="n">
        <f aca="false">SUMIF(AT35:BK35,"",C35:T35)</f>
        <v>0</v>
      </c>
    </row>
    <row r="36" customFormat="false" ht="17.25" hidden="false" customHeight="true" outlineLevel="0" collapsed="false">
      <c r="A36" s="208" t="s">
        <v>292</v>
      </c>
      <c r="B36" s="235"/>
      <c r="C36" s="210"/>
      <c r="D36" s="210"/>
      <c r="E36" s="210"/>
      <c r="F36" s="210"/>
      <c r="G36" s="210"/>
      <c r="H36" s="210"/>
      <c r="I36" s="210"/>
      <c r="J36" s="210"/>
      <c r="K36" s="210"/>
      <c r="L36" s="210"/>
      <c r="M36" s="210"/>
      <c r="N36" s="210"/>
      <c r="O36" s="210"/>
      <c r="P36" s="210"/>
      <c r="Q36" s="210"/>
      <c r="R36" s="210"/>
      <c r="S36" s="210"/>
      <c r="T36" s="211"/>
      <c r="U36" s="212" t="str">
        <f aca="false">IF(BL40&gt;0,BL39,"")</f>
        <v/>
      </c>
      <c r="W36" s="265"/>
      <c r="X36" s="266"/>
      <c r="Y36" s="267"/>
      <c r="Z36" s="202"/>
      <c r="AA36" s="20" t="e">
        <f aca="false">VLOOKUP(LEFT($B36,SEARCH("(",$B36,1)-2),'IRL Calc'!$B$4:$CP$199,76,FALSE())</f>
        <v>#VALUE!</v>
      </c>
      <c r="AB36" s="20" t="e">
        <f aca="false">VLOOKUP(LEFT($B36,SEARCH("(",$B36,1)-2),'IRL Calc'!$B$4:$CP$199,77,FALSE())</f>
        <v>#VALUE!</v>
      </c>
      <c r="AC36" s="20" t="e">
        <f aca="false">VLOOKUP(LEFT($B36,SEARCH("(",$B36,1)-2),'IRL Calc'!$B$4:$CP$199,78,FALSE())</f>
        <v>#VALUE!</v>
      </c>
      <c r="AD36" s="20" t="e">
        <f aca="false">VLOOKUP(LEFT($B36,SEARCH("(",$B36,1)-2),'IRL Calc'!$B$4:$CP$199,79,FALSE())</f>
        <v>#VALUE!</v>
      </c>
      <c r="AE36" s="20" t="e">
        <f aca="false">VLOOKUP(LEFT($B36,SEARCH("(",$B36,1)-2),'IRL Calc'!$B$4:$CP$199,80,FALSE())</f>
        <v>#VALUE!</v>
      </c>
      <c r="AF36" s="20" t="e">
        <f aca="false">VLOOKUP(LEFT($B36,SEARCH("(",$B36,1)-2),'IRL Calc'!$B$4:$CP$199,81,FALSE())</f>
        <v>#VALUE!</v>
      </c>
      <c r="AG36" s="20" t="e">
        <f aca="false">VLOOKUP(LEFT($B36,SEARCH("(",$B36,1)-2),'IRL Calc'!$B$4:$CP$199,82,FALSE())</f>
        <v>#VALUE!</v>
      </c>
      <c r="AH36" s="20" t="e">
        <f aca="false">VLOOKUP(LEFT($B36,SEARCH("(",$B36,1)-2),'IRL Calc'!$B$4:$CP$199,83,FALSE())</f>
        <v>#VALUE!</v>
      </c>
      <c r="AI36" s="20" t="e">
        <f aca="false">VLOOKUP(LEFT($B36,SEARCH("(",$B36,1)-2),'IRL Calc'!$B$4:$CP$199,84,FALSE())</f>
        <v>#VALUE!</v>
      </c>
      <c r="AJ36" s="20" t="e">
        <f aca="false">VLOOKUP(LEFT($B36,SEARCH("(",$B36,1)-2),'IRL Calc'!$B$4:$CP$199,85,FALSE())</f>
        <v>#VALUE!</v>
      </c>
      <c r="AK36" s="20" t="e">
        <f aca="false">VLOOKUP(LEFT($B36,SEARCH("(",$B36,1)-2),'IRL Calc'!$B$4:$CP$199,86,FALSE())</f>
        <v>#VALUE!</v>
      </c>
      <c r="AL36" s="20" t="e">
        <f aca="false">VLOOKUP(LEFT($B36,SEARCH("(",$B36,1)-2),'IRL Calc'!$B$4:$CP$199,87,FALSE())</f>
        <v>#VALUE!</v>
      </c>
      <c r="AM36" s="20" t="e">
        <f aca="false">VLOOKUP(LEFT($B36,SEARCH("(",$B36,1)-2),'IRL Calc'!$B$4:$CP$199,88,FALSE())</f>
        <v>#VALUE!</v>
      </c>
      <c r="AN36" s="20" t="e">
        <f aca="false">VLOOKUP(LEFT($B36,SEARCH("(",$B36,1)-2),'IRL Calc'!$B$4:$CP$199,89,FALSE())</f>
        <v>#VALUE!</v>
      </c>
      <c r="AO36" s="20" t="e">
        <f aca="false">VLOOKUP(LEFT($B36,SEARCH("(",$B36,1)-2),'IRL Calc'!$B$4:$CP$199,90,FALSE())</f>
        <v>#VALUE!</v>
      </c>
      <c r="AP36" s="20" t="e">
        <f aca="false">VLOOKUP(LEFT($B36,SEARCH("(",$B36,1)-2),'IRL Calc'!$B$4:$CP$199,91,FALSE())</f>
        <v>#VALUE!</v>
      </c>
      <c r="AQ36" s="20" t="e">
        <f aca="false">VLOOKUP(LEFT($B36,SEARCH("(",$B36,1)-2),'IRL Calc'!$B$4:$CP$199,92,FALSE())</f>
        <v>#VALUE!</v>
      </c>
      <c r="AR36" s="20" t="e">
        <f aca="false">VLOOKUP(LEFT($B36,SEARCH("(",$B36,1)-2),'IRL Calc'!$B$4:$CP$199,93,FALSE())</f>
        <v>#VALUE!</v>
      </c>
      <c r="AT36" s="20" t="e">
        <f aca="false">IF(LEFT($B36,1)="*","",IF(ISNA(AA36),0,AA36))</f>
        <v>#VALUE!</v>
      </c>
      <c r="AU36" s="20" t="e">
        <f aca="false">IF(LEFT($B36,1)="*","",IF(ISNA(AB36),0,AB36))</f>
        <v>#VALUE!</v>
      </c>
      <c r="AV36" s="20" t="e">
        <f aca="false">IF(LEFT($B36,1)="*","",IF(ISNA(AC36),0,AC36))</f>
        <v>#VALUE!</v>
      </c>
      <c r="AW36" s="20" t="e">
        <f aca="false">IF(LEFT($B36,1)="*","",IF(ISNA(AD36),0,AD36))</f>
        <v>#VALUE!</v>
      </c>
      <c r="AX36" s="20" t="e">
        <f aca="false">IF(LEFT($B36,1)="*","",IF(ISNA(AE36),0,AE36))</f>
        <v>#VALUE!</v>
      </c>
      <c r="AY36" s="20" t="e">
        <f aca="false">IF(LEFT($B36,1)="*","",IF(ISNA(AF36),0,AF36))</f>
        <v>#VALUE!</v>
      </c>
      <c r="AZ36" s="20" t="e">
        <f aca="false">IF(LEFT($B36,1)="*","",IF(ISNA(AG36),0,AG36))</f>
        <v>#VALUE!</v>
      </c>
      <c r="BA36" s="20" t="e">
        <f aca="false">IF(LEFT($B36,1)="*","",IF(ISNA(AH36),0,AH36))</f>
        <v>#VALUE!</v>
      </c>
      <c r="BB36" s="20" t="e">
        <f aca="false">IF(LEFT($B36,1)="*","",IF(ISNA(AI36),0,AI36))</f>
        <v>#VALUE!</v>
      </c>
      <c r="BC36" s="20" t="e">
        <f aca="false">IF(LEFT($B36,1)="*","",IF(ISNA(AJ36),0,AJ36))</f>
        <v>#VALUE!</v>
      </c>
      <c r="BD36" s="20" t="e">
        <f aca="false">IF(LEFT($B36,1)="*","",IF(ISNA(AK36),0,AK36))</f>
        <v>#VALUE!</v>
      </c>
      <c r="BE36" s="20" t="e">
        <f aca="false">IF(LEFT($B36,1)="*","",IF(ISNA(AL36),0,AL36))</f>
        <v>#VALUE!</v>
      </c>
      <c r="BF36" s="20" t="e">
        <f aca="false">IF(LEFT($B36,1)="*","",IF(ISNA(AM36),0,AM36))</f>
        <v>#VALUE!</v>
      </c>
      <c r="BG36" s="20" t="e">
        <f aca="false">IF(LEFT($B36,1)="*","",IF(ISNA(AN36),0,AN36))</f>
        <v>#VALUE!</v>
      </c>
      <c r="BH36" s="20" t="e">
        <f aca="false">IF(LEFT($B36,1)="*","",IF(ISNA(AO36),0,AO36))</f>
        <v>#VALUE!</v>
      </c>
      <c r="BI36" s="20" t="e">
        <f aca="false">IF(LEFT($B36,1)="*","",IF(ISNA(AP36),0,AP36))</f>
        <v>#VALUE!</v>
      </c>
      <c r="BJ36" s="20" t="e">
        <f aca="false">IF(LEFT($B36,1)="*","",IF(ISNA(AQ36),0,AQ36))</f>
        <v>#VALUE!</v>
      </c>
      <c r="BK36" s="20" t="e">
        <f aca="false">IF(LEFT($B36,1)="*","",IF(ISNA(AR36),0,AR36))</f>
        <v>#VALUE!</v>
      </c>
      <c r="BN36" s="19" t="n">
        <f aca="false">IF($W44=1,1,IF($X44=1,0.5,IF($Y44=1,-1,0)))</f>
        <v>0</v>
      </c>
    </row>
    <row r="37" customFormat="false" ht="17.25" hidden="false" customHeight="true" outlineLevel="0" collapsed="false">
      <c r="A37" s="217" t="n">
        <v>1</v>
      </c>
      <c r="B37" s="236"/>
      <c r="C37" s="219"/>
      <c r="D37" s="219"/>
      <c r="E37" s="219"/>
      <c r="F37" s="219"/>
      <c r="G37" s="219"/>
      <c r="H37" s="219"/>
      <c r="I37" s="219"/>
      <c r="J37" s="219"/>
      <c r="K37" s="219"/>
      <c r="L37" s="219"/>
      <c r="M37" s="219"/>
      <c r="N37" s="219"/>
      <c r="O37" s="219"/>
      <c r="P37" s="219"/>
      <c r="Q37" s="219"/>
      <c r="R37" s="219"/>
      <c r="S37" s="219"/>
      <c r="T37" s="220"/>
      <c r="U37" s="212" t="str">
        <f aca="false">IF(BL40=0,IF(A37=19,"HALVED","ALL SQUARE"),"")</f>
        <v>ALL SQUARE</v>
      </c>
      <c r="W37" s="268"/>
      <c r="X37" s="268"/>
      <c r="Y37" s="268"/>
      <c r="Z37" s="202"/>
      <c r="AA37" s="20" t="e">
        <f aca="false">VLOOKUP(LEFT($B37,SEARCH("(",$B37,1)-2),'IRL Calc'!$B$4:$CP$199,76,FALSE())</f>
        <v>#VALUE!</v>
      </c>
      <c r="AB37" s="20" t="e">
        <f aca="false">VLOOKUP(LEFT($B37,SEARCH("(",$B37,1)-2),'IRL Calc'!$B$4:$CP$199,77,FALSE())</f>
        <v>#VALUE!</v>
      </c>
      <c r="AC37" s="20" t="e">
        <f aca="false">VLOOKUP(LEFT($B37,SEARCH("(",$B37,1)-2),'IRL Calc'!$B$4:$CP$199,78,FALSE())</f>
        <v>#VALUE!</v>
      </c>
      <c r="AD37" s="20" t="e">
        <f aca="false">VLOOKUP(LEFT($B37,SEARCH("(",$B37,1)-2),'IRL Calc'!$B$4:$CP$199,79,FALSE())</f>
        <v>#VALUE!</v>
      </c>
      <c r="AE37" s="20" t="e">
        <f aca="false">VLOOKUP(LEFT($B37,SEARCH("(",$B37,1)-2),'IRL Calc'!$B$4:$CP$199,80,FALSE())</f>
        <v>#VALUE!</v>
      </c>
      <c r="AF37" s="20" t="e">
        <f aca="false">VLOOKUP(LEFT($B37,SEARCH("(",$B37,1)-2),'IRL Calc'!$B$4:$CP$199,81,FALSE())</f>
        <v>#VALUE!</v>
      </c>
      <c r="AG37" s="20" t="e">
        <f aca="false">VLOOKUP(LEFT($B37,SEARCH("(",$B37,1)-2),'IRL Calc'!$B$4:$CP$199,82,FALSE())</f>
        <v>#VALUE!</v>
      </c>
      <c r="AH37" s="20" t="e">
        <f aca="false">VLOOKUP(LEFT($B37,SEARCH("(",$B37,1)-2),'IRL Calc'!$B$4:$CP$199,83,FALSE())</f>
        <v>#VALUE!</v>
      </c>
      <c r="AI37" s="20" t="e">
        <f aca="false">VLOOKUP(LEFT($B37,SEARCH("(",$B37,1)-2),'IRL Calc'!$B$4:$CP$199,84,FALSE())</f>
        <v>#VALUE!</v>
      </c>
      <c r="AJ37" s="20" t="e">
        <f aca="false">VLOOKUP(LEFT($B37,SEARCH("(",$B37,1)-2),'IRL Calc'!$B$4:$CP$199,85,FALSE())</f>
        <v>#VALUE!</v>
      </c>
      <c r="AK37" s="20" t="e">
        <f aca="false">VLOOKUP(LEFT($B37,SEARCH("(",$B37,1)-2),'IRL Calc'!$B$4:$CP$199,86,FALSE())</f>
        <v>#VALUE!</v>
      </c>
      <c r="AL37" s="20" t="e">
        <f aca="false">VLOOKUP(LEFT($B37,SEARCH("(",$B37,1)-2),'IRL Calc'!$B$4:$CP$199,87,FALSE())</f>
        <v>#VALUE!</v>
      </c>
      <c r="AM37" s="20" t="e">
        <f aca="false">VLOOKUP(LEFT($B37,SEARCH("(",$B37,1)-2),'IRL Calc'!$B$4:$CP$199,88,FALSE())</f>
        <v>#VALUE!</v>
      </c>
      <c r="AN37" s="20" t="e">
        <f aca="false">VLOOKUP(LEFT($B37,SEARCH("(",$B37,1)-2),'IRL Calc'!$B$4:$CP$199,89,FALSE())</f>
        <v>#VALUE!</v>
      </c>
      <c r="AO37" s="20" t="e">
        <f aca="false">VLOOKUP(LEFT($B37,SEARCH("(",$B37,1)-2),'IRL Calc'!$B$4:$CP$199,90,FALSE())</f>
        <v>#VALUE!</v>
      </c>
      <c r="AP37" s="20" t="e">
        <f aca="false">VLOOKUP(LEFT($B37,SEARCH("(",$B37,1)-2),'IRL Calc'!$B$4:$CP$199,91,FALSE())</f>
        <v>#VALUE!</v>
      </c>
      <c r="AQ37" s="20" t="e">
        <f aca="false">VLOOKUP(LEFT($B37,SEARCH("(",$B37,1)-2),'IRL Calc'!$B$4:$CP$199,92,FALSE())</f>
        <v>#VALUE!</v>
      </c>
      <c r="AR37" s="20" t="e">
        <f aca="false">VLOOKUP(LEFT($B37,SEARCH("(",$B37,1)-2),'IRL Calc'!$B$4:$CP$199,93,FALSE())</f>
        <v>#VALUE!</v>
      </c>
      <c r="AT37" s="20" t="e">
        <f aca="false">IF(LEFT($B37,1)="*","",IF(ISNA(AA37),0,AA37))</f>
        <v>#VALUE!</v>
      </c>
      <c r="AU37" s="20" t="e">
        <f aca="false">IF(LEFT($B37,1)="*","",IF(ISNA(AB37),0,AB37))</f>
        <v>#VALUE!</v>
      </c>
      <c r="AV37" s="20" t="e">
        <f aca="false">IF(LEFT($B37,1)="*","",IF(ISNA(AC37),0,AC37))</f>
        <v>#VALUE!</v>
      </c>
      <c r="AW37" s="20" t="e">
        <f aca="false">IF(LEFT($B37,1)="*","",IF(ISNA(AD37),0,AD37))</f>
        <v>#VALUE!</v>
      </c>
      <c r="AX37" s="20" t="e">
        <f aca="false">IF(LEFT($B37,1)="*","",IF(ISNA(AE37),0,AE37))</f>
        <v>#VALUE!</v>
      </c>
      <c r="AY37" s="20" t="e">
        <f aca="false">IF(LEFT($B37,1)="*","",IF(ISNA(AF37),0,AF37))</f>
        <v>#VALUE!</v>
      </c>
      <c r="AZ37" s="20" t="e">
        <f aca="false">IF(LEFT($B37,1)="*","",IF(ISNA(AG37),0,AG37))</f>
        <v>#VALUE!</v>
      </c>
      <c r="BA37" s="20" t="e">
        <f aca="false">IF(LEFT($B37,1)="*","",IF(ISNA(AH37),0,AH37))</f>
        <v>#VALUE!</v>
      </c>
      <c r="BB37" s="20" t="e">
        <f aca="false">IF(LEFT($B37,1)="*","",IF(ISNA(AI37),0,AI37))</f>
        <v>#VALUE!</v>
      </c>
      <c r="BC37" s="20" t="e">
        <f aca="false">IF(LEFT($B37,1)="*","",IF(ISNA(AJ37),0,AJ37))</f>
        <v>#VALUE!</v>
      </c>
      <c r="BD37" s="20" t="e">
        <f aca="false">IF(LEFT($B37,1)="*","",IF(ISNA(AK37),0,AK37))</f>
        <v>#VALUE!</v>
      </c>
      <c r="BE37" s="20" t="e">
        <f aca="false">IF(LEFT($B37,1)="*","",IF(ISNA(AL37),0,AL37))</f>
        <v>#VALUE!</v>
      </c>
      <c r="BF37" s="20" t="e">
        <f aca="false">IF(LEFT($B37,1)="*","",IF(ISNA(AM37),0,AM37))</f>
        <v>#VALUE!</v>
      </c>
      <c r="BG37" s="20" t="e">
        <f aca="false">IF(LEFT($B37,1)="*","",IF(ISNA(AN37),0,AN37))</f>
        <v>#VALUE!</v>
      </c>
      <c r="BH37" s="20" t="e">
        <f aca="false">IF(LEFT($B37,1)="*","",IF(ISNA(AO37),0,AO37))</f>
        <v>#VALUE!</v>
      </c>
      <c r="BI37" s="20" t="e">
        <f aca="false">IF(LEFT($B37,1)="*","",IF(ISNA(AP37),0,AP37))</f>
        <v>#VALUE!</v>
      </c>
      <c r="BJ37" s="20" t="e">
        <f aca="false">IF(LEFT($B37,1)="*","",IF(ISNA(AQ37),0,AQ37))</f>
        <v>#VALUE!</v>
      </c>
      <c r="BK37" s="20" t="e">
        <f aca="false">IF(LEFT($B37,1)="*","",IF(ISNA(AR37),0,AR37))</f>
        <v>#VALUE!</v>
      </c>
      <c r="BN37" s="19" t="n">
        <f aca="false">IF($W44=1,1,IF($X44=1,0.5,IF($Y44=1,-1,0)))</f>
        <v>0</v>
      </c>
    </row>
    <row r="38" customFormat="false" ht="17.25" hidden="false" customHeight="true" outlineLevel="0" collapsed="false">
      <c r="A38" s="217" t="n">
        <f aca="false">SUM(C40:T40)</f>
        <v>0</v>
      </c>
      <c r="B38" s="221"/>
      <c r="C38" s="222"/>
      <c r="D38" s="222"/>
      <c r="E38" s="222"/>
      <c r="F38" s="222"/>
      <c r="G38" s="222"/>
      <c r="H38" s="222"/>
      <c r="I38" s="222"/>
      <c r="J38" s="222"/>
      <c r="K38" s="222"/>
      <c r="L38" s="222"/>
      <c r="M38" s="222"/>
      <c r="N38" s="222"/>
      <c r="O38" s="222"/>
      <c r="P38" s="222"/>
      <c r="Q38" s="222"/>
      <c r="R38" s="222"/>
      <c r="S38" s="222"/>
      <c r="T38" s="223"/>
      <c r="U38" s="212" t="str">
        <f aca="false">IF(BL40&lt;0,BL39,"")</f>
        <v/>
      </c>
      <c r="W38" s="233" t="n">
        <f aca="false">IF($A$27+ABS($A$28)-1&lt;=18,IF($U$26&gt;"",1,0),0)</f>
        <v>0</v>
      </c>
      <c r="X38" s="233" t="n">
        <f aca="false">IF($A$27+ABS($A$28)-1&lt;18,IF($U$27&gt;"",1,0),0)</f>
        <v>1</v>
      </c>
      <c r="Y38" s="233" t="n">
        <f aca="false">IF($A$27+ABS($A$28)-1&lt;=18,IF($U$28&gt;"",1,0),0)</f>
        <v>0</v>
      </c>
      <c r="Z38" s="202"/>
      <c r="AA38" s="20" t="e">
        <f aca="false">VLOOKUP(LEFT($B38,SEARCH("(",$B38,1)-2),'IRL Calc'!$B$4:$CP$199,76,FALSE())</f>
        <v>#VALUE!</v>
      </c>
      <c r="AB38" s="20" t="e">
        <f aca="false">VLOOKUP(LEFT($B38,SEARCH("(",$B38,1)-2),'IRL Calc'!$B$4:$CP$199,77,FALSE())</f>
        <v>#VALUE!</v>
      </c>
      <c r="AC38" s="20" t="e">
        <f aca="false">VLOOKUP(LEFT($B38,SEARCH("(",$B38,1)-2),'IRL Calc'!$B$4:$CP$199,78,FALSE())</f>
        <v>#VALUE!</v>
      </c>
      <c r="AD38" s="20" t="e">
        <f aca="false">VLOOKUP(LEFT($B38,SEARCH("(",$B38,1)-2),'IRL Calc'!$B$4:$CP$199,79,FALSE())</f>
        <v>#VALUE!</v>
      </c>
      <c r="AE38" s="20" t="e">
        <f aca="false">VLOOKUP(LEFT($B38,SEARCH("(",$B38,1)-2),'IRL Calc'!$B$4:$CP$199,80,FALSE())</f>
        <v>#VALUE!</v>
      </c>
      <c r="AF38" s="20" t="e">
        <f aca="false">VLOOKUP(LEFT($B38,SEARCH("(",$B38,1)-2),'IRL Calc'!$B$4:$CP$199,81,FALSE())</f>
        <v>#VALUE!</v>
      </c>
      <c r="AG38" s="20" t="e">
        <f aca="false">VLOOKUP(LEFT($B38,SEARCH("(",$B38,1)-2),'IRL Calc'!$B$4:$CP$199,82,FALSE())</f>
        <v>#VALUE!</v>
      </c>
      <c r="AH38" s="20" t="e">
        <f aca="false">VLOOKUP(LEFT($B38,SEARCH("(",$B38,1)-2),'IRL Calc'!$B$4:$CP$199,83,FALSE())</f>
        <v>#VALUE!</v>
      </c>
      <c r="AI38" s="20" t="e">
        <f aca="false">VLOOKUP(LEFT($B38,SEARCH("(",$B38,1)-2),'IRL Calc'!$B$4:$CP$199,84,FALSE())</f>
        <v>#VALUE!</v>
      </c>
      <c r="AJ38" s="20" t="e">
        <f aca="false">VLOOKUP(LEFT($B38,SEARCH("(",$B38,1)-2),'IRL Calc'!$B$4:$CP$199,85,FALSE())</f>
        <v>#VALUE!</v>
      </c>
      <c r="AK38" s="20" t="e">
        <f aca="false">VLOOKUP(LEFT($B38,SEARCH("(",$B38,1)-2),'IRL Calc'!$B$4:$CP$199,86,FALSE())</f>
        <v>#VALUE!</v>
      </c>
      <c r="AL38" s="20" t="e">
        <f aca="false">VLOOKUP(LEFT($B38,SEARCH("(",$B38,1)-2),'IRL Calc'!$B$4:$CP$199,87,FALSE())</f>
        <v>#VALUE!</v>
      </c>
      <c r="AM38" s="20" t="e">
        <f aca="false">VLOOKUP(LEFT($B38,SEARCH("(",$B38,1)-2),'IRL Calc'!$B$4:$CP$199,88,FALSE())</f>
        <v>#VALUE!</v>
      </c>
      <c r="AN38" s="20" t="e">
        <f aca="false">VLOOKUP(LEFT($B38,SEARCH("(",$B38,1)-2),'IRL Calc'!$B$4:$CP$199,89,FALSE())</f>
        <v>#VALUE!</v>
      </c>
      <c r="AO38" s="20" t="e">
        <f aca="false">VLOOKUP(LEFT($B38,SEARCH("(",$B38,1)-2),'IRL Calc'!$B$4:$CP$199,90,FALSE())</f>
        <v>#VALUE!</v>
      </c>
      <c r="AP38" s="20" t="e">
        <f aca="false">VLOOKUP(LEFT($B38,SEARCH("(",$B38,1)-2),'IRL Calc'!$B$4:$CP$199,91,FALSE())</f>
        <v>#VALUE!</v>
      </c>
      <c r="AQ38" s="20" t="e">
        <f aca="false">VLOOKUP(LEFT($B38,SEARCH("(",$B38,1)-2),'IRL Calc'!$B$4:$CP$199,92,FALSE())</f>
        <v>#VALUE!</v>
      </c>
      <c r="AR38" s="20" t="e">
        <f aca="false">VLOOKUP(LEFT($B38,SEARCH("(",$B38,1)-2),'IRL Calc'!$B$4:$CP$199,93,FALSE())</f>
        <v>#VALUE!</v>
      </c>
      <c r="AT38" s="20" t="e">
        <f aca="false">IF(LEFT($B38,1)="*","",IF(ISNA(AA38),0,AA38))</f>
        <v>#VALUE!</v>
      </c>
      <c r="AU38" s="20" t="e">
        <f aca="false">IF(LEFT($B38,1)="*","",IF(ISNA(AB38),0,AB38))</f>
        <v>#VALUE!</v>
      </c>
      <c r="AV38" s="20" t="e">
        <f aca="false">IF(LEFT($B38,1)="*","",IF(ISNA(AC38),0,AC38))</f>
        <v>#VALUE!</v>
      </c>
      <c r="AW38" s="20" t="e">
        <f aca="false">IF(LEFT($B38,1)="*","",IF(ISNA(AD38),0,AD38))</f>
        <v>#VALUE!</v>
      </c>
      <c r="AX38" s="20" t="e">
        <f aca="false">IF(LEFT($B38,1)="*","",IF(ISNA(AE38),0,AE38))</f>
        <v>#VALUE!</v>
      </c>
      <c r="AY38" s="20" t="e">
        <f aca="false">IF(LEFT($B38,1)="*","",IF(ISNA(AF38),0,AF38))</f>
        <v>#VALUE!</v>
      </c>
      <c r="AZ38" s="20" t="e">
        <f aca="false">IF(LEFT($B38,1)="*","",IF(ISNA(AG38),0,AG38))</f>
        <v>#VALUE!</v>
      </c>
      <c r="BA38" s="20" t="e">
        <f aca="false">IF(LEFT($B38,1)="*","",IF(ISNA(AH38),0,AH38))</f>
        <v>#VALUE!</v>
      </c>
      <c r="BB38" s="20" t="e">
        <f aca="false">IF(LEFT($B38,1)="*","",IF(ISNA(AI38),0,AI38))</f>
        <v>#VALUE!</v>
      </c>
      <c r="BC38" s="20" t="e">
        <f aca="false">IF(LEFT($B38,1)="*","",IF(ISNA(AJ38),0,AJ38))</f>
        <v>#VALUE!</v>
      </c>
      <c r="BD38" s="20" t="e">
        <f aca="false">IF(LEFT($B38,1)="*","",IF(ISNA(AK38),0,AK38))</f>
        <v>#VALUE!</v>
      </c>
      <c r="BE38" s="20" t="e">
        <f aca="false">IF(LEFT($B38,1)="*","",IF(ISNA(AL38),0,AL38))</f>
        <v>#VALUE!</v>
      </c>
      <c r="BF38" s="20" t="e">
        <f aca="false">IF(LEFT($B38,1)="*","",IF(ISNA(AM38),0,AM38))</f>
        <v>#VALUE!</v>
      </c>
      <c r="BG38" s="20" t="e">
        <f aca="false">IF(LEFT($B38,1)="*","",IF(ISNA(AN38),0,AN38))</f>
        <v>#VALUE!</v>
      </c>
      <c r="BH38" s="20" t="e">
        <f aca="false">IF(LEFT($B38,1)="*","",IF(ISNA(AO38),0,AO38))</f>
        <v>#VALUE!</v>
      </c>
      <c r="BI38" s="20" t="e">
        <f aca="false">IF(LEFT($B38,1)="*","",IF(ISNA(AP38),0,AP38))</f>
        <v>#VALUE!</v>
      </c>
      <c r="BJ38" s="20" t="e">
        <f aca="false">IF(LEFT($B38,1)="*","",IF(ISNA(AQ38),0,AQ38))</f>
        <v>#VALUE!</v>
      </c>
      <c r="BK38" s="20" t="e">
        <f aca="false">IF(LEFT($B38,1)="*","",IF(ISNA(AR38),0,AR38))</f>
        <v>#VALUE!</v>
      </c>
      <c r="BN38" s="19" t="n">
        <f aca="false">IF($W44=1,-1,IF($X44=1,0.5,IF($Y44=1,1,0)))</f>
        <v>0</v>
      </c>
    </row>
    <row r="39" customFormat="false" ht="17.25" hidden="false" customHeight="true" outlineLevel="0" collapsed="false">
      <c r="A39" s="227"/>
      <c r="B39" s="240"/>
      <c r="C39" s="229"/>
      <c r="D39" s="229"/>
      <c r="E39" s="229"/>
      <c r="F39" s="229"/>
      <c r="G39" s="229"/>
      <c r="H39" s="229"/>
      <c r="I39" s="229"/>
      <c r="J39" s="229"/>
      <c r="K39" s="229"/>
      <c r="L39" s="229"/>
      <c r="M39" s="229"/>
      <c r="N39" s="229"/>
      <c r="O39" s="229"/>
      <c r="P39" s="229"/>
      <c r="Q39" s="229"/>
      <c r="R39" s="229"/>
      <c r="S39" s="229"/>
      <c r="T39" s="230"/>
      <c r="W39" s="233" t="n">
        <f aca="false">IF($A$32+ABS($A$33)-1&lt;=18,IF($U$31&gt;"",1,0),0)</f>
        <v>0</v>
      </c>
      <c r="X39" s="233" t="n">
        <f aca="false">IF($A$32+ABS($A$33)-1&lt;18,IF($U$32&gt;"",1,0),0)</f>
        <v>1</v>
      </c>
      <c r="Y39" s="233" t="n">
        <f aca="false">IF($A$32+ABS($A$33)-1&lt;=18,IF($U$33&gt;"",1,0),0)</f>
        <v>0</v>
      </c>
      <c r="Z39" s="202"/>
      <c r="AA39" s="20" t="e">
        <f aca="false">VLOOKUP(LEFT($B39,SEARCH("(",$B39,1)-2),'IRL Calc'!$B$4:$CP$199,76,FALSE())</f>
        <v>#VALUE!</v>
      </c>
      <c r="AB39" s="20" t="e">
        <f aca="false">VLOOKUP(LEFT($B39,SEARCH("(",$B39,1)-2),'IRL Calc'!$B$4:$CP$199,77,FALSE())</f>
        <v>#VALUE!</v>
      </c>
      <c r="AC39" s="20" t="e">
        <f aca="false">VLOOKUP(LEFT($B39,SEARCH("(",$B39,1)-2),'IRL Calc'!$B$4:$CP$199,78,FALSE())</f>
        <v>#VALUE!</v>
      </c>
      <c r="AD39" s="20" t="e">
        <f aca="false">VLOOKUP(LEFT($B39,SEARCH("(",$B39,1)-2),'IRL Calc'!$B$4:$CP$199,79,FALSE())</f>
        <v>#VALUE!</v>
      </c>
      <c r="AE39" s="20" t="e">
        <f aca="false">VLOOKUP(LEFT($B39,SEARCH("(",$B39,1)-2),'IRL Calc'!$B$4:$CP$199,80,FALSE())</f>
        <v>#VALUE!</v>
      </c>
      <c r="AF39" s="20" t="e">
        <f aca="false">VLOOKUP(LEFT($B39,SEARCH("(",$B39,1)-2),'IRL Calc'!$B$4:$CP$199,81,FALSE())</f>
        <v>#VALUE!</v>
      </c>
      <c r="AG39" s="20" t="e">
        <f aca="false">VLOOKUP(LEFT($B39,SEARCH("(",$B39,1)-2),'IRL Calc'!$B$4:$CP$199,82,FALSE())</f>
        <v>#VALUE!</v>
      </c>
      <c r="AH39" s="20" t="e">
        <f aca="false">VLOOKUP(LEFT($B39,SEARCH("(",$B39,1)-2),'IRL Calc'!$B$4:$CP$199,83,FALSE())</f>
        <v>#VALUE!</v>
      </c>
      <c r="AI39" s="20" t="e">
        <f aca="false">VLOOKUP(LEFT($B39,SEARCH("(",$B39,1)-2),'IRL Calc'!$B$4:$CP$199,84,FALSE())</f>
        <v>#VALUE!</v>
      </c>
      <c r="AJ39" s="20" t="e">
        <f aca="false">VLOOKUP(LEFT($B39,SEARCH("(",$B39,1)-2),'IRL Calc'!$B$4:$CP$199,85,FALSE())</f>
        <v>#VALUE!</v>
      </c>
      <c r="AK39" s="20" t="e">
        <f aca="false">VLOOKUP(LEFT($B39,SEARCH("(",$B39,1)-2),'IRL Calc'!$B$4:$CP$199,86,FALSE())</f>
        <v>#VALUE!</v>
      </c>
      <c r="AL39" s="20" t="e">
        <f aca="false">VLOOKUP(LEFT($B39,SEARCH("(",$B39,1)-2),'IRL Calc'!$B$4:$CP$199,87,FALSE())</f>
        <v>#VALUE!</v>
      </c>
      <c r="AM39" s="20" t="e">
        <f aca="false">VLOOKUP(LEFT($B39,SEARCH("(",$B39,1)-2),'IRL Calc'!$B$4:$CP$199,88,FALSE())</f>
        <v>#VALUE!</v>
      </c>
      <c r="AN39" s="20" t="e">
        <f aca="false">VLOOKUP(LEFT($B39,SEARCH("(",$B39,1)-2),'IRL Calc'!$B$4:$CP$199,89,FALSE())</f>
        <v>#VALUE!</v>
      </c>
      <c r="AO39" s="20" t="e">
        <f aca="false">VLOOKUP(LEFT($B39,SEARCH("(",$B39,1)-2),'IRL Calc'!$B$4:$CP$199,90,FALSE())</f>
        <v>#VALUE!</v>
      </c>
      <c r="AP39" s="20" t="e">
        <f aca="false">VLOOKUP(LEFT($B39,SEARCH("(",$B39,1)-2),'IRL Calc'!$B$4:$CP$199,91,FALSE())</f>
        <v>#VALUE!</v>
      </c>
      <c r="AQ39" s="20" t="e">
        <f aca="false">VLOOKUP(LEFT($B39,SEARCH("(",$B39,1)-2),'IRL Calc'!$B$4:$CP$199,92,FALSE())</f>
        <v>#VALUE!</v>
      </c>
      <c r="AR39" s="20" t="e">
        <f aca="false">VLOOKUP(LEFT($B39,SEARCH("(",$B39,1)-2),'IRL Calc'!$B$4:$CP$199,93,FALSE())</f>
        <v>#VALUE!</v>
      </c>
      <c r="AT39" s="20" t="e">
        <f aca="false">IF(LEFT($B39,1)="*","",IF(ISNA(AA39),0,AA39))</f>
        <v>#VALUE!</v>
      </c>
      <c r="AU39" s="20" t="e">
        <f aca="false">IF(LEFT($B39,1)="*","",IF(ISNA(AB39),0,AB39))</f>
        <v>#VALUE!</v>
      </c>
      <c r="AV39" s="20" t="e">
        <f aca="false">IF(LEFT($B39,1)="*","",IF(ISNA(AC39),0,AC39))</f>
        <v>#VALUE!</v>
      </c>
      <c r="AW39" s="20" t="e">
        <f aca="false">IF(LEFT($B39,1)="*","",IF(ISNA(AD39),0,AD39))</f>
        <v>#VALUE!</v>
      </c>
      <c r="AX39" s="20" t="e">
        <f aca="false">IF(LEFT($B39,1)="*","",IF(ISNA(AE39),0,AE39))</f>
        <v>#VALUE!</v>
      </c>
      <c r="AY39" s="20" t="e">
        <f aca="false">IF(LEFT($B39,1)="*","",IF(ISNA(AF39),0,AF39))</f>
        <v>#VALUE!</v>
      </c>
      <c r="AZ39" s="20" t="e">
        <f aca="false">IF(LEFT($B39,1)="*","",IF(ISNA(AG39),0,AG39))</f>
        <v>#VALUE!</v>
      </c>
      <c r="BA39" s="20" t="e">
        <f aca="false">IF(LEFT($B39,1)="*","",IF(ISNA(AH39),0,AH39))</f>
        <v>#VALUE!</v>
      </c>
      <c r="BB39" s="20" t="e">
        <f aca="false">IF(LEFT($B39,1)="*","",IF(ISNA(AI39),0,AI39))</f>
        <v>#VALUE!</v>
      </c>
      <c r="BC39" s="20" t="e">
        <f aca="false">IF(LEFT($B39,1)="*","",IF(ISNA(AJ39),0,AJ39))</f>
        <v>#VALUE!</v>
      </c>
      <c r="BD39" s="20" t="e">
        <f aca="false">IF(LEFT($B39,1)="*","",IF(ISNA(AK39),0,AK39))</f>
        <v>#VALUE!</v>
      </c>
      <c r="BE39" s="20" t="e">
        <f aca="false">IF(LEFT($B39,1)="*","",IF(ISNA(AL39),0,AL39))</f>
        <v>#VALUE!</v>
      </c>
      <c r="BF39" s="20" t="e">
        <f aca="false">IF(LEFT($B39,1)="*","",IF(ISNA(AM39),0,AM39))</f>
        <v>#VALUE!</v>
      </c>
      <c r="BG39" s="20" t="e">
        <f aca="false">IF(LEFT($B39,1)="*","",IF(ISNA(AN39),0,AN39))</f>
        <v>#VALUE!</v>
      </c>
      <c r="BH39" s="20" t="e">
        <f aca="false">IF(LEFT($B39,1)="*","",IF(ISNA(AO39),0,AO39))</f>
        <v>#VALUE!</v>
      </c>
      <c r="BI39" s="20" t="e">
        <f aca="false">IF(LEFT($B39,1)="*","",IF(ISNA(AP39),0,AP39))</f>
        <v>#VALUE!</v>
      </c>
      <c r="BJ39" s="20" t="e">
        <f aca="false">IF(LEFT($B39,1)="*","",IF(ISNA(AQ39),0,AQ39))</f>
        <v>#VALUE!</v>
      </c>
      <c r="BK39" s="20" t="e">
        <f aca="false">IF(LEFT($B39,1)="*","",IF(ISNA(AR39),0,AR39))</f>
        <v>#VALUE!</v>
      </c>
      <c r="BL39" s="20" t="str">
        <f aca="false">IF(A37+ABS(A38)-1&gt;18,IF(COUNTIF(BD40:BK40,"x"),ABS(BL40)&amp;"&amp;"&amp;COUNTIF(AT40:BK40,"x"),IF(BL40=0,"1 up",ABS(BL40)&amp;" up")),ABS(A38)&amp;" up")</f>
        <v>0 up</v>
      </c>
      <c r="BN39" s="19" t="n">
        <f aca="false">IF($W44=1,-1,IF($X44=1,0.5,IF($Y44=1,1,0)))</f>
        <v>0</v>
      </c>
    </row>
    <row r="40" customFormat="false" ht="17.25" hidden="false" customHeight="true" outlineLevel="0" collapsed="false">
      <c r="A40" s="20" t="s">
        <v>293</v>
      </c>
      <c r="C40" s="232" t="n">
        <f aca="false">IF(SUM(C36:C37)&lt;SUM(C38:C39),1,IF(SUM(C36:C37)&gt;SUM(C38:C39),-1,0))</f>
        <v>0</v>
      </c>
      <c r="D40" s="232" t="n">
        <f aca="false">IF(SUM(D36:D37)&lt;SUM(D38:D39),1,IF(SUM(D36:D37)&gt;SUM(D38:D39),-1,0))</f>
        <v>0</v>
      </c>
      <c r="E40" s="232" t="n">
        <f aca="false">IF(SUM(E36:E37)&lt;SUM(E38:E39),1,IF(SUM(E36:E37)&gt;SUM(E38:E39),-1,0))</f>
        <v>0</v>
      </c>
      <c r="F40" s="232" t="n">
        <f aca="false">IF(SUM(F36:F37)&lt;SUM(F38:F39),1,IF(SUM(F36:F37)&gt;SUM(F38:F39),-1,0))</f>
        <v>0</v>
      </c>
      <c r="G40" s="232" t="n">
        <f aca="false">IF(SUM(G36:G37)&lt;SUM(G38:G39),1,IF(SUM(G36:G37)&gt;SUM(G38:G39),-1,0))</f>
        <v>0</v>
      </c>
      <c r="H40" s="232" t="n">
        <f aca="false">IF(SUM(H36:H37)&lt;SUM(H38:H39),1,IF(SUM(H36:H37)&gt;SUM(H38:H39),-1,0))</f>
        <v>0</v>
      </c>
      <c r="I40" s="232" t="n">
        <f aca="false">IF(SUM(I36:I37)&lt;SUM(I38:I39),1,IF(SUM(I36:I37)&gt;SUM(I38:I39),-1,0))</f>
        <v>0</v>
      </c>
      <c r="J40" s="232" t="n">
        <f aca="false">IF(SUM(J36:J37)&lt;SUM(J38:J39),1,IF(SUM(J36:J37)&gt;SUM(J38:J39),-1,0))</f>
        <v>0</v>
      </c>
      <c r="K40" s="232" t="n">
        <f aca="false">IF(SUM(K36:K37)&lt;SUM(K38:K39),1,IF(SUM(K36:K37)&gt;SUM(K38:K39),-1,0))</f>
        <v>0</v>
      </c>
      <c r="L40" s="232" t="n">
        <f aca="false">IF(SUM(L36:L37)&lt;SUM(L38:L39),1,IF(SUM(L36:L37)&gt;SUM(L38:L39),-1,0))</f>
        <v>0</v>
      </c>
      <c r="M40" s="232" t="n">
        <f aca="false">IF(SUM(M36:M37)&lt;SUM(M38:M39),1,IF(SUM(M36:M37)&gt;SUM(M38:M39),-1,0))</f>
        <v>0</v>
      </c>
      <c r="N40" s="232" t="n">
        <f aca="false">IF(SUM(N36:N37)&lt;SUM(N38:N39),1,IF(SUM(N36:N37)&gt;SUM(N38:N39),-1,0))</f>
        <v>0</v>
      </c>
      <c r="O40" s="232" t="n">
        <f aca="false">IF(SUM(O36:O37)&lt;SUM(O38:O39),1,IF(SUM(O36:O37)&gt;SUM(O38:O39),-1,0))</f>
        <v>0</v>
      </c>
      <c r="P40" s="232" t="n">
        <f aca="false">IF(SUM(P36:P37)&lt;SUM(P38:P39),1,IF(SUM(P36:P37)&gt;SUM(P38:P39),-1,0))</f>
        <v>0</v>
      </c>
      <c r="Q40" s="232" t="n">
        <f aca="false">IF(SUM(Q36:Q37)&lt;SUM(Q38:Q39),1,IF(SUM(Q36:Q37)&gt;SUM(Q38:Q39),-1,0))</f>
        <v>0</v>
      </c>
      <c r="R40" s="232" t="n">
        <f aca="false">IF(SUM(R36:R37)&lt;SUM(R38:R39),1,IF(SUM(R36:R37)&gt;SUM(R38:R39),-1,0))</f>
        <v>0</v>
      </c>
      <c r="S40" s="232" t="n">
        <f aca="false">IF(SUM(S36:S37)&lt;SUM(S38:S39),1,IF(SUM(S36:S37)&gt;SUM(S38:S39),-1,0))</f>
        <v>0</v>
      </c>
      <c r="T40" s="232" t="n">
        <f aca="false">IF(SUM(T36:T37)&lt;SUM(T38:T39),1,IF(SUM(T36:T37)&gt;SUM(T38:T39),-1,0))</f>
        <v>0</v>
      </c>
      <c r="U40" s="213"/>
      <c r="W40" s="233" t="n">
        <f aca="false">IF($A$37+ABS($A$38)-1&lt;=18,IF($U$36&gt;"",1,0),0)</f>
        <v>0</v>
      </c>
      <c r="X40" s="233" t="n">
        <f aca="false">IF($A$37+ABS($A$38)-1&lt;18,IF($U$37&gt;"",1,0),0)</f>
        <v>1</v>
      </c>
      <c r="Y40" s="233" t="n">
        <f aca="false">IF($A$37+ABS($A$38)-1&lt;=18,IF($U$38&gt;"",1,0),0)</f>
        <v>0</v>
      </c>
      <c r="Z40" s="202"/>
      <c r="BD40" s="20" t="str">
        <f aca="false">IF(SUM($C40:L40)&gt;8,"x",IF(SUM($C40:L40)&lt;-8,"x",""))</f>
        <v/>
      </c>
      <c r="BE40" s="20" t="str">
        <f aca="false">IF(SUM($C40:M40)&gt;7,"x",IF(SUM($C40:M40)&lt;-7,"x",""))</f>
        <v/>
      </c>
      <c r="BF40" s="20" t="str">
        <f aca="false">IF(SUM($C40:N40)&gt;6,"x",IF(SUM($C40:N40)&lt;-6,"x",""))</f>
        <v/>
      </c>
      <c r="BG40" s="20" t="str">
        <f aca="false">IF(SUM($C40:O40)&gt;5,"x",IF(SUM($C40:O40)&lt;-5,"x",""))</f>
        <v/>
      </c>
      <c r="BH40" s="20" t="str">
        <f aca="false">IF(SUM($C40:P40)&gt;4,"x",IF(SUM($C40:P40)&lt;-4,"x",""))</f>
        <v/>
      </c>
      <c r="BI40" s="20" t="str">
        <f aca="false">IF(SUM($C40:Q40)&gt;3,"x",IF(SUM($C40:Q40)&lt;-3,"x",""))</f>
        <v/>
      </c>
      <c r="BJ40" s="20" t="str">
        <f aca="false">IF(SUM($C40:R40)&gt;2,"x",IF(SUM($C40:R40)&lt;-2,"x",""))</f>
        <v/>
      </c>
      <c r="BK40" s="20" t="str">
        <f aca="false">IF(SUM($C40:S40)&gt;1,"x",IF(SUM($C40:S40)&lt;-1,"x",""))</f>
        <v/>
      </c>
      <c r="BL40" s="20" t="n">
        <f aca="false">SUMIF(AT40:BK40,"",C40:T40)</f>
        <v>0</v>
      </c>
    </row>
    <row r="41" customFormat="false" ht="17.25" hidden="false" customHeight="true" outlineLevel="0" collapsed="false">
      <c r="A41" s="208" t="s">
        <v>294</v>
      </c>
      <c r="B41" s="235"/>
      <c r="C41" s="210"/>
      <c r="D41" s="210"/>
      <c r="E41" s="210"/>
      <c r="F41" s="210"/>
      <c r="G41" s="210"/>
      <c r="H41" s="210"/>
      <c r="I41" s="210"/>
      <c r="J41" s="210"/>
      <c r="K41" s="210"/>
      <c r="L41" s="210"/>
      <c r="M41" s="210"/>
      <c r="N41" s="210"/>
      <c r="O41" s="210"/>
      <c r="P41" s="210"/>
      <c r="Q41" s="210"/>
      <c r="R41" s="210"/>
      <c r="S41" s="210"/>
      <c r="T41" s="211"/>
      <c r="U41" s="212" t="str">
        <f aca="false">IF(BL45&gt;0,BL44,"")</f>
        <v/>
      </c>
      <c r="W41" s="233" t="n">
        <f aca="false">IF($A$42+ABS($A$43)-1&lt;=18,IF($U$41&gt;"",1,0),0)</f>
        <v>0</v>
      </c>
      <c r="X41" s="233" t="n">
        <f aca="false">IF($A$42+ABS($A$43)-1&lt;18,IF($U$42&gt;"",1,0),0)</f>
        <v>1</v>
      </c>
      <c r="Y41" s="233" t="n">
        <f aca="false">IF($A$42+ABS($A$43)-1&lt;=18,IF($U$43&gt;"",1,0),0)</f>
        <v>0</v>
      </c>
      <c r="Z41" s="202"/>
      <c r="AA41" s="20" t="e">
        <f aca="false">VLOOKUP(LEFT($B41,SEARCH("(",$B41,1)-2),'IRL Calc'!$B$4:$CP$199,76,FALSE())</f>
        <v>#VALUE!</v>
      </c>
      <c r="AB41" s="20" t="e">
        <f aca="false">VLOOKUP(LEFT($B41,SEARCH("(",$B41,1)-2),'IRL Calc'!$B$4:$CP$199,77,FALSE())</f>
        <v>#VALUE!</v>
      </c>
      <c r="AC41" s="20" t="e">
        <f aca="false">VLOOKUP(LEFT($B41,SEARCH("(",$B41,1)-2),'IRL Calc'!$B$4:$CP$199,78,FALSE())</f>
        <v>#VALUE!</v>
      </c>
      <c r="AD41" s="20" t="e">
        <f aca="false">VLOOKUP(LEFT($B41,SEARCH("(",$B41,1)-2),'IRL Calc'!$B$4:$CP$199,79,FALSE())</f>
        <v>#VALUE!</v>
      </c>
      <c r="AE41" s="20" t="e">
        <f aca="false">VLOOKUP(LEFT($B41,SEARCH("(",$B41,1)-2),'IRL Calc'!$B$4:$CP$199,80,FALSE())</f>
        <v>#VALUE!</v>
      </c>
      <c r="AF41" s="20" t="e">
        <f aca="false">VLOOKUP(LEFT($B41,SEARCH("(",$B41,1)-2),'IRL Calc'!$B$4:$CP$199,81,FALSE())</f>
        <v>#VALUE!</v>
      </c>
      <c r="AG41" s="20" t="e">
        <f aca="false">VLOOKUP(LEFT($B41,SEARCH("(",$B41,1)-2),'IRL Calc'!$B$4:$CP$199,82,FALSE())</f>
        <v>#VALUE!</v>
      </c>
      <c r="AH41" s="20" t="e">
        <f aca="false">VLOOKUP(LEFT($B41,SEARCH("(",$B41,1)-2),'IRL Calc'!$B$4:$CP$199,83,FALSE())</f>
        <v>#VALUE!</v>
      </c>
      <c r="AI41" s="20" t="e">
        <f aca="false">VLOOKUP(LEFT($B41,SEARCH("(",$B41,1)-2),'IRL Calc'!$B$4:$CP$199,84,FALSE())</f>
        <v>#VALUE!</v>
      </c>
      <c r="AJ41" s="20" t="e">
        <f aca="false">VLOOKUP(LEFT($B41,SEARCH("(",$B41,1)-2),'IRL Calc'!$B$4:$CP$199,85,FALSE())</f>
        <v>#VALUE!</v>
      </c>
      <c r="AK41" s="20" t="e">
        <f aca="false">VLOOKUP(LEFT($B41,SEARCH("(",$B41,1)-2),'IRL Calc'!$B$4:$CP$199,86,FALSE())</f>
        <v>#VALUE!</v>
      </c>
      <c r="AL41" s="20" t="e">
        <f aca="false">VLOOKUP(LEFT($B41,SEARCH("(",$B41,1)-2),'IRL Calc'!$B$4:$CP$199,87,FALSE())</f>
        <v>#VALUE!</v>
      </c>
      <c r="AM41" s="20" t="e">
        <f aca="false">VLOOKUP(LEFT($B41,SEARCH("(",$B41,1)-2),'IRL Calc'!$B$4:$CP$199,88,FALSE())</f>
        <v>#VALUE!</v>
      </c>
      <c r="AN41" s="20" t="e">
        <f aca="false">VLOOKUP(LEFT($B41,SEARCH("(",$B41,1)-2),'IRL Calc'!$B$4:$CP$199,89,FALSE())</f>
        <v>#VALUE!</v>
      </c>
      <c r="AO41" s="20" t="e">
        <f aca="false">VLOOKUP(LEFT($B41,SEARCH("(",$B41,1)-2),'IRL Calc'!$B$4:$CP$199,90,FALSE())</f>
        <v>#VALUE!</v>
      </c>
      <c r="AP41" s="20" t="e">
        <f aca="false">VLOOKUP(LEFT($B41,SEARCH("(",$B41,1)-2),'IRL Calc'!$B$4:$CP$199,91,FALSE())</f>
        <v>#VALUE!</v>
      </c>
      <c r="AQ41" s="20" t="e">
        <f aca="false">VLOOKUP(LEFT($B41,SEARCH("(",$B41,1)-2),'IRL Calc'!$B$4:$CP$199,92,FALSE())</f>
        <v>#VALUE!</v>
      </c>
      <c r="AR41" s="20" t="e">
        <f aca="false">VLOOKUP(LEFT($B41,SEARCH("(",$B41,1)-2),'IRL Calc'!$B$4:$CP$199,93,FALSE())</f>
        <v>#VALUE!</v>
      </c>
      <c r="AT41" s="20" t="e">
        <f aca="false">IF(LEFT($B41,1)="*","",IF(ISNA(AA41),0,AA41))</f>
        <v>#VALUE!</v>
      </c>
      <c r="AU41" s="20" t="e">
        <f aca="false">IF(LEFT($B41,1)="*","",IF(ISNA(AB41),0,AB41))</f>
        <v>#VALUE!</v>
      </c>
      <c r="AV41" s="20" t="e">
        <f aca="false">IF(LEFT($B41,1)="*","",IF(ISNA(AC41),0,AC41))</f>
        <v>#VALUE!</v>
      </c>
      <c r="AW41" s="20" t="e">
        <f aca="false">IF(LEFT($B41,1)="*","",IF(ISNA(AD41),0,AD41))</f>
        <v>#VALUE!</v>
      </c>
      <c r="AX41" s="20" t="e">
        <f aca="false">IF(LEFT($B41,1)="*","",IF(ISNA(AE41),0,AE41))</f>
        <v>#VALUE!</v>
      </c>
      <c r="AY41" s="20" t="e">
        <f aca="false">IF(LEFT($B41,1)="*","",IF(ISNA(AF41),0,AF41))</f>
        <v>#VALUE!</v>
      </c>
      <c r="AZ41" s="20" t="e">
        <f aca="false">IF(LEFT($B41,1)="*","",IF(ISNA(AG41),0,AG41))</f>
        <v>#VALUE!</v>
      </c>
      <c r="BA41" s="20" t="e">
        <f aca="false">IF(LEFT($B41,1)="*","",IF(ISNA(AH41),0,AH41))</f>
        <v>#VALUE!</v>
      </c>
      <c r="BB41" s="20" t="e">
        <f aca="false">IF(LEFT($B41,1)="*","",IF(ISNA(AI41),0,AI41))</f>
        <v>#VALUE!</v>
      </c>
      <c r="BC41" s="20" t="e">
        <f aca="false">IF(LEFT($B41,1)="*","",IF(ISNA(AJ41),0,AJ41))</f>
        <v>#VALUE!</v>
      </c>
      <c r="BD41" s="20" t="e">
        <f aca="false">IF(LEFT($B41,1)="*","",IF(ISNA(AK41),0,AK41))</f>
        <v>#VALUE!</v>
      </c>
      <c r="BE41" s="20" t="e">
        <f aca="false">IF(LEFT($B41,1)="*","",IF(ISNA(AL41),0,AL41))</f>
        <v>#VALUE!</v>
      </c>
      <c r="BF41" s="20" t="e">
        <f aca="false">IF(LEFT($B41,1)="*","",IF(ISNA(AM41),0,AM41))</f>
        <v>#VALUE!</v>
      </c>
      <c r="BG41" s="20" t="e">
        <f aca="false">IF(LEFT($B41,1)="*","",IF(ISNA(AN41),0,AN41))</f>
        <v>#VALUE!</v>
      </c>
      <c r="BH41" s="20" t="e">
        <f aca="false">IF(LEFT($B41,1)="*","",IF(ISNA(AO41),0,AO41))</f>
        <v>#VALUE!</v>
      </c>
      <c r="BI41" s="20" t="e">
        <f aca="false">IF(LEFT($B41,1)="*","",IF(ISNA(AP41),0,AP41))</f>
        <v>#VALUE!</v>
      </c>
      <c r="BJ41" s="20" t="e">
        <f aca="false">IF(LEFT($B41,1)="*","",IF(ISNA(AQ41),0,AQ41))</f>
        <v>#VALUE!</v>
      </c>
      <c r="BK41" s="20" t="e">
        <f aca="false">IF(LEFT($B41,1)="*","",IF(ISNA(AR41),0,AR41))</f>
        <v>#VALUE!</v>
      </c>
      <c r="BN41" s="19" t="n">
        <f aca="false">IF($W45=1,1,IF($X45=1,0.5,IF($Y45=1,-1,0)))</f>
        <v>0</v>
      </c>
    </row>
    <row r="42" customFormat="false" ht="17.25" hidden="false" customHeight="true" outlineLevel="0" collapsed="false">
      <c r="A42" s="217" t="n">
        <v>1</v>
      </c>
      <c r="B42" s="236"/>
      <c r="C42" s="219"/>
      <c r="D42" s="219"/>
      <c r="E42" s="219"/>
      <c r="F42" s="219"/>
      <c r="G42" s="219"/>
      <c r="H42" s="219"/>
      <c r="I42" s="219"/>
      <c r="J42" s="219"/>
      <c r="K42" s="219"/>
      <c r="L42" s="219"/>
      <c r="M42" s="219"/>
      <c r="N42" s="219"/>
      <c r="O42" s="219"/>
      <c r="P42" s="219"/>
      <c r="Q42" s="219"/>
      <c r="R42" s="219"/>
      <c r="S42" s="219"/>
      <c r="T42" s="220"/>
      <c r="U42" s="212" t="str">
        <f aca="false">IF(BL45=0,IF(A42=19,"HALVED","ALL SQUARE"),"")</f>
        <v>ALL SQUARE</v>
      </c>
      <c r="W42" s="233" t="n">
        <f aca="false">IF($A$27+ABS($A$28)-1&gt;18,IF($U$26&gt;"",1,0),0)</f>
        <v>0</v>
      </c>
      <c r="X42" s="233" t="n">
        <f aca="false">IF($A$27+ABS($A$28)-1=18,IF($U$27&gt;"",1,0),0)</f>
        <v>0</v>
      </c>
      <c r="Y42" s="233" t="n">
        <f aca="false">IF($A$27+ABS($A$28)-1&gt;18,IF($U$28&gt;"",1,0),0)</f>
        <v>0</v>
      </c>
      <c r="Z42" s="202"/>
      <c r="AA42" s="20" t="e">
        <f aca="false">VLOOKUP(LEFT($B42,SEARCH("(",$B42,1)-2),'IRL Calc'!$B$4:$CP$199,76,FALSE())</f>
        <v>#VALUE!</v>
      </c>
      <c r="AB42" s="20" t="e">
        <f aca="false">VLOOKUP(LEFT($B42,SEARCH("(",$B42,1)-2),'IRL Calc'!$B$4:$CP$199,77,FALSE())</f>
        <v>#VALUE!</v>
      </c>
      <c r="AC42" s="20" t="e">
        <f aca="false">VLOOKUP(LEFT($B42,SEARCH("(",$B42,1)-2),'IRL Calc'!$B$4:$CP$199,78,FALSE())</f>
        <v>#VALUE!</v>
      </c>
      <c r="AD42" s="20" t="e">
        <f aca="false">VLOOKUP(LEFT($B42,SEARCH("(",$B42,1)-2),'IRL Calc'!$B$4:$CP$199,79,FALSE())</f>
        <v>#VALUE!</v>
      </c>
      <c r="AE42" s="20" t="e">
        <f aca="false">VLOOKUP(LEFT($B42,SEARCH("(",$B42,1)-2),'IRL Calc'!$B$4:$CP$199,80,FALSE())</f>
        <v>#VALUE!</v>
      </c>
      <c r="AF42" s="20" t="e">
        <f aca="false">VLOOKUP(LEFT($B42,SEARCH("(",$B42,1)-2),'IRL Calc'!$B$4:$CP$199,81,FALSE())</f>
        <v>#VALUE!</v>
      </c>
      <c r="AG42" s="20" t="e">
        <f aca="false">VLOOKUP(LEFT($B42,SEARCH("(",$B42,1)-2),'IRL Calc'!$B$4:$CP$199,82,FALSE())</f>
        <v>#VALUE!</v>
      </c>
      <c r="AH42" s="20" t="e">
        <f aca="false">VLOOKUP(LEFT($B42,SEARCH("(",$B42,1)-2),'IRL Calc'!$B$4:$CP$199,83,FALSE())</f>
        <v>#VALUE!</v>
      </c>
      <c r="AI42" s="20" t="e">
        <f aca="false">VLOOKUP(LEFT($B42,SEARCH("(",$B42,1)-2),'IRL Calc'!$B$4:$CP$199,84,FALSE())</f>
        <v>#VALUE!</v>
      </c>
      <c r="AJ42" s="20" t="e">
        <f aca="false">VLOOKUP(LEFT($B42,SEARCH("(",$B42,1)-2),'IRL Calc'!$B$4:$CP$199,85,FALSE())</f>
        <v>#VALUE!</v>
      </c>
      <c r="AK42" s="20" t="e">
        <f aca="false">VLOOKUP(LEFT($B42,SEARCH("(",$B42,1)-2),'IRL Calc'!$B$4:$CP$199,86,FALSE())</f>
        <v>#VALUE!</v>
      </c>
      <c r="AL42" s="20" t="e">
        <f aca="false">VLOOKUP(LEFT($B42,SEARCH("(",$B42,1)-2),'IRL Calc'!$B$4:$CP$199,87,FALSE())</f>
        <v>#VALUE!</v>
      </c>
      <c r="AM42" s="20" t="e">
        <f aca="false">VLOOKUP(LEFT($B42,SEARCH("(",$B42,1)-2),'IRL Calc'!$B$4:$CP$199,88,FALSE())</f>
        <v>#VALUE!</v>
      </c>
      <c r="AN42" s="20" t="e">
        <f aca="false">VLOOKUP(LEFT($B42,SEARCH("(",$B42,1)-2),'IRL Calc'!$B$4:$CP$199,89,FALSE())</f>
        <v>#VALUE!</v>
      </c>
      <c r="AO42" s="20" t="e">
        <f aca="false">VLOOKUP(LEFT($B42,SEARCH("(",$B42,1)-2),'IRL Calc'!$B$4:$CP$199,90,FALSE())</f>
        <v>#VALUE!</v>
      </c>
      <c r="AP42" s="20" t="e">
        <f aca="false">VLOOKUP(LEFT($B42,SEARCH("(",$B42,1)-2),'IRL Calc'!$B$4:$CP$199,91,FALSE())</f>
        <v>#VALUE!</v>
      </c>
      <c r="AQ42" s="20" t="e">
        <f aca="false">VLOOKUP(LEFT($B42,SEARCH("(",$B42,1)-2),'IRL Calc'!$B$4:$CP$199,92,FALSE())</f>
        <v>#VALUE!</v>
      </c>
      <c r="AR42" s="20" t="e">
        <f aca="false">VLOOKUP(LEFT($B42,SEARCH("(",$B42,1)-2),'IRL Calc'!$B$4:$CP$199,93,FALSE())</f>
        <v>#VALUE!</v>
      </c>
      <c r="AT42" s="20" t="e">
        <f aca="false">IF(LEFT($B42,1)="*","",IF(ISNA(AA42),0,AA42))</f>
        <v>#VALUE!</v>
      </c>
      <c r="AU42" s="20" t="e">
        <f aca="false">IF(LEFT($B42,1)="*","",IF(ISNA(AB42),0,AB42))</f>
        <v>#VALUE!</v>
      </c>
      <c r="AV42" s="20" t="e">
        <f aca="false">IF(LEFT($B42,1)="*","",IF(ISNA(AC42),0,AC42))</f>
        <v>#VALUE!</v>
      </c>
      <c r="AW42" s="20" t="e">
        <f aca="false">IF(LEFT($B42,1)="*","",IF(ISNA(AD42),0,AD42))</f>
        <v>#VALUE!</v>
      </c>
      <c r="AX42" s="20" t="e">
        <f aca="false">IF(LEFT($B42,1)="*","",IF(ISNA(AE42),0,AE42))</f>
        <v>#VALUE!</v>
      </c>
      <c r="AY42" s="20" t="e">
        <f aca="false">IF(LEFT($B42,1)="*","",IF(ISNA(AF42),0,AF42))</f>
        <v>#VALUE!</v>
      </c>
      <c r="AZ42" s="20" t="e">
        <f aca="false">IF(LEFT($B42,1)="*","",IF(ISNA(AG42),0,AG42))</f>
        <v>#VALUE!</v>
      </c>
      <c r="BA42" s="20" t="e">
        <f aca="false">IF(LEFT($B42,1)="*","",IF(ISNA(AH42),0,AH42))</f>
        <v>#VALUE!</v>
      </c>
      <c r="BB42" s="20" t="e">
        <f aca="false">IF(LEFT($B42,1)="*","",IF(ISNA(AI42),0,AI42))</f>
        <v>#VALUE!</v>
      </c>
      <c r="BC42" s="20" t="e">
        <f aca="false">IF(LEFT($B42,1)="*","",IF(ISNA(AJ42),0,AJ42))</f>
        <v>#VALUE!</v>
      </c>
      <c r="BD42" s="20" t="e">
        <f aca="false">IF(LEFT($B42,1)="*","",IF(ISNA(AK42),0,AK42))</f>
        <v>#VALUE!</v>
      </c>
      <c r="BE42" s="20" t="e">
        <f aca="false">IF(LEFT($B42,1)="*","",IF(ISNA(AL42),0,AL42))</f>
        <v>#VALUE!</v>
      </c>
      <c r="BF42" s="20" t="e">
        <f aca="false">IF(LEFT($B42,1)="*","",IF(ISNA(AM42),0,AM42))</f>
        <v>#VALUE!</v>
      </c>
      <c r="BG42" s="20" t="e">
        <f aca="false">IF(LEFT($B42,1)="*","",IF(ISNA(AN42),0,AN42))</f>
        <v>#VALUE!</v>
      </c>
      <c r="BH42" s="20" t="e">
        <f aca="false">IF(LEFT($B42,1)="*","",IF(ISNA(AO42),0,AO42))</f>
        <v>#VALUE!</v>
      </c>
      <c r="BI42" s="20" t="e">
        <f aca="false">IF(LEFT($B42,1)="*","",IF(ISNA(AP42),0,AP42))</f>
        <v>#VALUE!</v>
      </c>
      <c r="BJ42" s="20" t="e">
        <f aca="false">IF(LEFT($B42,1)="*","",IF(ISNA(AQ42),0,AQ42))</f>
        <v>#VALUE!</v>
      </c>
      <c r="BK42" s="20" t="e">
        <f aca="false">IF(LEFT($B42,1)="*","",IF(ISNA(AR42),0,AR42))</f>
        <v>#VALUE!</v>
      </c>
      <c r="BN42" s="19" t="n">
        <f aca="false">IF($W45=1,1,IF($X45=1,0.5,IF($Y45=1,-1,0)))</f>
        <v>0</v>
      </c>
    </row>
    <row r="43" customFormat="false" ht="17.25" hidden="false" customHeight="true" outlineLevel="0" collapsed="false">
      <c r="A43" s="217" t="n">
        <f aca="false">SUM(C45:T45)</f>
        <v>0</v>
      </c>
      <c r="B43" s="221"/>
      <c r="C43" s="222"/>
      <c r="D43" s="222"/>
      <c r="E43" s="222"/>
      <c r="F43" s="222"/>
      <c r="G43" s="222"/>
      <c r="H43" s="222"/>
      <c r="I43" s="222"/>
      <c r="J43" s="222"/>
      <c r="K43" s="222"/>
      <c r="L43" s="222"/>
      <c r="M43" s="222"/>
      <c r="N43" s="222"/>
      <c r="O43" s="222"/>
      <c r="P43" s="222"/>
      <c r="Q43" s="222"/>
      <c r="R43" s="222"/>
      <c r="S43" s="222"/>
      <c r="T43" s="223"/>
      <c r="U43" s="212" t="str">
        <f aca="false">IF(BL45&lt;0,BL44,"")</f>
        <v/>
      </c>
      <c r="W43" s="233" t="n">
        <f aca="false">IF($A$32+ABS($A$33)-1&gt;18,IF($U$31&gt;"",1,0),0)</f>
        <v>0</v>
      </c>
      <c r="X43" s="233" t="n">
        <f aca="false">IF($A$32+ABS($A$33)-1=18,IF($U$32&gt;"",1,0),0)</f>
        <v>0</v>
      </c>
      <c r="Y43" s="233" t="n">
        <f aca="false">IF($A$32+ABS($A$33)-1&gt;18,IF($U$33&gt;"",1,0),0)</f>
        <v>0</v>
      </c>
      <c r="Z43" s="202"/>
      <c r="AA43" s="20" t="e">
        <f aca="false">VLOOKUP(LEFT($B43,SEARCH("(",$B43,1)-2),'IRL Calc'!$B$4:$CP$199,76,FALSE())</f>
        <v>#VALUE!</v>
      </c>
      <c r="AB43" s="20" t="e">
        <f aca="false">VLOOKUP(LEFT($B43,SEARCH("(",$B43,1)-2),'IRL Calc'!$B$4:$CP$199,77,FALSE())</f>
        <v>#VALUE!</v>
      </c>
      <c r="AC43" s="20" t="e">
        <f aca="false">VLOOKUP(LEFT($B43,SEARCH("(",$B43,1)-2),'IRL Calc'!$B$4:$CP$199,78,FALSE())</f>
        <v>#VALUE!</v>
      </c>
      <c r="AD43" s="20" t="e">
        <f aca="false">VLOOKUP(LEFT($B43,SEARCH("(",$B43,1)-2),'IRL Calc'!$B$4:$CP$199,79,FALSE())</f>
        <v>#VALUE!</v>
      </c>
      <c r="AE43" s="20" t="e">
        <f aca="false">VLOOKUP(LEFT($B43,SEARCH("(",$B43,1)-2),'IRL Calc'!$B$4:$CP$199,80,FALSE())</f>
        <v>#VALUE!</v>
      </c>
      <c r="AF43" s="20" t="e">
        <f aca="false">VLOOKUP(LEFT($B43,SEARCH("(",$B43,1)-2),'IRL Calc'!$B$4:$CP$199,81,FALSE())</f>
        <v>#VALUE!</v>
      </c>
      <c r="AG43" s="20" t="e">
        <f aca="false">VLOOKUP(LEFT($B43,SEARCH("(",$B43,1)-2),'IRL Calc'!$B$4:$CP$199,82,FALSE())</f>
        <v>#VALUE!</v>
      </c>
      <c r="AH43" s="20" t="e">
        <f aca="false">VLOOKUP(LEFT($B43,SEARCH("(",$B43,1)-2),'IRL Calc'!$B$4:$CP$199,83,FALSE())</f>
        <v>#VALUE!</v>
      </c>
      <c r="AI43" s="20" t="e">
        <f aca="false">VLOOKUP(LEFT($B43,SEARCH("(",$B43,1)-2),'IRL Calc'!$B$4:$CP$199,84,FALSE())</f>
        <v>#VALUE!</v>
      </c>
      <c r="AJ43" s="20" t="e">
        <f aca="false">VLOOKUP(LEFT($B43,SEARCH("(",$B43,1)-2),'IRL Calc'!$B$4:$CP$199,85,FALSE())</f>
        <v>#VALUE!</v>
      </c>
      <c r="AK43" s="20" t="e">
        <f aca="false">VLOOKUP(LEFT($B43,SEARCH("(",$B43,1)-2),'IRL Calc'!$B$4:$CP$199,86,FALSE())</f>
        <v>#VALUE!</v>
      </c>
      <c r="AL43" s="20" t="e">
        <f aca="false">VLOOKUP(LEFT($B43,SEARCH("(",$B43,1)-2),'IRL Calc'!$B$4:$CP$199,87,FALSE())</f>
        <v>#VALUE!</v>
      </c>
      <c r="AM43" s="20" t="e">
        <f aca="false">VLOOKUP(LEFT($B43,SEARCH("(",$B43,1)-2),'IRL Calc'!$B$4:$CP$199,88,FALSE())</f>
        <v>#VALUE!</v>
      </c>
      <c r="AN43" s="20" t="e">
        <f aca="false">VLOOKUP(LEFT($B43,SEARCH("(",$B43,1)-2),'IRL Calc'!$B$4:$CP$199,89,FALSE())</f>
        <v>#VALUE!</v>
      </c>
      <c r="AO43" s="20" t="e">
        <f aca="false">VLOOKUP(LEFT($B43,SEARCH("(",$B43,1)-2),'IRL Calc'!$B$4:$CP$199,90,FALSE())</f>
        <v>#VALUE!</v>
      </c>
      <c r="AP43" s="20" t="e">
        <f aca="false">VLOOKUP(LEFT($B43,SEARCH("(",$B43,1)-2),'IRL Calc'!$B$4:$CP$199,91,FALSE())</f>
        <v>#VALUE!</v>
      </c>
      <c r="AQ43" s="20" t="e">
        <f aca="false">VLOOKUP(LEFT($B43,SEARCH("(",$B43,1)-2),'IRL Calc'!$B$4:$CP$199,92,FALSE())</f>
        <v>#VALUE!</v>
      </c>
      <c r="AR43" s="20" t="e">
        <f aca="false">VLOOKUP(LEFT($B43,SEARCH("(",$B43,1)-2),'IRL Calc'!$B$4:$CP$199,93,FALSE())</f>
        <v>#VALUE!</v>
      </c>
      <c r="AT43" s="20" t="e">
        <f aca="false">IF(LEFT($B43,1)="*","",IF(ISNA(AA43),0,AA43))</f>
        <v>#VALUE!</v>
      </c>
      <c r="AU43" s="20" t="e">
        <f aca="false">IF(LEFT($B43,1)="*","",IF(ISNA(AB43),0,AB43))</f>
        <v>#VALUE!</v>
      </c>
      <c r="AV43" s="20" t="e">
        <f aca="false">IF(LEFT($B43,1)="*","",IF(ISNA(AC43),0,AC43))</f>
        <v>#VALUE!</v>
      </c>
      <c r="AW43" s="20" t="e">
        <f aca="false">IF(LEFT($B43,1)="*","",IF(ISNA(AD43),0,AD43))</f>
        <v>#VALUE!</v>
      </c>
      <c r="AX43" s="20" t="e">
        <f aca="false">IF(LEFT($B43,1)="*","",IF(ISNA(AE43),0,AE43))</f>
        <v>#VALUE!</v>
      </c>
      <c r="AY43" s="20" t="e">
        <f aca="false">IF(LEFT($B43,1)="*","",IF(ISNA(AF43),0,AF43))</f>
        <v>#VALUE!</v>
      </c>
      <c r="AZ43" s="20" t="e">
        <f aca="false">IF(LEFT($B43,1)="*","",IF(ISNA(AG43),0,AG43))</f>
        <v>#VALUE!</v>
      </c>
      <c r="BA43" s="20" t="e">
        <f aca="false">IF(LEFT($B43,1)="*","",IF(ISNA(AH43),0,AH43))</f>
        <v>#VALUE!</v>
      </c>
      <c r="BB43" s="20" t="e">
        <f aca="false">IF(LEFT($B43,1)="*","",IF(ISNA(AI43),0,AI43))</f>
        <v>#VALUE!</v>
      </c>
      <c r="BC43" s="20" t="e">
        <f aca="false">IF(LEFT($B43,1)="*","",IF(ISNA(AJ43),0,AJ43))</f>
        <v>#VALUE!</v>
      </c>
      <c r="BD43" s="20" t="e">
        <f aca="false">IF(LEFT($B43,1)="*","",IF(ISNA(AK43),0,AK43))</f>
        <v>#VALUE!</v>
      </c>
      <c r="BE43" s="20" t="e">
        <f aca="false">IF(LEFT($B43,1)="*","",IF(ISNA(AL43),0,AL43))</f>
        <v>#VALUE!</v>
      </c>
      <c r="BF43" s="20" t="e">
        <f aca="false">IF(LEFT($B43,1)="*","",IF(ISNA(AM43),0,AM43))</f>
        <v>#VALUE!</v>
      </c>
      <c r="BG43" s="20" t="e">
        <f aca="false">IF(LEFT($B43,1)="*","",IF(ISNA(AN43),0,AN43))</f>
        <v>#VALUE!</v>
      </c>
      <c r="BH43" s="20" t="e">
        <f aca="false">IF(LEFT($B43,1)="*","",IF(ISNA(AO43),0,AO43))</f>
        <v>#VALUE!</v>
      </c>
      <c r="BI43" s="20" t="e">
        <f aca="false">IF(LEFT($B43,1)="*","",IF(ISNA(AP43),0,AP43))</f>
        <v>#VALUE!</v>
      </c>
      <c r="BJ43" s="20" t="e">
        <f aca="false">IF(LEFT($B43,1)="*","",IF(ISNA(AQ43),0,AQ43))</f>
        <v>#VALUE!</v>
      </c>
      <c r="BK43" s="20" t="e">
        <f aca="false">IF(LEFT($B43,1)="*","",IF(ISNA(AR43),0,AR43))</f>
        <v>#VALUE!</v>
      </c>
      <c r="BN43" s="19" t="n">
        <f aca="false">IF($W45=1,-1,IF($X45=1,0.5,IF($Y45=1,1,0)))</f>
        <v>0</v>
      </c>
    </row>
    <row r="44" customFormat="false" ht="17.25" hidden="false" customHeight="true" outlineLevel="0" collapsed="false">
      <c r="A44" s="227"/>
      <c r="B44" s="240"/>
      <c r="C44" s="229"/>
      <c r="D44" s="229"/>
      <c r="E44" s="229"/>
      <c r="F44" s="229"/>
      <c r="G44" s="229"/>
      <c r="H44" s="229"/>
      <c r="I44" s="229"/>
      <c r="J44" s="229"/>
      <c r="K44" s="229"/>
      <c r="L44" s="229"/>
      <c r="M44" s="229"/>
      <c r="N44" s="229"/>
      <c r="O44" s="229"/>
      <c r="P44" s="229"/>
      <c r="Q44" s="229"/>
      <c r="R44" s="229"/>
      <c r="S44" s="229"/>
      <c r="T44" s="230"/>
      <c r="U44" s="213"/>
      <c r="W44" s="233" t="n">
        <f aca="false">IF($A$37+ABS($A$38)-1&gt;18,IF($U$36&gt;"",1,0),0)</f>
        <v>0</v>
      </c>
      <c r="X44" s="233" t="n">
        <f aca="false">IF($A$37+ABS($A$38)-1=18,IF($U$37&gt;"",1,0),0)</f>
        <v>0</v>
      </c>
      <c r="Y44" s="233" t="n">
        <f aca="false">IF($A$37+ABS($A$38)-1&gt;18,IF($U$38&gt;"",1,0),0)</f>
        <v>0</v>
      </c>
      <c r="Z44" s="202"/>
      <c r="AA44" s="20" t="e">
        <f aca="false">VLOOKUP(LEFT($B44,SEARCH("(",$B44,1)-2),'IRL Calc'!$B$4:$CP$199,76,FALSE())</f>
        <v>#VALUE!</v>
      </c>
      <c r="AB44" s="20" t="e">
        <f aca="false">VLOOKUP(LEFT($B44,SEARCH("(",$B44,1)-2),'IRL Calc'!$B$4:$CP$199,77,FALSE())</f>
        <v>#VALUE!</v>
      </c>
      <c r="AC44" s="20" t="e">
        <f aca="false">VLOOKUP(LEFT($B44,SEARCH("(",$B44,1)-2),'IRL Calc'!$B$4:$CP$199,78,FALSE())</f>
        <v>#VALUE!</v>
      </c>
      <c r="AD44" s="20" t="e">
        <f aca="false">VLOOKUP(LEFT($B44,SEARCH("(",$B44,1)-2),'IRL Calc'!$B$4:$CP$199,79,FALSE())</f>
        <v>#VALUE!</v>
      </c>
      <c r="AE44" s="20" t="e">
        <f aca="false">VLOOKUP(LEFT($B44,SEARCH("(",$B44,1)-2),'IRL Calc'!$B$4:$CP$199,80,FALSE())</f>
        <v>#VALUE!</v>
      </c>
      <c r="AF44" s="20" t="e">
        <f aca="false">VLOOKUP(LEFT($B44,SEARCH("(",$B44,1)-2),'IRL Calc'!$B$4:$CP$199,81,FALSE())</f>
        <v>#VALUE!</v>
      </c>
      <c r="AG44" s="20" t="e">
        <f aca="false">VLOOKUP(LEFT($B44,SEARCH("(",$B44,1)-2),'IRL Calc'!$B$4:$CP$199,82,FALSE())</f>
        <v>#VALUE!</v>
      </c>
      <c r="AH44" s="20" t="e">
        <f aca="false">VLOOKUP(LEFT($B44,SEARCH("(",$B44,1)-2),'IRL Calc'!$B$4:$CP$199,83,FALSE())</f>
        <v>#VALUE!</v>
      </c>
      <c r="AI44" s="20" t="e">
        <f aca="false">VLOOKUP(LEFT($B44,SEARCH("(",$B44,1)-2),'IRL Calc'!$B$4:$CP$199,84,FALSE())</f>
        <v>#VALUE!</v>
      </c>
      <c r="AJ44" s="20" t="e">
        <f aca="false">VLOOKUP(LEFT($B44,SEARCH("(",$B44,1)-2),'IRL Calc'!$B$4:$CP$199,85,FALSE())</f>
        <v>#VALUE!</v>
      </c>
      <c r="AK44" s="20" t="e">
        <f aca="false">VLOOKUP(LEFT($B44,SEARCH("(",$B44,1)-2),'IRL Calc'!$B$4:$CP$199,86,FALSE())</f>
        <v>#VALUE!</v>
      </c>
      <c r="AL44" s="20" t="e">
        <f aca="false">VLOOKUP(LEFT($B44,SEARCH("(",$B44,1)-2),'IRL Calc'!$B$4:$CP$199,87,FALSE())</f>
        <v>#VALUE!</v>
      </c>
      <c r="AM44" s="20" t="e">
        <f aca="false">VLOOKUP(LEFT($B44,SEARCH("(",$B44,1)-2),'IRL Calc'!$B$4:$CP$199,88,FALSE())</f>
        <v>#VALUE!</v>
      </c>
      <c r="AN44" s="20" t="e">
        <f aca="false">VLOOKUP(LEFT($B44,SEARCH("(",$B44,1)-2),'IRL Calc'!$B$4:$CP$199,89,FALSE())</f>
        <v>#VALUE!</v>
      </c>
      <c r="AO44" s="20" t="e">
        <f aca="false">VLOOKUP(LEFT($B44,SEARCH("(",$B44,1)-2),'IRL Calc'!$B$4:$CP$199,90,FALSE())</f>
        <v>#VALUE!</v>
      </c>
      <c r="AP44" s="20" t="e">
        <f aca="false">VLOOKUP(LEFT($B44,SEARCH("(",$B44,1)-2),'IRL Calc'!$B$4:$CP$199,91,FALSE())</f>
        <v>#VALUE!</v>
      </c>
      <c r="AQ44" s="20" t="e">
        <f aca="false">VLOOKUP(LEFT($B44,SEARCH("(",$B44,1)-2),'IRL Calc'!$B$4:$CP$199,92,FALSE())</f>
        <v>#VALUE!</v>
      </c>
      <c r="AR44" s="20" t="e">
        <f aca="false">VLOOKUP(LEFT($B44,SEARCH("(",$B44,1)-2),'IRL Calc'!$B$4:$CP$199,93,FALSE())</f>
        <v>#VALUE!</v>
      </c>
      <c r="AT44" s="20" t="e">
        <f aca="false">IF(LEFT($B44,1)="*","",IF(ISNA(AA44),0,AA44))</f>
        <v>#VALUE!</v>
      </c>
      <c r="AU44" s="20" t="e">
        <f aca="false">IF(LEFT($B44,1)="*","",IF(ISNA(AB44),0,AB44))</f>
        <v>#VALUE!</v>
      </c>
      <c r="AV44" s="20" t="e">
        <f aca="false">IF(LEFT($B44,1)="*","",IF(ISNA(AC44),0,AC44))</f>
        <v>#VALUE!</v>
      </c>
      <c r="AW44" s="20" t="e">
        <f aca="false">IF(LEFT($B44,1)="*","",IF(ISNA(AD44),0,AD44))</f>
        <v>#VALUE!</v>
      </c>
      <c r="AX44" s="20" t="e">
        <f aca="false">IF(LEFT($B44,1)="*","",IF(ISNA(AE44),0,AE44))</f>
        <v>#VALUE!</v>
      </c>
      <c r="AY44" s="20" t="e">
        <f aca="false">IF(LEFT($B44,1)="*","",IF(ISNA(AF44),0,AF44))</f>
        <v>#VALUE!</v>
      </c>
      <c r="AZ44" s="20" t="e">
        <f aca="false">IF(LEFT($B44,1)="*","",IF(ISNA(AG44),0,AG44))</f>
        <v>#VALUE!</v>
      </c>
      <c r="BA44" s="20" t="e">
        <f aca="false">IF(LEFT($B44,1)="*","",IF(ISNA(AH44),0,AH44))</f>
        <v>#VALUE!</v>
      </c>
      <c r="BB44" s="20" t="e">
        <f aca="false">IF(LEFT($B44,1)="*","",IF(ISNA(AI44),0,AI44))</f>
        <v>#VALUE!</v>
      </c>
      <c r="BC44" s="20" t="e">
        <f aca="false">IF(LEFT($B44,1)="*","",IF(ISNA(AJ44),0,AJ44))</f>
        <v>#VALUE!</v>
      </c>
      <c r="BD44" s="20" t="e">
        <f aca="false">IF(LEFT($B44,1)="*","",IF(ISNA(AK44),0,AK44))</f>
        <v>#VALUE!</v>
      </c>
      <c r="BE44" s="20" t="e">
        <f aca="false">IF(LEFT($B44,1)="*","",IF(ISNA(AL44),0,AL44))</f>
        <v>#VALUE!</v>
      </c>
      <c r="BF44" s="20" t="e">
        <f aca="false">IF(LEFT($B44,1)="*","",IF(ISNA(AM44),0,AM44))</f>
        <v>#VALUE!</v>
      </c>
      <c r="BG44" s="20" t="e">
        <f aca="false">IF(LEFT($B44,1)="*","",IF(ISNA(AN44),0,AN44))</f>
        <v>#VALUE!</v>
      </c>
      <c r="BH44" s="20" t="e">
        <f aca="false">IF(LEFT($B44,1)="*","",IF(ISNA(AO44),0,AO44))</f>
        <v>#VALUE!</v>
      </c>
      <c r="BI44" s="20" t="e">
        <f aca="false">IF(LEFT($B44,1)="*","",IF(ISNA(AP44),0,AP44))</f>
        <v>#VALUE!</v>
      </c>
      <c r="BJ44" s="20" t="e">
        <f aca="false">IF(LEFT($B44,1)="*","",IF(ISNA(AQ44),0,AQ44))</f>
        <v>#VALUE!</v>
      </c>
      <c r="BK44" s="20" t="e">
        <f aca="false">IF(LEFT($B44,1)="*","",IF(ISNA(AR44),0,AR44))</f>
        <v>#VALUE!</v>
      </c>
      <c r="BL44" s="20" t="str">
        <f aca="false">IF(A42+ABS(A43)-1&gt;18,IF(COUNTIF(BD45:BK45,"x"),ABS(BL45)&amp;"&amp;"&amp;COUNTIF(AT45:BK45,"x"),IF(BL45=0,"1 up",ABS(BL45)&amp;" up")),ABS(A43)&amp;" up")</f>
        <v>0 up</v>
      </c>
      <c r="BN44" s="19" t="n">
        <f aca="false">IF($W45=1,-1,IF($X45=1,0.5,IF($Y45=1,1,0)))</f>
        <v>0</v>
      </c>
    </row>
    <row r="45" customFormat="false" ht="15" hidden="false" customHeight="false" outlineLevel="0" collapsed="false">
      <c r="C45" s="232" t="n">
        <f aca="false">IF(SUM(C41:C42)&lt;SUM(C43:C44),1,IF(SUM(C41:C42)&gt;SUM(C43:C44),-1,0))</f>
        <v>0</v>
      </c>
      <c r="D45" s="232" t="n">
        <f aca="false">IF(SUM(D41:D42)&lt;SUM(D43:D44),1,IF(SUM(D41:D42)&gt;SUM(D43:D44),-1,0))</f>
        <v>0</v>
      </c>
      <c r="E45" s="232" t="n">
        <f aca="false">IF(SUM(E41:E42)&lt;SUM(E43:E44),1,IF(SUM(E41:E42)&gt;SUM(E43:E44),-1,0))</f>
        <v>0</v>
      </c>
      <c r="F45" s="232" t="n">
        <f aca="false">IF(SUM(F41:F42)&lt;SUM(F43:F44),1,IF(SUM(F41:F42)&gt;SUM(F43:F44),-1,0))</f>
        <v>0</v>
      </c>
      <c r="G45" s="232" t="n">
        <f aca="false">IF(SUM(G41:G42)&lt;SUM(G43:G44),1,IF(SUM(G41:G42)&gt;SUM(G43:G44),-1,0))</f>
        <v>0</v>
      </c>
      <c r="H45" s="232" t="n">
        <f aca="false">IF(SUM(H41:H42)&lt;SUM(H43:H44),1,IF(SUM(H41:H42)&gt;SUM(H43:H44),-1,0))</f>
        <v>0</v>
      </c>
      <c r="I45" s="232" t="n">
        <f aca="false">IF(SUM(I41:I42)&lt;SUM(I43:I44),1,IF(SUM(I41:I42)&gt;SUM(I43:I44),-1,0))</f>
        <v>0</v>
      </c>
      <c r="J45" s="232" t="n">
        <f aca="false">IF(SUM(J41:J42)&lt;SUM(J43:J44),1,IF(SUM(J41:J42)&gt;SUM(J43:J44),-1,0))</f>
        <v>0</v>
      </c>
      <c r="K45" s="232" t="n">
        <f aca="false">IF(SUM(K41:K42)&lt;SUM(K43:K44),1,IF(SUM(K41:K42)&gt;SUM(K43:K44),-1,0))</f>
        <v>0</v>
      </c>
      <c r="L45" s="232" t="n">
        <f aca="false">IF(SUM(L41:L42)&lt;SUM(L43:L44),1,IF(SUM(L41:L42)&gt;SUM(L43:L44),-1,0))</f>
        <v>0</v>
      </c>
      <c r="M45" s="232" t="n">
        <f aca="false">IF(SUM(M41:M42)&lt;SUM(M43:M44),1,IF(SUM(M41:M42)&gt;SUM(M43:M44),-1,0))</f>
        <v>0</v>
      </c>
      <c r="N45" s="232" t="n">
        <f aca="false">IF(SUM(N41:N42)&lt;SUM(N43:N44),1,IF(SUM(N41:N42)&gt;SUM(N43:N44),-1,0))</f>
        <v>0</v>
      </c>
      <c r="O45" s="232" t="n">
        <f aca="false">IF(SUM(O41:O42)&lt;SUM(O43:O44),1,IF(SUM(O41:O42)&gt;SUM(O43:O44),-1,0))</f>
        <v>0</v>
      </c>
      <c r="P45" s="232" t="n">
        <f aca="false">IF(SUM(P41:P42)&lt;SUM(P43:P44),1,IF(SUM(P41:P42)&gt;SUM(P43:P44),-1,0))</f>
        <v>0</v>
      </c>
      <c r="Q45" s="232" t="n">
        <f aca="false">IF(SUM(Q41:Q42)&lt;SUM(Q43:Q44),1,IF(SUM(Q41:Q42)&gt;SUM(Q43:Q44),-1,0))</f>
        <v>0</v>
      </c>
      <c r="R45" s="232" t="n">
        <f aca="false">IF(SUM(R41:R42)&lt;SUM(R43:R44),1,IF(SUM(R41:R42)&gt;SUM(R43:R44),-1,0))</f>
        <v>0</v>
      </c>
      <c r="S45" s="232" t="n">
        <f aca="false">IF(SUM(S41:S42)&lt;SUM(S43:S44),1,IF(SUM(S41:S42)&gt;SUM(S43:S44),-1,0))</f>
        <v>0</v>
      </c>
      <c r="T45" s="232" t="n">
        <f aca="false">IF(SUM(T41:T42)&lt;SUM(T43:T44),1,IF(SUM(T41:T42)&gt;SUM(T43:T44),-1,0))</f>
        <v>0</v>
      </c>
      <c r="W45" s="269" t="n">
        <f aca="false">IF($A$42+ABS($A$43)-1&gt;18,IF($U$41&gt;"",1,0),0)</f>
        <v>0</v>
      </c>
      <c r="X45" s="269" t="n">
        <f aca="false">IF($A$42+ABS($A$43)-1=18,IF($U$42&gt;"",1,0),0)</f>
        <v>0</v>
      </c>
      <c r="Y45" s="269" t="n">
        <f aca="false">IF($A$42+ABS($A$43)-1&gt;18,IF($U$43&gt;"",1,0),0)</f>
        <v>0</v>
      </c>
      <c r="Z45" s="202"/>
      <c r="BD45" s="20" t="str">
        <f aca="false">IF(SUM($C45:L45)&gt;8,"x",IF(SUM($C45:L45)&lt;-8,"x",""))</f>
        <v/>
      </c>
      <c r="BE45" s="20" t="str">
        <f aca="false">IF(SUM($C45:M45)&gt;7,"x",IF(SUM($C45:M45)&lt;-7,"x",""))</f>
        <v/>
      </c>
      <c r="BF45" s="20" t="str">
        <f aca="false">IF(SUM($C45:N45)&gt;6,"x",IF(SUM($C45:N45)&lt;-6,"x",""))</f>
        <v/>
      </c>
      <c r="BG45" s="20" t="str">
        <f aca="false">IF(SUM($C45:O45)&gt;5,"x",IF(SUM($C45:O45)&lt;-5,"x",""))</f>
        <v/>
      </c>
      <c r="BH45" s="20" t="str">
        <f aca="false">IF(SUM($C45:P45)&gt;4,"x",IF(SUM($C45:P45)&lt;-4,"x",""))</f>
        <v/>
      </c>
      <c r="BI45" s="20" t="str">
        <f aca="false">IF(SUM($C45:Q45)&gt;3,"x",IF(SUM($C45:Q45)&lt;-3,"x",""))</f>
        <v/>
      </c>
      <c r="BJ45" s="20" t="str">
        <f aca="false">IF(SUM($C45:R45)&gt;2,"x",IF(SUM($C45:R45)&lt;-2,"x",""))</f>
        <v/>
      </c>
      <c r="BK45" s="20" t="str">
        <f aca="false">IF(SUM($C45:S45)&gt;1,"x",IF(SUM($C45:S45)&lt;-1,"x",""))</f>
        <v/>
      </c>
      <c r="BL45" s="20" t="n">
        <f aca="false">SUMIF(AT45:BK45,"",C45:T45)</f>
        <v>0</v>
      </c>
    </row>
    <row r="46" customFormat="false" ht="12.75" hidden="false" customHeight="false" outlineLevel="0" collapsed="false">
      <c r="A46" s="270"/>
      <c r="B46" s="271"/>
      <c r="C46" s="270"/>
      <c r="D46" s="270"/>
      <c r="E46" s="270"/>
      <c r="F46" s="270"/>
      <c r="G46" s="270"/>
      <c r="H46" s="270"/>
      <c r="I46" s="270"/>
      <c r="J46" s="270"/>
      <c r="K46" s="270"/>
      <c r="L46" s="270"/>
      <c r="M46" s="270"/>
      <c r="N46" s="270"/>
      <c r="O46" s="270"/>
      <c r="P46" s="270"/>
      <c r="Q46" s="270"/>
      <c r="R46" s="270"/>
      <c r="S46" s="270"/>
      <c r="T46" s="270"/>
      <c r="U46" s="270"/>
      <c r="V46" s="271"/>
      <c r="W46" s="256"/>
      <c r="X46" s="256"/>
      <c r="Y46" s="234"/>
      <c r="Z46" s="270"/>
    </row>
  </sheetData>
  <mergeCells count="12">
    <mergeCell ref="W1:Y1"/>
    <mergeCell ref="W3:W4"/>
    <mergeCell ref="X3:X4"/>
    <mergeCell ref="Y3:Y4"/>
    <mergeCell ref="W5:W6"/>
    <mergeCell ref="Y5:Y6"/>
    <mergeCell ref="W24:Y24"/>
    <mergeCell ref="W26:W27"/>
    <mergeCell ref="X26:X27"/>
    <mergeCell ref="Y26:Y27"/>
    <mergeCell ref="W28:W29"/>
    <mergeCell ref="Y28:Y29"/>
  </mergeCells>
  <conditionalFormatting sqref="U44">
    <cfRule type="expression" priority="2" aboveAverage="0" equalAverage="0" bottom="0" percent="0" rank="0" text="" dxfId="3">
      <formula>(W58=1)</formula>
    </cfRule>
  </conditionalFormatting>
  <conditionalFormatting sqref="C5:T6">
    <cfRule type="expression" priority="3" aboveAverage="0" equalAverage="0" bottom="0" percent="0" rank="0" text="" dxfId="4">
      <formula>OR(AND(C$5&lt;C$4,C$5&lt;C$3),AND(C$6&lt;C$4,C$6&lt;C$3))</formula>
    </cfRule>
  </conditionalFormatting>
  <conditionalFormatting sqref="C3:T4">
    <cfRule type="expression" priority="4" aboveAverage="0" equalAverage="0" bottom="0" percent="0" rank="0" text="" dxfId="5">
      <formula>OR(AND(C$3&lt;C$5,C$3&lt;C$6),AND(C$4&lt;C$5,C$4&lt;C$6))</formula>
    </cfRule>
  </conditionalFormatting>
  <conditionalFormatting sqref="U3">
    <cfRule type="expression" priority="5" aboveAverage="0" equalAverage="0" bottom="0" percent="0" rank="0" text="" dxfId="6">
      <formula>(W17=1)</formula>
    </cfRule>
    <cfRule type="expression" priority="6" aboveAverage="0" equalAverage="0" bottom="0" percent="0" rank="0" text="" dxfId="7">
      <formula>(W13=1)</formula>
    </cfRule>
  </conditionalFormatting>
  <conditionalFormatting sqref="U4">
    <cfRule type="expression" priority="7" aboveAverage="0" equalAverage="0" bottom="0" percent="0" rank="0" text="" dxfId="8">
      <formula>(X17=1)</formula>
    </cfRule>
    <cfRule type="expression" priority="8" aboveAverage="0" equalAverage="0" bottom="0" percent="0" rank="0" text="" dxfId="9">
      <formula>(X13=1)</formula>
    </cfRule>
  </conditionalFormatting>
  <conditionalFormatting sqref="U8">
    <cfRule type="expression" priority="9" aboveAverage="0" equalAverage="0" bottom="0" percent="0" rank="0" text="" dxfId="10">
      <formula>(W18=1)</formula>
    </cfRule>
    <cfRule type="expression" priority="10" aboveAverage="0" equalAverage="0" bottom="0" percent="0" rank="0" text="" dxfId="11">
      <formula>(W14=1)</formula>
    </cfRule>
  </conditionalFormatting>
  <conditionalFormatting sqref="U9">
    <cfRule type="expression" priority="11" aboveAverage="0" equalAverage="0" bottom="0" percent="0" rank="0" text="" dxfId="12">
      <formula>(X18=1)</formula>
    </cfRule>
    <cfRule type="expression" priority="12" aboveAverage="0" equalAverage="0" bottom="0" percent="0" rank="0" text="" dxfId="13">
      <formula>(X14=1)</formula>
    </cfRule>
  </conditionalFormatting>
  <conditionalFormatting sqref="U5">
    <cfRule type="expression" priority="13" aboveAverage="0" equalAverage="0" bottom="0" percent="0" rank="0" text="" dxfId="14">
      <formula>(Y17=1)</formula>
    </cfRule>
    <cfRule type="expression" priority="14" aboveAverage="0" equalAverage="0" bottom="0" percent="0" rank="0" text="" dxfId="15">
      <formula>(Y13=1)</formula>
    </cfRule>
  </conditionalFormatting>
  <conditionalFormatting sqref="U10">
    <cfRule type="expression" priority="15" aboveAverage="0" equalAverage="0" bottom="0" percent="0" rank="0" text="" dxfId="16">
      <formula>(Y18=1)</formula>
    </cfRule>
    <cfRule type="expression" priority="16" aboveAverage="0" equalAverage="0" bottom="0" percent="0" rank="0" text="" dxfId="17">
      <formula>(Y14=1)</formula>
    </cfRule>
  </conditionalFormatting>
  <conditionalFormatting sqref="C8:T9">
    <cfRule type="expression" priority="17" aboveAverage="0" equalAverage="0" bottom="0" percent="0" rank="0" text="" dxfId="18">
      <formula>OR(AND(C$8&lt;C$10,C$8&lt;C$11),AND(C$9&lt;C$10,C$9&lt;C$11))</formula>
    </cfRule>
  </conditionalFormatting>
  <conditionalFormatting sqref="C10:T11">
    <cfRule type="expression" priority="18" aboveAverage="0" equalAverage="0" bottom="0" percent="0" rank="0" text="" dxfId="19">
      <formula>OR(AND(C$10&lt;C$8,C$10&lt;C$9),AND(C$11&lt;C$8,C$11&lt;C$9))</formula>
    </cfRule>
  </conditionalFormatting>
  <conditionalFormatting sqref="C13:T14">
    <cfRule type="expression" priority="19" aboveAverage="0" equalAverage="0" bottom="0" percent="0" rank="0" text="" dxfId="20">
      <formula>OR(AND(C$13&lt;C$15,C$13&lt;C$16),AND(C$14&lt;C$15,C$14&lt;C$16))</formula>
    </cfRule>
  </conditionalFormatting>
  <conditionalFormatting sqref="C15:T16">
    <cfRule type="expression" priority="20" aboveAverage="0" equalAverage="0" bottom="0" percent="0" rank="0" text="" dxfId="21">
      <formula>OR(AND(C$15&lt;C$13,C$15&lt;C$14),AND(C$16&lt;C$13,C$16&lt;C$14))</formula>
    </cfRule>
  </conditionalFormatting>
  <conditionalFormatting sqref="C20:T21">
    <cfRule type="expression" priority="21" aboveAverage="0" equalAverage="0" bottom="0" percent="0" rank="0" text="" dxfId="22">
      <formula>OR(AND(C$20&lt;C$18,C$20&lt;C$19),AND(C$21&lt;C$18,C$21&lt;C$19))</formula>
    </cfRule>
  </conditionalFormatting>
  <conditionalFormatting sqref="U13">
    <cfRule type="expression" priority="22" aboveAverage="0" equalAverage="0" bottom="0" percent="0" rank="0" text="" dxfId="23">
      <formula>(W19=1)</formula>
    </cfRule>
    <cfRule type="expression" priority="23" aboveAverage="0" equalAverage="0" bottom="0" percent="0" rank="0" text="" dxfId="24">
      <formula>(W15=1)</formula>
    </cfRule>
  </conditionalFormatting>
  <conditionalFormatting sqref="U14">
    <cfRule type="expression" priority="24" aboveAverage="0" equalAverage="0" bottom="0" percent="0" rank="0" text="" dxfId="25">
      <formula>(X19=1)</formula>
    </cfRule>
    <cfRule type="expression" priority="25" aboveAverage="0" equalAverage="0" bottom="0" percent="0" rank="0" text="" dxfId="26">
      <formula>(X15=1)</formula>
    </cfRule>
  </conditionalFormatting>
  <conditionalFormatting sqref="U15">
    <cfRule type="expression" priority="26" aboveAverage="0" equalAverage="0" bottom="0" percent="0" rank="0" text="" dxfId="27">
      <formula>(Y19=1)</formula>
    </cfRule>
    <cfRule type="expression" priority="27" aboveAverage="0" equalAverage="0" bottom="0" percent="0" rank="0" text="" dxfId="28">
      <formula>(Y15=1)</formula>
    </cfRule>
  </conditionalFormatting>
  <conditionalFormatting sqref="U18">
    <cfRule type="expression" priority="28" aboveAverage="0" equalAverage="0" bottom="0" percent="0" rank="0" text="" dxfId="29">
      <formula>(W20=1)</formula>
    </cfRule>
    <cfRule type="expression" priority="29" aboveAverage="0" equalAverage="0" bottom="0" percent="0" rank="0" text="" dxfId="30">
      <formula>(W16=1)</formula>
    </cfRule>
  </conditionalFormatting>
  <conditionalFormatting sqref="U19">
    <cfRule type="expression" priority="30" aboveAverage="0" equalAverage="0" bottom="0" percent="0" rank="0" text="" dxfId="31">
      <formula>(X20=1)</formula>
    </cfRule>
    <cfRule type="expression" priority="31" aboveAverage="0" equalAverage="0" bottom="0" percent="0" rank="0" text="" dxfId="32">
      <formula>(X16=1)</formula>
    </cfRule>
  </conditionalFormatting>
  <conditionalFormatting sqref="U20">
    <cfRule type="expression" priority="32" aboveAverage="0" equalAverage="0" bottom="0" percent="0" rank="0" text="" dxfId="33">
      <formula>(Y20=1)</formula>
    </cfRule>
    <cfRule type="expression" priority="33" aboveAverage="0" equalAverage="0" bottom="0" percent="0" rank="0" text="" dxfId="34">
      <formula>(Y16=1)</formula>
    </cfRule>
  </conditionalFormatting>
  <conditionalFormatting sqref="C18:K19 M18:T19 L19">
    <cfRule type="expression" priority="34" aboveAverage="0" equalAverage="0" bottom="0" percent="0" rank="0" text="" dxfId="35">
      <formula>OR(AND(C$18&lt;C$20,C$18&lt;C$21),AND(C$19&lt;C$20,C$19&lt;C$21))</formula>
    </cfRule>
  </conditionalFormatting>
  <conditionalFormatting sqref="U26">
    <cfRule type="expression" priority="35" aboveAverage="0" equalAverage="0" bottom="0" percent="0" rank="0" text="" dxfId="36">
      <formula>(W42=1)</formula>
    </cfRule>
    <cfRule type="expression" priority="36" aboveAverage="0" equalAverage="0" bottom="0" percent="0" rank="0" text="" dxfId="37">
      <formula>(W38=1)</formula>
    </cfRule>
  </conditionalFormatting>
  <conditionalFormatting sqref="U27">
    <cfRule type="expression" priority="37" aboveAverage="0" equalAverage="0" bottom="0" percent="0" rank="0" text="" dxfId="38">
      <formula>(X42=1)</formula>
    </cfRule>
    <cfRule type="expression" priority="38" aboveAverage="0" equalAverage="0" bottom="0" percent="0" rank="0" text="" dxfId="39">
      <formula>(X38=1)</formula>
    </cfRule>
  </conditionalFormatting>
  <conditionalFormatting sqref="U28">
    <cfRule type="expression" priority="39" aboveAverage="0" equalAverage="0" bottom="0" percent="0" rank="0" text="" dxfId="40">
      <formula>(Y42=1)</formula>
    </cfRule>
    <cfRule type="expression" priority="40" aboveAverage="0" equalAverage="0" bottom="0" percent="0" rank="0" text="" dxfId="41">
      <formula>(Y38=1)</formula>
    </cfRule>
  </conditionalFormatting>
  <conditionalFormatting sqref="U31">
    <cfRule type="expression" priority="41" aboveAverage="0" equalAverage="0" bottom="0" percent="0" rank="0" text="" dxfId="42">
      <formula>(W43=1)</formula>
    </cfRule>
    <cfRule type="expression" priority="42" aboveAverage="0" equalAverage="0" bottom="0" percent="0" rank="0" text="" dxfId="43">
      <formula>(W39=1)</formula>
    </cfRule>
  </conditionalFormatting>
  <conditionalFormatting sqref="U32">
    <cfRule type="expression" priority="43" aboveAverage="0" equalAverage="0" bottom="0" percent="0" rank="0" text="" dxfId="44">
      <formula>(X43=1)</formula>
    </cfRule>
    <cfRule type="expression" priority="44" aboveAverage="0" equalAverage="0" bottom="0" percent="0" rank="0" text="" dxfId="45">
      <formula>(X39=1)</formula>
    </cfRule>
  </conditionalFormatting>
  <conditionalFormatting sqref="U33">
    <cfRule type="expression" priority="45" aboveAverage="0" equalAverage="0" bottom="0" percent="0" rank="0" text="" dxfId="46">
      <formula>(Y43=1)</formula>
    </cfRule>
    <cfRule type="expression" priority="46" aboveAverage="0" equalAverage="0" bottom="0" percent="0" rank="0" text="" dxfId="47">
      <formula>(Y39=1)</formula>
    </cfRule>
  </conditionalFormatting>
  <conditionalFormatting sqref="U36">
    <cfRule type="expression" priority="47" aboveAverage="0" equalAverage="0" bottom="0" percent="0" rank="0" text="" dxfId="48">
      <formula>(W44=1)</formula>
    </cfRule>
    <cfRule type="expression" priority="48" aboveAverage="0" equalAverage="0" bottom="0" percent="0" rank="0" text="" dxfId="49">
      <formula>(W40=1)</formula>
    </cfRule>
  </conditionalFormatting>
  <conditionalFormatting sqref="U38">
    <cfRule type="expression" priority="49" aboveAverage="0" equalAverage="0" bottom="0" percent="0" rank="0" text="" dxfId="50">
      <formula>(Y44=1)</formula>
    </cfRule>
    <cfRule type="expression" priority="50" aboveAverage="0" equalAverage="0" bottom="0" percent="0" rank="0" text="" dxfId="51">
      <formula>(Y40=1)</formula>
    </cfRule>
  </conditionalFormatting>
  <conditionalFormatting sqref="U41">
    <cfRule type="expression" priority="51" aboveAverage="0" equalAverage="0" bottom="0" percent="0" rank="0" text="" dxfId="52">
      <formula>(W45=1)</formula>
    </cfRule>
    <cfRule type="expression" priority="52" aboveAverage="0" equalAverage="0" bottom="0" percent="0" rank="0" text="" dxfId="53">
      <formula>(W41=1)</formula>
    </cfRule>
  </conditionalFormatting>
  <conditionalFormatting sqref="U42">
    <cfRule type="expression" priority="53" aboveAverage="0" equalAverage="0" bottom="0" percent="0" rank="0" text="" dxfId="54">
      <formula>(X45=1)</formula>
    </cfRule>
    <cfRule type="expression" priority="54" aboveAverage="0" equalAverage="0" bottom="0" percent="0" rank="0" text="" dxfId="55">
      <formula>(X41=1)</formula>
    </cfRule>
  </conditionalFormatting>
  <conditionalFormatting sqref="U43">
    <cfRule type="expression" priority="55" aboveAverage="0" equalAverage="0" bottom="0" percent="0" rank="0" text="" dxfId="56">
      <formula>(Y45=1)</formula>
    </cfRule>
    <cfRule type="expression" priority="56" aboveAverage="0" equalAverage="0" bottom="0" percent="0" rank="0" text="" dxfId="57">
      <formula>(Y41=1)</formula>
    </cfRule>
  </conditionalFormatting>
  <conditionalFormatting sqref="C26:T27">
    <cfRule type="expression" priority="57" aboveAverage="0" equalAverage="0" bottom="0" percent="0" rank="0" text="" dxfId="58">
      <formula>C$26+C$27&lt;C$28+C$29</formula>
    </cfRule>
  </conditionalFormatting>
  <conditionalFormatting sqref="C28:T29">
    <cfRule type="expression" priority="58" aboveAverage="0" equalAverage="0" bottom="0" percent="0" rank="0" text="" dxfId="59">
      <formula>C$28+C$29&lt;C$26+C$27</formula>
    </cfRule>
  </conditionalFormatting>
  <conditionalFormatting sqref="C31:T32">
    <cfRule type="expression" priority="59" aboveAverage="0" equalAverage="0" bottom="0" percent="0" rank="0" text="" dxfId="60">
      <formula>C$31+C$32&lt;C$33+C$34</formula>
    </cfRule>
  </conditionalFormatting>
  <conditionalFormatting sqref="C33:T34">
    <cfRule type="expression" priority="60" aboveAverage="0" equalAverage="0" bottom="0" percent="0" rank="0" text="" dxfId="61">
      <formula>C$33+C$34&lt;C$31+C$32</formula>
    </cfRule>
  </conditionalFormatting>
  <conditionalFormatting sqref="C36:T37">
    <cfRule type="expression" priority="61" aboveAverage="0" equalAverage="0" bottom="0" percent="0" rank="0" text="" dxfId="62">
      <formula>C$36+C$37&lt;C$38+C$39</formula>
    </cfRule>
  </conditionalFormatting>
  <conditionalFormatting sqref="C38:T39">
    <cfRule type="expression" priority="62" aboveAverage="0" equalAverage="0" bottom="0" percent="0" rank="0" text="" dxfId="63">
      <formula>C$38+C$39&lt;C$36+C$37</formula>
    </cfRule>
  </conditionalFormatting>
  <conditionalFormatting sqref="C41:T42">
    <cfRule type="expression" priority="63" aboveAverage="0" equalAverage="0" bottom="0" percent="0" rank="0" text="" dxfId="64">
      <formula>C$41+C$42&lt;C$43+C$44</formula>
    </cfRule>
  </conditionalFormatting>
  <conditionalFormatting sqref="C43:T44">
    <cfRule type="expression" priority="64" aboveAverage="0" equalAverage="0" bottom="0" percent="0" rank="0" text="" dxfId="65">
      <formula>C$43+C$44&lt;C$41+C$42</formula>
    </cfRule>
  </conditionalFormatting>
  <conditionalFormatting sqref="L18">
    <cfRule type="expression" priority="65" aboveAverage="0" equalAverage="0" bottom="0" percent="0" rank="0" text="" dxfId="66">
      <formula>OR(AND(L$18&lt;L$20,L$18&lt;L$21),AND(L$19&lt;L$20,L$19&lt;L$21))</formula>
    </cfRule>
  </conditionalFormatting>
  <conditionalFormatting sqref="U37">
    <cfRule type="expression" priority="66" aboveAverage="0" equalAverage="0" bottom="0" percent="0" rank="0" text="" dxfId="67">
      <formula>(X44=1)</formula>
    </cfRule>
    <cfRule type="expression" priority="67" aboveAverage="0" equalAverage="0" bottom="0" percent="0" rank="0" text="" dxfId="68">
      <formula>(X40=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6.get_day1_4ball_scores">
                <anchor moveWithCells="true" sizeWithCells="false">
                  <from>
                    <xdr:col>22</xdr:col>
                    <xdr:colOff>844920</xdr:colOff>
                    <xdr:row>11</xdr:row>
                    <xdr:rowOff>190800</xdr:rowOff>
                  </from>
                  <to>
                    <xdr:col>24</xdr:col>
                    <xdr:colOff>283320</xdr:colOff>
                    <xdr:row>13</xdr:row>
                    <xdr:rowOff>124200</xdr:rowOff>
                  </to>
                </anchor>
              </controlPr>
            </control>
          </mc:Choice>
        </mc:AlternateContent>
        <mc:AlternateContent xmlns:mc="http://schemas.openxmlformats.org/markup-compatibility/2006">
          <mc:Choice Requires="x14">
            <control shapeId="1002" r:id="rId4" name="Button 11">
              <controlPr defaultSize="0" print="false" autoFill="0" autoPict="0" macro="Module36.get_day1_aggregate_scores">
                <anchor moveWithCells="true" sizeWithCells="false">
                  <from>
                    <xdr:col>22</xdr:col>
                    <xdr:colOff>885960</xdr:colOff>
                    <xdr:row>34</xdr:row>
                    <xdr:rowOff>191160</xdr:rowOff>
                  </from>
                  <to>
                    <xdr:col>24</xdr:col>
                    <xdr:colOff>323280</xdr:colOff>
                    <xdr:row>36</xdr:row>
                    <xdr:rowOff>123840</xdr:rowOff>
                  </to>
                </anchor>
              </controlPr>
            </control>
          </mc:Choice>
        </mc:AlternateContent>
        <mc:AlternateContent xmlns:mc="http://schemas.openxmlformats.org/markup-compatibility/2006">
          <mc:Choice Requires="x14">
            <control shapeId="1003" r:id="rId5" name="Button 12">
              <controlPr defaultSize="0" print="false" autoFill="0" autoPict="0" macro="Module78.Clear_scores_4ball">
                <anchor moveWithCells="true" sizeWithCells="false">
                  <from>
                    <xdr:col>22</xdr:col>
                    <xdr:colOff>844920</xdr:colOff>
                    <xdr:row>15</xdr:row>
                    <xdr:rowOff>190800</xdr:rowOff>
                  </from>
                  <to>
                    <xdr:col>24</xdr:col>
                    <xdr:colOff>283320</xdr:colOff>
                    <xdr:row>17</xdr:row>
                    <xdr:rowOff>124200</xdr:rowOff>
                  </to>
                </anchor>
              </controlPr>
            </control>
          </mc:Choice>
        </mc:AlternateContent>
        <mc:AlternateContent xmlns:mc="http://schemas.openxmlformats.org/markup-compatibility/2006">
          <mc:Choice Requires="x14">
            <control shapeId="1004" r:id="rId6" name="Button 13">
              <controlPr defaultSize="0" print="false" autoFill="0" autoPict="0" macro="Module78.Clear_scores_aggregate">
                <anchor moveWithCells="true" sizeWithCells="false">
                  <from>
                    <xdr:col>22</xdr:col>
                    <xdr:colOff>895680</xdr:colOff>
                    <xdr:row>38</xdr:row>
                    <xdr:rowOff>114480</xdr:rowOff>
                  </from>
                  <to>
                    <xdr:col>24</xdr:col>
                    <xdr:colOff>333000</xdr:colOff>
                    <xdr:row>40</xdr:row>
                    <xdr:rowOff>47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11.13"/>
    <col collapsed="false" customWidth="true" hidden="false" outlineLevel="0" max="2" min="2" style="19" width="17.85"/>
    <col collapsed="false" customWidth="true" hidden="false" outlineLevel="0" max="7" min="3" style="20" width="3.42"/>
    <col collapsed="false" customWidth="true" hidden="false" outlineLevel="0" max="8" min="8" style="20" width="3.28"/>
    <col collapsed="false" customWidth="true" hidden="false" outlineLevel="0" max="11" min="9" style="20" width="3.42"/>
    <col collapsed="false" customWidth="true" hidden="false" outlineLevel="0" max="20" min="12" style="20" width="3.99"/>
    <col collapsed="false" customWidth="true" hidden="false" outlineLevel="0" max="21" min="21" style="20" width="14.85"/>
    <col collapsed="false" customWidth="true" hidden="false" outlineLevel="0" max="22" min="22" style="19" width="10.71"/>
    <col collapsed="false" customWidth="true" hidden="false" outlineLevel="0" max="24" min="23" style="19" width="19.99"/>
    <col collapsed="false" customWidth="true" hidden="false" outlineLevel="0" max="25" min="25" style="20" width="19.99"/>
    <col collapsed="false" customWidth="true" hidden="false" outlineLevel="0" max="26" min="26" style="20" width="6.28"/>
    <col collapsed="false" customWidth="true" hidden="true" outlineLevel="0" max="28" min="27" style="20" width="2.56"/>
    <col collapsed="false" customWidth="true" hidden="true" outlineLevel="0" max="35" min="29" style="20" width="2.42"/>
    <col collapsed="false" customWidth="true" hidden="true" outlineLevel="0" max="43" min="36" style="20" width="3.28"/>
    <col collapsed="false" customWidth="true" hidden="true" outlineLevel="0" max="44" min="44" style="20" width="3.14"/>
    <col collapsed="false" customWidth="false" hidden="true" outlineLevel="0" max="45" min="45" style="20" width="9.14"/>
    <col collapsed="false" customWidth="true" hidden="true" outlineLevel="0" max="54" min="46" style="20" width="2.28"/>
    <col collapsed="false" customWidth="true" hidden="true" outlineLevel="0" max="63" min="55" style="20" width="3.14"/>
    <col collapsed="false" customWidth="true" hidden="true" outlineLevel="0" max="64" min="64" style="20" width="4.28"/>
    <col collapsed="false" customWidth="false" hidden="true" outlineLevel="0" max="66" min="65" style="19" width="9.14"/>
    <col collapsed="false" customWidth="false" hidden="false" outlineLevel="0" max="257" min="67" style="19" width="9.14"/>
  </cols>
  <sheetData>
    <row r="1" customFormat="false" ht="17.25" hidden="false" customHeight="true" outlineLevel="0" collapsed="false">
      <c r="A1" s="198" t="s">
        <v>285</v>
      </c>
      <c r="B1" s="199" t="s">
        <v>234</v>
      </c>
      <c r="C1" s="200" t="n">
        <v>1</v>
      </c>
      <c r="D1" s="200" t="n">
        <v>2</v>
      </c>
      <c r="E1" s="200" t="n">
        <v>3</v>
      </c>
      <c r="F1" s="200" t="n">
        <v>4</v>
      </c>
      <c r="G1" s="200" t="n">
        <v>5</v>
      </c>
      <c r="H1" s="200" t="n">
        <v>6</v>
      </c>
      <c r="I1" s="200" t="n">
        <v>7</v>
      </c>
      <c r="J1" s="200" t="n">
        <v>8</v>
      </c>
      <c r="K1" s="200" t="n">
        <v>9</v>
      </c>
      <c r="L1" s="200" t="n">
        <v>10</v>
      </c>
      <c r="M1" s="200" t="n">
        <v>11</v>
      </c>
      <c r="N1" s="200" t="n">
        <v>12</v>
      </c>
      <c r="O1" s="200" t="n">
        <v>13</v>
      </c>
      <c r="P1" s="200" t="n">
        <v>14</v>
      </c>
      <c r="Q1" s="200" t="n">
        <v>15</v>
      </c>
      <c r="R1" s="200" t="n">
        <v>16</v>
      </c>
      <c r="S1" s="200" t="n">
        <v>17</v>
      </c>
      <c r="T1" s="200" t="n">
        <v>18</v>
      </c>
      <c r="U1" s="198" t="s">
        <v>285</v>
      </c>
      <c r="W1" s="201" t="s">
        <v>299</v>
      </c>
      <c r="X1" s="201"/>
      <c r="Y1" s="201"/>
      <c r="Z1" s="202"/>
      <c r="AA1" s="20" t="n">
        <v>1</v>
      </c>
      <c r="AB1" s="20" t="n">
        <v>2</v>
      </c>
      <c r="AC1" s="20" t="n">
        <v>3</v>
      </c>
      <c r="AD1" s="20" t="n">
        <v>4</v>
      </c>
      <c r="AE1" s="20" t="n">
        <v>5</v>
      </c>
      <c r="AF1" s="20" t="n">
        <v>6</v>
      </c>
      <c r="AG1" s="20" t="n">
        <v>7</v>
      </c>
      <c r="AH1" s="20" t="n">
        <v>8</v>
      </c>
      <c r="AI1" s="20" t="n">
        <v>9</v>
      </c>
      <c r="AJ1" s="20" t="n">
        <v>10</v>
      </c>
      <c r="AK1" s="20" t="n">
        <v>11</v>
      </c>
      <c r="AL1" s="20" t="n">
        <v>12</v>
      </c>
      <c r="AM1" s="20" t="n">
        <v>13</v>
      </c>
      <c r="AN1" s="20" t="n">
        <v>14</v>
      </c>
      <c r="AO1" s="20" t="n">
        <v>15</v>
      </c>
      <c r="AP1" s="20" t="n">
        <v>16</v>
      </c>
      <c r="AQ1" s="20" t="n">
        <v>17</v>
      </c>
      <c r="AR1" s="20" t="n">
        <v>18</v>
      </c>
      <c r="AT1" s="20" t="n">
        <v>1</v>
      </c>
      <c r="AU1" s="20" t="n">
        <v>2</v>
      </c>
      <c r="AV1" s="20" t="n">
        <v>3</v>
      </c>
      <c r="AW1" s="20" t="n">
        <v>4</v>
      </c>
      <c r="AX1" s="20" t="n">
        <v>5</v>
      </c>
      <c r="AY1" s="20" t="n">
        <v>6</v>
      </c>
      <c r="AZ1" s="20" t="n">
        <v>7</v>
      </c>
      <c r="BA1" s="20" t="n">
        <v>8</v>
      </c>
      <c r="BB1" s="20" t="n">
        <v>9</v>
      </c>
      <c r="BC1" s="20" t="n">
        <v>10</v>
      </c>
      <c r="BD1" s="20" t="n">
        <v>11</v>
      </c>
      <c r="BE1" s="20" t="n">
        <v>12</v>
      </c>
      <c r="BF1" s="20" t="n">
        <v>13</v>
      </c>
      <c r="BG1" s="20" t="n">
        <v>14</v>
      </c>
      <c r="BH1" s="20" t="n">
        <v>15</v>
      </c>
      <c r="BI1" s="20" t="n">
        <v>16</v>
      </c>
      <c r="BJ1" s="20" t="n">
        <v>17</v>
      </c>
      <c r="BK1" s="20" t="n">
        <v>18</v>
      </c>
    </row>
    <row r="2" customFormat="false" ht="17.25" hidden="false" customHeight="true" outlineLevel="0" collapsed="false">
      <c r="B2" s="203" t="s">
        <v>239</v>
      </c>
      <c r="C2" s="204" t="n">
        <f aca="false">difficulty!C5</f>
        <v>4</v>
      </c>
      <c r="D2" s="204" t="n">
        <f aca="false">difficulty!D5</f>
        <v>4</v>
      </c>
      <c r="E2" s="204" t="n">
        <f aca="false">difficulty!E5</f>
        <v>4</v>
      </c>
      <c r="F2" s="204" t="n">
        <f aca="false">difficulty!F5</f>
        <v>5</v>
      </c>
      <c r="G2" s="204" t="n">
        <f aca="false">difficulty!G5</f>
        <v>4</v>
      </c>
      <c r="H2" s="204" t="n">
        <f aca="false">difficulty!H5</f>
        <v>4</v>
      </c>
      <c r="I2" s="204" t="n">
        <f aca="false">difficulty!I5</f>
        <v>4</v>
      </c>
      <c r="J2" s="204" t="n">
        <f aca="false">difficulty!J5</f>
        <v>3</v>
      </c>
      <c r="K2" s="204" t="n">
        <f aca="false">difficulty!K5</f>
        <v>4</v>
      </c>
      <c r="L2" s="204" t="n">
        <f aca="false">difficulty!M5</f>
        <v>4</v>
      </c>
      <c r="M2" s="204" t="n">
        <f aca="false">difficulty!N5</f>
        <v>3</v>
      </c>
      <c r="N2" s="204" t="n">
        <f aca="false">difficulty!O5</f>
        <v>4</v>
      </c>
      <c r="O2" s="204" t="n">
        <f aca="false">difficulty!P5</f>
        <v>4</v>
      </c>
      <c r="P2" s="204" t="n">
        <f aca="false">difficulty!Q5</f>
        <v>5</v>
      </c>
      <c r="Q2" s="204" t="n">
        <f aca="false">difficulty!R5</f>
        <v>4</v>
      </c>
      <c r="R2" s="204" t="n">
        <f aca="false">difficulty!S5</f>
        <v>4</v>
      </c>
      <c r="S2" s="204" t="n">
        <f aca="false">difficulty!T5</f>
        <v>4</v>
      </c>
      <c r="T2" s="204" t="n">
        <f aca="false">difficulty!U5</f>
        <v>4</v>
      </c>
      <c r="W2" s="205" t="str">
        <f aca="false">initialize!$D$3</f>
        <v>Europe/ROW</v>
      </c>
      <c r="X2" s="206"/>
      <c r="Y2" s="207" t="str">
        <f aca="false">initialize!$D$7</f>
        <v>USA</v>
      </c>
      <c r="Z2" s="202"/>
    </row>
    <row r="3" customFormat="false" ht="17.25" hidden="false" customHeight="true" outlineLevel="0" collapsed="false">
      <c r="A3" s="208" t="s">
        <v>287</v>
      </c>
      <c r="B3" s="209"/>
      <c r="C3" s="210"/>
      <c r="D3" s="210"/>
      <c r="E3" s="210"/>
      <c r="F3" s="210"/>
      <c r="G3" s="210"/>
      <c r="H3" s="210"/>
      <c r="I3" s="210"/>
      <c r="J3" s="210"/>
      <c r="K3" s="210"/>
      <c r="L3" s="210"/>
      <c r="M3" s="210"/>
      <c r="N3" s="210"/>
      <c r="O3" s="210"/>
      <c r="P3" s="210"/>
      <c r="Q3" s="210"/>
      <c r="R3" s="210"/>
      <c r="S3" s="210"/>
      <c r="T3" s="211"/>
      <c r="U3" s="212" t="str">
        <f aca="false">IF(BL7&gt;0,BL6,"")</f>
        <v/>
      </c>
      <c r="V3" s="213"/>
      <c r="W3" s="214" t="n">
        <f aca="false">IF(W7-INT(W7)=0.5,IF(W7&gt;1,INT(W7)&amp;" 1/2","1/2"),W7)</f>
        <v>0</v>
      </c>
      <c r="X3" s="215" t="s">
        <v>288</v>
      </c>
      <c r="Y3" s="216" t="n">
        <f aca="false">IF(Y7-INT(Y7)=0.5,IF(Y7&gt;1,INT(Y7)&amp;" 1/2","1/2"),Y7)</f>
        <v>0</v>
      </c>
      <c r="Z3" s="202"/>
      <c r="AA3" s="20" t="e">
        <f aca="false">VLOOKUP(LEFT($B3,SEARCH("(",$B3,1)-2),'IRL Calc'!$B$4:$CP$199,76,FALSE())</f>
        <v>#VALUE!</v>
      </c>
      <c r="AB3" s="20" t="e">
        <f aca="false">VLOOKUP(LEFT($B3,SEARCH("(",$B3,1)-2),'IRL Calc'!$B$4:$CP$199,77,FALSE())</f>
        <v>#VALUE!</v>
      </c>
      <c r="AC3" s="20" t="e">
        <f aca="false">VLOOKUP(LEFT($B3,SEARCH("(",$B3,1)-2),'IRL Calc'!$B$4:$CP$199,78,FALSE())</f>
        <v>#VALUE!</v>
      </c>
      <c r="AD3" s="20" t="e">
        <f aca="false">VLOOKUP(LEFT($B3,SEARCH("(",$B3,1)-2),'IRL Calc'!$B$4:$CP$199,79,FALSE())</f>
        <v>#VALUE!</v>
      </c>
      <c r="AE3" s="20" t="e">
        <f aca="false">VLOOKUP(LEFT($B3,SEARCH("(",$B3,1)-2),'IRL Calc'!$B$4:$CP$199,80,FALSE())</f>
        <v>#VALUE!</v>
      </c>
      <c r="AF3" s="20" t="e">
        <f aca="false">VLOOKUP(LEFT($B3,SEARCH("(",$B3,1)-2),'IRL Calc'!$B$4:$CP$199,81,FALSE())</f>
        <v>#VALUE!</v>
      </c>
      <c r="AG3" s="20" t="e">
        <f aca="false">VLOOKUP(LEFT($B3,SEARCH("(",$B3,1)-2),'IRL Calc'!$B$4:$CP$199,82,FALSE())</f>
        <v>#VALUE!</v>
      </c>
      <c r="AH3" s="20" t="e">
        <f aca="false">VLOOKUP(LEFT($B3,SEARCH("(",$B3,1)-2),'IRL Calc'!$B$4:$CP$199,83,FALSE())</f>
        <v>#VALUE!</v>
      </c>
      <c r="AI3" s="20" t="e">
        <f aca="false">VLOOKUP(LEFT($B3,SEARCH("(",$B3,1)-2),'IRL Calc'!$B$4:$CP$199,84,FALSE())</f>
        <v>#VALUE!</v>
      </c>
      <c r="AJ3" s="20" t="e">
        <f aca="false">VLOOKUP(LEFT($B3,SEARCH("(",$B3,1)-2),'IRL Calc'!$B$4:$CP$199,85,FALSE())</f>
        <v>#VALUE!</v>
      </c>
      <c r="AK3" s="20" t="e">
        <f aca="false">VLOOKUP(LEFT($B3,SEARCH("(",$B3,1)-2),'IRL Calc'!$B$4:$CP$199,86,FALSE())</f>
        <v>#VALUE!</v>
      </c>
      <c r="AL3" s="20" t="e">
        <f aca="false">VLOOKUP(LEFT($B3,SEARCH("(",$B3,1)-2),'IRL Calc'!$B$4:$CP$199,87,FALSE())</f>
        <v>#VALUE!</v>
      </c>
      <c r="AM3" s="20" t="e">
        <f aca="false">VLOOKUP(LEFT($B3,SEARCH("(",$B3,1)-2),'IRL Calc'!$B$4:$CP$199,88,FALSE())</f>
        <v>#VALUE!</v>
      </c>
      <c r="AN3" s="20" t="e">
        <f aca="false">VLOOKUP(LEFT($B3,SEARCH("(",$B3,1)-2),'IRL Calc'!$B$4:$CP$199,89,FALSE())</f>
        <v>#VALUE!</v>
      </c>
      <c r="AO3" s="20" t="e">
        <f aca="false">VLOOKUP(LEFT($B3,SEARCH("(",$B3,1)-2),'IRL Calc'!$B$4:$CP$199,90,FALSE())</f>
        <v>#VALUE!</v>
      </c>
      <c r="AP3" s="20" t="e">
        <f aca="false">VLOOKUP(LEFT($B3,SEARCH("(",$B3,1)-2),'IRL Calc'!$B$4:$CP$199,91,FALSE())</f>
        <v>#VALUE!</v>
      </c>
      <c r="AQ3" s="20" t="e">
        <f aca="false">VLOOKUP(LEFT($B3,SEARCH("(",$B3,1)-2),'IRL Calc'!$B$4:$CP$199,92,FALSE())</f>
        <v>#VALUE!</v>
      </c>
      <c r="AR3" s="20" t="e">
        <f aca="false">VLOOKUP(LEFT($B3,SEARCH("(",$B3,1)-2),'IRL Calc'!$B$4:$CP$199,93,FALSE())</f>
        <v>#VALUE!</v>
      </c>
      <c r="AT3" s="20" t="e">
        <f aca="false">IF(LEFT($B3,1)="*","",IF(ISNA(AA3),0,AA3))</f>
        <v>#VALUE!</v>
      </c>
      <c r="AU3" s="20" t="e">
        <f aca="false">IF(LEFT($B3,1)="*","",IF(ISNA(AB3),0,AB3))</f>
        <v>#VALUE!</v>
      </c>
      <c r="AV3" s="20" t="e">
        <f aca="false">IF(LEFT($B3,1)="*","",IF(ISNA(AC3),0,AC3))</f>
        <v>#VALUE!</v>
      </c>
      <c r="AW3" s="20" t="e">
        <f aca="false">IF(LEFT($B3,1)="*","",IF(ISNA(AD3),0,AD3))</f>
        <v>#VALUE!</v>
      </c>
      <c r="AX3" s="20" t="e">
        <f aca="false">IF(LEFT($B3,1)="*","",IF(ISNA(AE3),0,AE3))</f>
        <v>#VALUE!</v>
      </c>
      <c r="AY3" s="20" t="e">
        <f aca="false">IF(LEFT($B3,1)="*","",IF(ISNA(AF3),0,AF3))</f>
        <v>#VALUE!</v>
      </c>
      <c r="AZ3" s="20" t="e">
        <f aca="false">IF(LEFT($B3,1)="*","",IF(ISNA(AG3),0,AG3))</f>
        <v>#VALUE!</v>
      </c>
      <c r="BA3" s="20" t="e">
        <f aca="false">IF(LEFT($B3,1)="*","",IF(ISNA(AH3),0,AH3))</f>
        <v>#VALUE!</v>
      </c>
      <c r="BB3" s="20" t="e">
        <f aca="false">IF(LEFT($B3,1)="*","",IF(ISNA(AI3),0,AI3))</f>
        <v>#VALUE!</v>
      </c>
      <c r="BC3" s="20" t="e">
        <f aca="false">IF(LEFT($B3,1)="*","",IF(ISNA(AJ3),0,AJ3))</f>
        <v>#VALUE!</v>
      </c>
      <c r="BD3" s="20" t="e">
        <f aca="false">IF(LEFT($B3,1)="*","",IF(ISNA(AK3),0,AK3))</f>
        <v>#VALUE!</v>
      </c>
      <c r="BE3" s="20" t="e">
        <f aca="false">IF(LEFT($B3,1)="*","",IF(ISNA(AL3),0,AL3))</f>
        <v>#VALUE!</v>
      </c>
      <c r="BF3" s="20" t="e">
        <f aca="false">IF(LEFT($B3,1)="*","",IF(ISNA(AM3),0,AM3))</f>
        <v>#VALUE!</v>
      </c>
      <c r="BG3" s="20" t="e">
        <f aca="false">IF(LEFT($B3,1)="*","",IF(ISNA(AN3),0,AN3))</f>
        <v>#VALUE!</v>
      </c>
      <c r="BH3" s="20" t="e">
        <f aca="false">IF(LEFT($B3,1)="*","",IF(ISNA(AO3),0,AO3))</f>
        <v>#VALUE!</v>
      </c>
      <c r="BI3" s="20" t="e">
        <f aca="false">IF(LEFT($B3,1)="*","",IF(ISNA(AP3),0,AP3))</f>
        <v>#VALUE!</v>
      </c>
      <c r="BJ3" s="20" t="e">
        <f aca="false">IF(LEFT($B3,1)="*","",IF(ISNA(AQ3),0,AQ3))</f>
        <v>#VALUE!</v>
      </c>
      <c r="BK3" s="20" t="e">
        <f aca="false">IF(LEFT($B3,1)="*","",IF(ISNA(AR3),0,AR3))</f>
        <v>#VALUE!</v>
      </c>
      <c r="BN3" s="19" t="n">
        <f aca="false">IF($W17=1,1,IF($X17=1,0.5,IF($Y17=1,-1,0)))</f>
        <v>0</v>
      </c>
    </row>
    <row r="4" customFormat="false" ht="17.25" hidden="false" customHeight="true" outlineLevel="0" collapsed="false">
      <c r="A4" s="217" t="n">
        <v>1</v>
      </c>
      <c r="B4" s="218"/>
      <c r="C4" s="219"/>
      <c r="D4" s="219"/>
      <c r="E4" s="219"/>
      <c r="F4" s="219"/>
      <c r="G4" s="219"/>
      <c r="H4" s="219"/>
      <c r="I4" s="219"/>
      <c r="J4" s="219"/>
      <c r="K4" s="219"/>
      <c r="L4" s="219"/>
      <c r="M4" s="219"/>
      <c r="N4" s="219"/>
      <c r="O4" s="219"/>
      <c r="P4" s="219"/>
      <c r="Q4" s="219"/>
      <c r="R4" s="219"/>
      <c r="S4" s="219"/>
      <c r="T4" s="220"/>
      <c r="U4" s="212" t="str">
        <f aca="false">IF(BL7=0,IF(A4=19,"HALVED","ALL SQUARE"),"")</f>
        <v>ALL SQUARE</v>
      </c>
      <c r="V4" s="20"/>
      <c r="W4" s="214"/>
      <c r="X4" s="215"/>
      <c r="Y4" s="216"/>
      <c r="Z4" s="202"/>
      <c r="AA4" s="20" t="e">
        <f aca="false">VLOOKUP(LEFT($B4,SEARCH("(",$B4,1)-2),'IRL Calc'!$B$4:$CP$199,76,FALSE())</f>
        <v>#VALUE!</v>
      </c>
      <c r="AB4" s="20" t="e">
        <f aca="false">VLOOKUP(LEFT($B4,SEARCH("(",$B4,1)-2),'IRL Calc'!$B$4:$CP$199,77,FALSE())</f>
        <v>#VALUE!</v>
      </c>
      <c r="AC4" s="20" t="e">
        <f aca="false">VLOOKUP(LEFT($B4,SEARCH("(",$B4,1)-2),'IRL Calc'!$B$4:$CP$199,78,FALSE())</f>
        <v>#VALUE!</v>
      </c>
      <c r="AD4" s="20" t="e">
        <f aca="false">VLOOKUP(LEFT($B4,SEARCH("(",$B4,1)-2),'IRL Calc'!$B$4:$CP$199,79,FALSE())</f>
        <v>#VALUE!</v>
      </c>
      <c r="AE4" s="20" t="e">
        <f aca="false">VLOOKUP(LEFT($B4,SEARCH("(",$B4,1)-2),'IRL Calc'!$B$4:$CP$199,80,FALSE())</f>
        <v>#VALUE!</v>
      </c>
      <c r="AF4" s="20" t="e">
        <f aca="false">VLOOKUP(LEFT($B4,SEARCH("(",$B4,1)-2),'IRL Calc'!$B$4:$CP$199,81,FALSE())</f>
        <v>#VALUE!</v>
      </c>
      <c r="AG4" s="20" t="e">
        <f aca="false">VLOOKUP(LEFT($B4,SEARCH("(",$B4,1)-2),'IRL Calc'!$B$4:$CP$199,82,FALSE())</f>
        <v>#VALUE!</v>
      </c>
      <c r="AH4" s="20" t="e">
        <f aca="false">VLOOKUP(LEFT($B4,SEARCH("(",$B4,1)-2),'IRL Calc'!$B$4:$CP$199,83,FALSE())</f>
        <v>#VALUE!</v>
      </c>
      <c r="AI4" s="20" t="e">
        <f aca="false">VLOOKUP(LEFT($B4,SEARCH("(",$B4,1)-2),'IRL Calc'!$B$4:$CP$199,84,FALSE())</f>
        <v>#VALUE!</v>
      </c>
      <c r="AJ4" s="20" t="e">
        <f aca="false">VLOOKUP(LEFT($B4,SEARCH("(",$B4,1)-2),'IRL Calc'!$B$4:$CP$199,85,FALSE())</f>
        <v>#VALUE!</v>
      </c>
      <c r="AK4" s="20" t="e">
        <f aca="false">VLOOKUP(LEFT($B4,SEARCH("(",$B4,1)-2),'IRL Calc'!$B$4:$CP$199,86,FALSE())</f>
        <v>#VALUE!</v>
      </c>
      <c r="AL4" s="20" t="e">
        <f aca="false">VLOOKUP(LEFT($B4,SEARCH("(",$B4,1)-2),'IRL Calc'!$B$4:$CP$199,87,FALSE())</f>
        <v>#VALUE!</v>
      </c>
      <c r="AM4" s="20" t="e">
        <f aca="false">VLOOKUP(LEFT($B4,SEARCH("(",$B4,1)-2),'IRL Calc'!$B$4:$CP$199,88,FALSE())</f>
        <v>#VALUE!</v>
      </c>
      <c r="AN4" s="20" t="e">
        <f aca="false">VLOOKUP(LEFT($B4,SEARCH("(",$B4,1)-2),'IRL Calc'!$B$4:$CP$199,89,FALSE())</f>
        <v>#VALUE!</v>
      </c>
      <c r="AO4" s="20" t="e">
        <f aca="false">VLOOKUP(LEFT($B4,SEARCH("(",$B4,1)-2),'IRL Calc'!$B$4:$CP$199,90,FALSE())</f>
        <v>#VALUE!</v>
      </c>
      <c r="AP4" s="20" t="e">
        <f aca="false">VLOOKUP(LEFT($B4,SEARCH("(",$B4,1)-2),'IRL Calc'!$B$4:$CP$199,91,FALSE())</f>
        <v>#VALUE!</v>
      </c>
      <c r="AQ4" s="20" t="e">
        <f aca="false">VLOOKUP(LEFT($B4,SEARCH("(",$B4,1)-2),'IRL Calc'!$B$4:$CP$199,92,FALSE())</f>
        <v>#VALUE!</v>
      </c>
      <c r="AR4" s="20" t="e">
        <f aca="false">VLOOKUP(LEFT($B4,SEARCH("(",$B4,1)-2),'IRL Calc'!$B$4:$CP$199,93,FALSE())</f>
        <v>#VALUE!</v>
      </c>
      <c r="AT4" s="20" t="e">
        <f aca="false">IF(LEFT($B4,1)="*","",IF(ISNA(AA4),0,AA4))</f>
        <v>#VALUE!</v>
      </c>
      <c r="AU4" s="20" t="e">
        <f aca="false">IF(LEFT($B4,1)="*","",IF(ISNA(AB4),0,AB4))</f>
        <v>#VALUE!</v>
      </c>
      <c r="AV4" s="20" t="e">
        <f aca="false">IF(LEFT($B4,1)="*","",IF(ISNA(AC4),0,AC4))</f>
        <v>#VALUE!</v>
      </c>
      <c r="AW4" s="20" t="e">
        <f aca="false">IF(LEFT($B4,1)="*","",IF(ISNA(AD4),0,AD4))</f>
        <v>#VALUE!</v>
      </c>
      <c r="AX4" s="20" t="e">
        <f aca="false">IF(LEFT($B4,1)="*","",IF(ISNA(AE4),0,AE4))</f>
        <v>#VALUE!</v>
      </c>
      <c r="AY4" s="20" t="e">
        <f aca="false">IF(LEFT($B4,1)="*","",IF(ISNA(AF4),0,AF4))</f>
        <v>#VALUE!</v>
      </c>
      <c r="AZ4" s="20" t="e">
        <f aca="false">IF(LEFT($B4,1)="*","",IF(ISNA(AG4),0,AG4))</f>
        <v>#VALUE!</v>
      </c>
      <c r="BA4" s="20" t="e">
        <f aca="false">IF(LEFT($B4,1)="*","",IF(ISNA(AH4),0,AH4))</f>
        <v>#VALUE!</v>
      </c>
      <c r="BB4" s="20" t="e">
        <f aca="false">IF(LEFT($B4,1)="*","",IF(ISNA(AI4),0,AI4))</f>
        <v>#VALUE!</v>
      </c>
      <c r="BC4" s="20" t="e">
        <f aca="false">IF(LEFT($B4,1)="*","",IF(ISNA(AJ4),0,AJ4))</f>
        <v>#VALUE!</v>
      </c>
      <c r="BD4" s="20" t="e">
        <f aca="false">IF(LEFT($B4,1)="*","",IF(ISNA(AK4),0,AK4))</f>
        <v>#VALUE!</v>
      </c>
      <c r="BE4" s="20" t="e">
        <f aca="false">IF(LEFT($B4,1)="*","",IF(ISNA(AL4),0,AL4))</f>
        <v>#VALUE!</v>
      </c>
      <c r="BF4" s="20" t="e">
        <f aca="false">IF(LEFT($B4,1)="*","",IF(ISNA(AM4),0,AM4))</f>
        <v>#VALUE!</v>
      </c>
      <c r="BG4" s="20" t="e">
        <f aca="false">IF(LEFT($B4,1)="*","",IF(ISNA(AN4),0,AN4))</f>
        <v>#VALUE!</v>
      </c>
      <c r="BH4" s="20" t="e">
        <f aca="false">IF(LEFT($B4,1)="*","",IF(ISNA(AO4),0,AO4))</f>
        <v>#VALUE!</v>
      </c>
      <c r="BI4" s="20" t="e">
        <f aca="false">IF(LEFT($B4,1)="*","",IF(ISNA(AP4),0,AP4))</f>
        <v>#VALUE!</v>
      </c>
      <c r="BJ4" s="20" t="e">
        <f aca="false">IF(LEFT($B4,1)="*","",IF(ISNA(AQ4),0,AQ4))</f>
        <v>#VALUE!</v>
      </c>
      <c r="BK4" s="20" t="e">
        <f aca="false">IF(LEFT($B4,1)="*","",IF(ISNA(AR4),0,AR4))</f>
        <v>#VALUE!</v>
      </c>
      <c r="BN4" s="19" t="n">
        <f aca="false">IF($W17=1,1,IF($X17=1,0.5,IF($Y17=1,-1,0)))</f>
        <v>0</v>
      </c>
    </row>
    <row r="5" customFormat="false" ht="17.25" hidden="false" customHeight="true" outlineLevel="0" collapsed="false">
      <c r="A5" s="217" t="n">
        <f aca="false">SUM(C7:T7)</f>
        <v>0</v>
      </c>
      <c r="B5" s="221"/>
      <c r="C5" s="222"/>
      <c r="D5" s="222"/>
      <c r="E5" s="222"/>
      <c r="F5" s="222"/>
      <c r="G5" s="222"/>
      <c r="H5" s="222"/>
      <c r="I5" s="222"/>
      <c r="J5" s="222"/>
      <c r="K5" s="222"/>
      <c r="L5" s="222"/>
      <c r="M5" s="222"/>
      <c r="N5" s="222"/>
      <c r="O5" s="222"/>
      <c r="P5" s="222"/>
      <c r="Q5" s="222"/>
      <c r="R5" s="222"/>
      <c r="S5" s="222"/>
      <c r="T5" s="223"/>
      <c r="U5" s="212" t="str">
        <f aca="false">IF(BL7&lt;0,BL6,"")</f>
        <v/>
      </c>
      <c r="V5" s="20"/>
      <c r="W5" s="224" t="n">
        <f aca="false">IF(W8-INT(W8)=0.5,IF(W8&gt;1,INT(W8)&amp;" 1/2","1/2"),W8)</f>
        <v>0</v>
      </c>
      <c r="X5" s="225" t="s">
        <v>31</v>
      </c>
      <c r="Y5" s="226" t="n">
        <f aca="false">IF(Y8-INT(Y8)=0.5,IF(Y8&gt;1,INT(Y8)&amp;" 1/2","1/2"),Y8)</f>
        <v>0</v>
      </c>
      <c r="Z5" s="202"/>
      <c r="AA5" s="20" t="e">
        <f aca="false">VLOOKUP(LEFT($B5,SEARCH("(",$B5,1)-2),'IRL Calc'!$B$4:$CP$199,76,FALSE())</f>
        <v>#VALUE!</v>
      </c>
      <c r="AB5" s="20" t="e">
        <f aca="false">VLOOKUP(LEFT($B5,SEARCH("(",$B5,1)-2),'IRL Calc'!$B$4:$CP$199,77,FALSE())</f>
        <v>#VALUE!</v>
      </c>
      <c r="AC5" s="20" t="e">
        <f aca="false">VLOOKUP(LEFT($B5,SEARCH("(",$B5,1)-2),'IRL Calc'!$B$4:$CP$199,78,FALSE())</f>
        <v>#VALUE!</v>
      </c>
      <c r="AD5" s="20" t="e">
        <f aca="false">VLOOKUP(LEFT($B5,SEARCH("(",$B5,1)-2),'IRL Calc'!$B$4:$CP$199,79,FALSE())</f>
        <v>#VALUE!</v>
      </c>
      <c r="AE5" s="20" t="e">
        <f aca="false">VLOOKUP(LEFT($B5,SEARCH("(",$B5,1)-2),'IRL Calc'!$B$4:$CP$199,80,FALSE())</f>
        <v>#VALUE!</v>
      </c>
      <c r="AF5" s="20" t="e">
        <f aca="false">VLOOKUP(LEFT($B5,SEARCH("(",$B5,1)-2),'IRL Calc'!$B$4:$CP$199,81,FALSE())</f>
        <v>#VALUE!</v>
      </c>
      <c r="AG5" s="20" t="e">
        <f aca="false">VLOOKUP(LEFT($B5,SEARCH("(",$B5,1)-2),'IRL Calc'!$B$4:$CP$199,82,FALSE())</f>
        <v>#VALUE!</v>
      </c>
      <c r="AH5" s="20" t="e">
        <f aca="false">VLOOKUP(LEFT($B5,SEARCH("(",$B5,1)-2),'IRL Calc'!$B$4:$CP$199,83,FALSE())</f>
        <v>#VALUE!</v>
      </c>
      <c r="AI5" s="20" t="e">
        <f aca="false">VLOOKUP(LEFT($B5,SEARCH("(",$B5,1)-2),'IRL Calc'!$B$4:$CP$199,84,FALSE())</f>
        <v>#VALUE!</v>
      </c>
      <c r="AJ5" s="20" t="e">
        <f aca="false">VLOOKUP(LEFT($B5,SEARCH("(",$B5,1)-2),'IRL Calc'!$B$4:$CP$199,85,FALSE())</f>
        <v>#VALUE!</v>
      </c>
      <c r="AK5" s="20" t="e">
        <f aca="false">VLOOKUP(LEFT($B5,SEARCH("(",$B5,1)-2),'IRL Calc'!$B$4:$CP$199,86,FALSE())</f>
        <v>#VALUE!</v>
      </c>
      <c r="AL5" s="20" t="e">
        <f aca="false">VLOOKUP(LEFT($B5,SEARCH("(",$B5,1)-2),'IRL Calc'!$B$4:$CP$199,87,FALSE())</f>
        <v>#VALUE!</v>
      </c>
      <c r="AM5" s="20" t="e">
        <f aca="false">VLOOKUP(LEFT($B5,SEARCH("(",$B5,1)-2),'IRL Calc'!$B$4:$CP$199,88,FALSE())</f>
        <v>#VALUE!</v>
      </c>
      <c r="AN5" s="20" t="e">
        <f aca="false">VLOOKUP(LEFT($B5,SEARCH("(",$B5,1)-2),'IRL Calc'!$B$4:$CP$199,89,FALSE())</f>
        <v>#VALUE!</v>
      </c>
      <c r="AO5" s="20" t="e">
        <f aca="false">VLOOKUP(LEFT($B5,SEARCH("(",$B5,1)-2),'IRL Calc'!$B$4:$CP$199,90,FALSE())</f>
        <v>#VALUE!</v>
      </c>
      <c r="AP5" s="20" t="e">
        <f aca="false">VLOOKUP(LEFT($B5,SEARCH("(",$B5,1)-2),'IRL Calc'!$B$4:$CP$199,91,FALSE())</f>
        <v>#VALUE!</v>
      </c>
      <c r="AQ5" s="20" t="e">
        <f aca="false">VLOOKUP(LEFT($B5,SEARCH("(",$B5,1)-2),'IRL Calc'!$B$4:$CP$199,92,FALSE())</f>
        <v>#VALUE!</v>
      </c>
      <c r="AR5" s="20" t="e">
        <f aca="false">VLOOKUP(LEFT($B5,SEARCH("(",$B5,1)-2),'IRL Calc'!$B$4:$CP$199,93,FALSE())</f>
        <v>#VALUE!</v>
      </c>
      <c r="AT5" s="20" t="e">
        <f aca="false">IF(LEFT($B5,1)="*","",IF(ISNA(AA5),0,AA5))</f>
        <v>#VALUE!</v>
      </c>
      <c r="AU5" s="20" t="e">
        <f aca="false">IF(LEFT($B5,1)="*","",IF(ISNA(AB5),0,AB5))</f>
        <v>#VALUE!</v>
      </c>
      <c r="AV5" s="20" t="e">
        <f aca="false">IF(LEFT($B5,1)="*","",IF(ISNA(AC5),0,AC5))</f>
        <v>#VALUE!</v>
      </c>
      <c r="AW5" s="20" t="e">
        <f aca="false">IF(LEFT($B5,1)="*","",IF(ISNA(AD5),0,AD5))</f>
        <v>#VALUE!</v>
      </c>
      <c r="AX5" s="20" t="e">
        <f aca="false">IF(LEFT($B5,1)="*","",IF(ISNA(AE5),0,AE5))</f>
        <v>#VALUE!</v>
      </c>
      <c r="AY5" s="20" t="e">
        <f aca="false">IF(LEFT($B5,1)="*","",IF(ISNA(AF5),0,AF5))</f>
        <v>#VALUE!</v>
      </c>
      <c r="AZ5" s="20" t="e">
        <f aca="false">IF(LEFT($B5,1)="*","",IF(ISNA(AG5),0,AG5))</f>
        <v>#VALUE!</v>
      </c>
      <c r="BA5" s="20" t="e">
        <f aca="false">IF(LEFT($B5,1)="*","",IF(ISNA(AH5),0,AH5))</f>
        <v>#VALUE!</v>
      </c>
      <c r="BB5" s="20" t="e">
        <f aca="false">IF(LEFT($B5,1)="*","",IF(ISNA(AI5),0,AI5))</f>
        <v>#VALUE!</v>
      </c>
      <c r="BC5" s="20" t="e">
        <f aca="false">IF(LEFT($B5,1)="*","",IF(ISNA(AJ5),0,AJ5))</f>
        <v>#VALUE!</v>
      </c>
      <c r="BD5" s="20" t="e">
        <f aca="false">IF(LEFT($B5,1)="*","",IF(ISNA(AK5),0,AK5))</f>
        <v>#VALUE!</v>
      </c>
      <c r="BE5" s="20" t="e">
        <f aca="false">IF(LEFT($B5,1)="*","",IF(ISNA(AL5),0,AL5))</f>
        <v>#VALUE!</v>
      </c>
      <c r="BF5" s="20" t="e">
        <f aca="false">IF(LEFT($B5,1)="*","",IF(ISNA(AM5),0,AM5))</f>
        <v>#VALUE!</v>
      </c>
      <c r="BG5" s="20" t="e">
        <f aca="false">IF(LEFT($B5,1)="*","",IF(ISNA(AN5),0,AN5))</f>
        <v>#VALUE!</v>
      </c>
      <c r="BH5" s="20" t="e">
        <f aca="false">IF(LEFT($B5,1)="*","",IF(ISNA(AO5),0,AO5))</f>
        <v>#VALUE!</v>
      </c>
      <c r="BI5" s="20" t="e">
        <f aca="false">IF(LEFT($B5,1)="*","",IF(ISNA(AP5),0,AP5))</f>
        <v>#VALUE!</v>
      </c>
      <c r="BJ5" s="20" t="e">
        <f aca="false">IF(LEFT($B5,1)="*","",IF(ISNA(AQ5),0,AQ5))</f>
        <v>#VALUE!</v>
      </c>
      <c r="BK5" s="20" t="e">
        <f aca="false">IF(LEFT($B5,1)="*","",IF(ISNA(AR5),0,AR5))</f>
        <v>#VALUE!</v>
      </c>
      <c r="BN5" s="19" t="n">
        <f aca="false">IF($W17=1,-1,IF($X17=1,0.5,IF($Y17=1,1,0)))</f>
        <v>0</v>
      </c>
    </row>
    <row r="6" customFormat="false" ht="17.25" hidden="false" customHeight="true" outlineLevel="0" collapsed="false">
      <c r="A6" s="227"/>
      <c r="B6" s="228"/>
      <c r="C6" s="229"/>
      <c r="D6" s="229"/>
      <c r="E6" s="229"/>
      <c r="F6" s="229"/>
      <c r="G6" s="229"/>
      <c r="H6" s="229"/>
      <c r="I6" s="229"/>
      <c r="J6" s="229"/>
      <c r="K6" s="229"/>
      <c r="L6" s="229"/>
      <c r="M6" s="229"/>
      <c r="N6" s="229"/>
      <c r="O6" s="229"/>
      <c r="P6" s="229"/>
      <c r="Q6" s="229"/>
      <c r="R6" s="229"/>
      <c r="S6" s="229"/>
      <c r="T6" s="230"/>
      <c r="U6" s="213"/>
      <c r="V6" s="20"/>
      <c r="W6" s="224"/>
      <c r="X6" s="231" t="s">
        <v>34</v>
      </c>
      <c r="Y6" s="226"/>
      <c r="Z6" s="202"/>
      <c r="AA6" s="20" t="e">
        <f aca="false">VLOOKUP(LEFT($B6,SEARCH("(",$B6,1)-2),'IRL Calc'!$B$4:$CP$199,76,FALSE())</f>
        <v>#VALUE!</v>
      </c>
      <c r="AB6" s="20" t="e">
        <f aca="false">VLOOKUP(LEFT($B6,SEARCH("(",$B6,1)-2),'IRL Calc'!$B$4:$CP$199,77,FALSE())</f>
        <v>#VALUE!</v>
      </c>
      <c r="AC6" s="20" t="e">
        <f aca="false">VLOOKUP(LEFT($B6,SEARCH("(",$B6,1)-2),'IRL Calc'!$B$4:$CP$199,78,FALSE())</f>
        <v>#VALUE!</v>
      </c>
      <c r="AD6" s="20" t="e">
        <f aca="false">VLOOKUP(LEFT($B6,SEARCH("(",$B6,1)-2),'IRL Calc'!$B$4:$CP$199,79,FALSE())</f>
        <v>#VALUE!</v>
      </c>
      <c r="AE6" s="20" t="e">
        <f aca="false">VLOOKUP(LEFT($B6,SEARCH("(",$B6,1)-2),'IRL Calc'!$B$4:$CP$199,80,FALSE())</f>
        <v>#VALUE!</v>
      </c>
      <c r="AF6" s="20" t="e">
        <f aca="false">VLOOKUP(LEFT($B6,SEARCH("(",$B6,1)-2),'IRL Calc'!$B$4:$CP$199,81,FALSE())</f>
        <v>#VALUE!</v>
      </c>
      <c r="AG6" s="20" t="e">
        <f aca="false">VLOOKUP(LEFT($B6,SEARCH("(",$B6,1)-2),'IRL Calc'!$B$4:$CP$199,82,FALSE())</f>
        <v>#VALUE!</v>
      </c>
      <c r="AH6" s="20" t="e">
        <f aca="false">VLOOKUP(LEFT($B6,SEARCH("(",$B6,1)-2),'IRL Calc'!$B$4:$CP$199,83,FALSE())</f>
        <v>#VALUE!</v>
      </c>
      <c r="AI6" s="20" t="e">
        <f aca="false">VLOOKUP(LEFT($B6,SEARCH("(",$B6,1)-2),'IRL Calc'!$B$4:$CP$199,84,FALSE())</f>
        <v>#VALUE!</v>
      </c>
      <c r="AJ6" s="20" t="e">
        <f aca="false">VLOOKUP(LEFT($B6,SEARCH("(",$B6,1)-2),'IRL Calc'!$B$4:$CP$199,85,FALSE())</f>
        <v>#VALUE!</v>
      </c>
      <c r="AK6" s="20" t="e">
        <f aca="false">VLOOKUP(LEFT($B6,SEARCH("(",$B6,1)-2),'IRL Calc'!$B$4:$CP$199,86,FALSE())</f>
        <v>#VALUE!</v>
      </c>
      <c r="AL6" s="20" t="e">
        <f aca="false">VLOOKUP(LEFT($B6,SEARCH("(",$B6,1)-2),'IRL Calc'!$B$4:$CP$199,87,FALSE())</f>
        <v>#VALUE!</v>
      </c>
      <c r="AM6" s="20" t="e">
        <f aca="false">VLOOKUP(LEFT($B6,SEARCH("(",$B6,1)-2),'IRL Calc'!$B$4:$CP$199,88,FALSE())</f>
        <v>#VALUE!</v>
      </c>
      <c r="AN6" s="20" t="e">
        <f aca="false">VLOOKUP(LEFT($B6,SEARCH("(",$B6,1)-2),'IRL Calc'!$B$4:$CP$199,89,FALSE())</f>
        <v>#VALUE!</v>
      </c>
      <c r="AO6" s="20" t="e">
        <f aca="false">VLOOKUP(LEFT($B6,SEARCH("(",$B6,1)-2),'IRL Calc'!$B$4:$CP$199,90,FALSE())</f>
        <v>#VALUE!</v>
      </c>
      <c r="AP6" s="20" t="e">
        <f aca="false">VLOOKUP(LEFT($B6,SEARCH("(",$B6,1)-2),'IRL Calc'!$B$4:$CP$199,91,FALSE())</f>
        <v>#VALUE!</v>
      </c>
      <c r="AQ6" s="20" t="e">
        <f aca="false">VLOOKUP(LEFT($B6,SEARCH("(",$B6,1)-2),'IRL Calc'!$B$4:$CP$199,92,FALSE())</f>
        <v>#VALUE!</v>
      </c>
      <c r="AR6" s="20" t="e">
        <f aca="false">VLOOKUP(LEFT($B6,SEARCH("(",$B6,1)-2),'IRL Calc'!$B$4:$CP$199,93,FALSE())</f>
        <v>#VALUE!</v>
      </c>
      <c r="AT6" s="20" t="e">
        <f aca="false">IF(LEFT($B6,1)="*","",IF(ISNA(AA6),0,AA6))</f>
        <v>#VALUE!</v>
      </c>
      <c r="AU6" s="20" t="e">
        <f aca="false">IF(LEFT($B6,1)="*","",IF(ISNA(AB6),0,AB6))</f>
        <v>#VALUE!</v>
      </c>
      <c r="AV6" s="20" t="e">
        <f aca="false">IF(LEFT($B6,1)="*","",IF(ISNA(AC6),0,AC6))</f>
        <v>#VALUE!</v>
      </c>
      <c r="AW6" s="20" t="e">
        <f aca="false">IF(LEFT($B6,1)="*","",IF(ISNA(AD6),0,AD6))</f>
        <v>#VALUE!</v>
      </c>
      <c r="AX6" s="20" t="e">
        <f aca="false">IF(LEFT($B6,1)="*","",IF(ISNA(AE6),0,AE6))</f>
        <v>#VALUE!</v>
      </c>
      <c r="AY6" s="20" t="e">
        <f aca="false">IF(LEFT($B6,1)="*","",IF(ISNA(AF6),0,AF6))</f>
        <v>#VALUE!</v>
      </c>
      <c r="AZ6" s="20" t="e">
        <f aca="false">IF(LEFT($B6,1)="*","",IF(ISNA(AG6),0,AG6))</f>
        <v>#VALUE!</v>
      </c>
      <c r="BA6" s="20" t="e">
        <f aca="false">IF(LEFT($B6,1)="*","",IF(ISNA(AH6),0,AH6))</f>
        <v>#VALUE!</v>
      </c>
      <c r="BB6" s="20" t="e">
        <f aca="false">IF(LEFT($B6,1)="*","",IF(ISNA(AI6),0,AI6))</f>
        <v>#VALUE!</v>
      </c>
      <c r="BC6" s="20" t="e">
        <f aca="false">IF(LEFT($B6,1)="*","",IF(ISNA(AJ6),0,AJ6))</f>
        <v>#VALUE!</v>
      </c>
      <c r="BD6" s="20" t="e">
        <f aca="false">IF(LEFT($B6,1)="*","",IF(ISNA(AK6),0,AK6))</f>
        <v>#VALUE!</v>
      </c>
      <c r="BE6" s="20" t="e">
        <f aca="false">IF(LEFT($B6,1)="*","",IF(ISNA(AL6),0,AL6))</f>
        <v>#VALUE!</v>
      </c>
      <c r="BF6" s="20" t="e">
        <f aca="false">IF(LEFT($B6,1)="*","",IF(ISNA(AM6),0,AM6))</f>
        <v>#VALUE!</v>
      </c>
      <c r="BG6" s="20" t="e">
        <f aca="false">IF(LEFT($B6,1)="*","",IF(ISNA(AN6),0,AN6))</f>
        <v>#VALUE!</v>
      </c>
      <c r="BH6" s="20" t="e">
        <f aca="false">IF(LEFT($B6,1)="*","",IF(ISNA(AO6),0,AO6))</f>
        <v>#VALUE!</v>
      </c>
      <c r="BI6" s="20" t="e">
        <f aca="false">IF(LEFT($B6,1)="*","",IF(ISNA(AP6),0,AP6))</f>
        <v>#VALUE!</v>
      </c>
      <c r="BJ6" s="20" t="e">
        <f aca="false">IF(LEFT($B6,1)="*","",IF(ISNA(AQ6),0,AQ6))</f>
        <v>#VALUE!</v>
      </c>
      <c r="BK6" s="20" t="e">
        <f aca="false">IF(LEFT($B6,1)="*","",IF(ISNA(AR6),0,AR6))</f>
        <v>#VALUE!</v>
      </c>
      <c r="BL6" s="20" t="str">
        <f aca="false">IF(A4+ABS(A5)-1&gt;18,IF(COUNTIF(BD7:BK7,"x"),ABS(BL7)&amp;"&amp;"&amp;COUNTIF(AT7:BK7,"x"),IF(BL7=0,"1 up",ABS(BL7)&amp;" up")),ABS(A5)&amp;" up")</f>
        <v>0 up</v>
      </c>
      <c r="BN6" s="19" t="n">
        <f aca="false">IF($W17=1,-1,IF($X17=1,0.5,IF($Y17=1,1,0)))</f>
        <v>0</v>
      </c>
    </row>
    <row r="7" customFormat="false" ht="17.25" hidden="false" customHeight="true" outlineLevel="0" collapsed="false">
      <c r="C7" s="232" t="n">
        <f aca="false">IF(MIN(C3:C4)&lt;MIN(C5:C6),1,IF(MIN(C3:C4)&gt;MIN(C5:C6),-1,0))</f>
        <v>0</v>
      </c>
      <c r="D7" s="232" t="n">
        <f aca="false">IF(MIN(D3:D4)&lt;MIN(D5:D6),1,IF(MIN(D3:D4)&gt;MIN(D5:D6),-1,0))</f>
        <v>0</v>
      </c>
      <c r="E7" s="232" t="n">
        <f aca="false">IF(MIN(E3:E4)&lt;MIN(E5:E6),1,IF(MIN(E3:E4)&gt;MIN(E5:E6),-1,0))</f>
        <v>0</v>
      </c>
      <c r="F7" s="232" t="n">
        <f aca="false">IF(MIN(F3:F4)&lt;MIN(F5:F6),1,IF(MIN(F3:F4)&gt;MIN(F5:F6),-1,0))</f>
        <v>0</v>
      </c>
      <c r="G7" s="232" t="n">
        <f aca="false">IF(MIN(G3:G4)&lt;MIN(G5:G6),1,IF(MIN(G3:G4)&gt;MIN(G5:G6),-1,0))</f>
        <v>0</v>
      </c>
      <c r="H7" s="232" t="n">
        <f aca="false">IF(MIN(H3:H4)&lt;MIN(H5:H6),1,IF(MIN(H3:H4)&gt;MIN(H5:H6),-1,0))</f>
        <v>0</v>
      </c>
      <c r="I7" s="232" t="n">
        <f aca="false">IF(MIN(I3:I4)&lt;MIN(I5:I6),1,IF(MIN(I3:I4)&gt;MIN(I5:I6),-1,0))</f>
        <v>0</v>
      </c>
      <c r="J7" s="232" t="n">
        <f aca="false">IF(MIN(J3:J4)&lt;MIN(J5:J6),1,IF(MIN(J3:J4)&gt;MIN(J5:J6),-1,0))</f>
        <v>0</v>
      </c>
      <c r="K7" s="232" t="n">
        <f aca="false">IF(MIN(K3:K4)&lt;MIN(K5:K6),1,IF(MIN(K3:K4)&gt;MIN(K5:K6),-1,0))</f>
        <v>0</v>
      </c>
      <c r="L7" s="232" t="n">
        <f aca="false">IF(MIN(L3:L4)&lt;MIN(L5:L6),1,IF(MIN(L3:L4)&gt;MIN(L5:L6),-1,0))</f>
        <v>0</v>
      </c>
      <c r="M7" s="232" t="n">
        <f aca="false">IF(MIN(M3:M4)&lt;MIN(M5:M6),1,IF(MIN(M3:M4)&gt;MIN(M5:M6),-1,0))</f>
        <v>0</v>
      </c>
      <c r="N7" s="232" t="n">
        <f aca="false">IF(MIN(N3:N4)&lt;MIN(N5:N6),1,IF(MIN(N3:N4)&gt;MIN(N5:N6),-1,0))</f>
        <v>0</v>
      </c>
      <c r="O7" s="232" t="n">
        <f aca="false">IF(MIN(O3:O4)&lt;MIN(O5:O6),1,IF(MIN(O3:O4)&gt;MIN(O5:O6),-1,0))</f>
        <v>0</v>
      </c>
      <c r="P7" s="232" t="n">
        <f aca="false">IF(MIN(P3:P4)&lt;MIN(P5:P6),1,IF(MIN(P3:P4)&gt;MIN(P5:P6),-1,0))</f>
        <v>0</v>
      </c>
      <c r="Q7" s="232" t="n">
        <f aca="false">IF(MIN(Q3:Q4)&lt;MIN(Q5:Q6),1,IF(MIN(Q3:Q4)&gt;MIN(Q5:Q6),-1,0))</f>
        <v>0</v>
      </c>
      <c r="R7" s="232" t="n">
        <f aca="false">IF(MIN(R3:R4)&lt;MIN(R5:R6),1,IF(MIN(R3:R4)&gt;MIN(R5:R6),-1,0))</f>
        <v>0</v>
      </c>
      <c r="S7" s="232" t="n">
        <f aca="false">IF(MIN(S3:S4)&lt;MIN(S5:S6),1,IF(MIN(S3:S4)&gt;MIN(S5:S6),-1,0))</f>
        <v>0</v>
      </c>
      <c r="T7" s="232" t="n">
        <f aca="false">IF(MIN(T3:T4)&lt;MIN(T5:T6),1,IF(MIN(T3:T4)&gt;MIN(T5:T6),-1,0))</f>
        <v>0</v>
      </c>
      <c r="V7" s="20"/>
      <c r="W7" s="233" t="n">
        <f aca="false">SUM(W$17:W$20)+(SUM(X$17:X$20)/2)+'day 1'!W30</f>
        <v>0</v>
      </c>
      <c r="X7" s="233"/>
      <c r="Y7" s="233" t="n">
        <f aca="false">SUM(Y$17:Y$20)+(SUM(X$17:X$20)/2)+'day 1'!Y30</f>
        <v>0</v>
      </c>
      <c r="Z7" s="202"/>
      <c r="BD7" s="20" t="str">
        <f aca="false">IF(SUM($C7:L7)&gt;8,"x",IF(SUM($C7:L7)&lt;-8,"x",""))</f>
        <v/>
      </c>
      <c r="BE7" s="20" t="str">
        <f aca="false">IF(SUM($C7:M7)&gt;7,"x",IF(SUM($C7:M7)&lt;-7,"x",""))</f>
        <v/>
      </c>
      <c r="BF7" s="20" t="str">
        <f aca="false">IF(SUM($C7:N7)&gt;6,"x",IF(SUM($C7:N7)&lt;-6,"x",""))</f>
        <v/>
      </c>
      <c r="BG7" s="20" t="str">
        <f aca="false">IF(SUM($C7:O7)&gt;5,"x",IF(SUM($C7:O7)&lt;-5,"x",""))</f>
        <v/>
      </c>
      <c r="BH7" s="20" t="str">
        <f aca="false">IF(SUM($C7:P7)&gt;4,"x",IF(SUM($C7:P7)&lt;-4,"x",""))</f>
        <v/>
      </c>
      <c r="BI7" s="20" t="str">
        <f aca="false">IF(SUM($C7:Q7)&gt;3,"x",IF(SUM($C7:Q7)&lt;-3,"x",""))</f>
        <v/>
      </c>
      <c r="BJ7" s="20" t="str">
        <f aca="false">IF(SUM($C7:R7)&gt;2,"x",IF(SUM($C7:R7)&lt;-2,"x",""))</f>
        <v/>
      </c>
      <c r="BK7" s="20" t="str">
        <f aca="false">IF(SUM($C7:S7)&gt;1,"x",IF(SUM($C7:S7)&lt;-1,"x",""))</f>
        <v/>
      </c>
      <c r="BL7" s="20" t="n">
        <f aca="false">SUMIF(AT7:BK7,"",C7:T7)</f>
        <v>0</v>
      </c>
    </row>
    <row r="8" customFormat="false" ht="17.25" hidden="false" customHeight="true" outlineLevel="0" collapsed="false">
      <c r="A8" s="208" t="s">
        <v>289</v>
      </c>
      <c r="B8" s="235"/>
      <c r="C8" s="210"/>
      <c r="D8" s="210"/>
      <c r="E8" s="210"/>
      <c r="F8" s="210"/>
      <c r="G8" s="210"/>
      <c r="H8" s="210"/>
      <c r="I8" s="210"/>
      <c r="J8" s="210"/>
      <c r="K8" s="210"/>
      <c r="L8" s="210"/>
      <c r="M8" s="210"/>
      <c r="N8" s="210"/>
      <c r="O8" s="210"/>
      <c r="P8" s="210"/>
      <c r="Q8" s="210"/>
      <c r="R8" s="210"/>
      <c r="S8" s="210"/>
      <c r="T8" s="211"/>
      <c r="U8" s="212" t="str">
        <f aca="false">IF(BL12&gt;0,BL11,"")</f>
        <v/>
      </c>
      <c r="W8" s="233" t="n">
        <f aca="false">SUM(W$17:W$20)+(SUM(X$17:X$20)/2)</f>
        <v>0</v>
      </c>
      <c r="X8" s="233"/>
      <c r="Y8" s="233" t="n">
        <f aca="false">SUM(Y$17:Y$20)+(SUM(X$17:X$20)/2)</f>
        <v>0</v>
      </c>
      <c r="Z8" s="202"/>
      <c r="AA8" s="20" t="e">
        <f aca="false">VLOOKUP(LEFT($B8,SEARCH("(",$B8,1)-2),'IRL Calc'!$B$4:$CP$199,76,FALSE())</f>
        <v>#VALUE!</v>
      </c>
      <c r="AB8" s="20" t="e">
        <f aca="false">VLOOKUP(LEFT($B8,SEARCH("(",$B8,1)-2),'IRL Calc'!$B$4:$CP$199,77,FALSE())</f>
        <v>#VALUE!</v>
      </c>
      <c r="AC8" s="20" t="e">
        <f aca="false">VLOOKUP(LEFT($B8,SEARCH("(",$B8,1)-2),'IRL Calc'!$B$4:$CP$199,78,FALSE())</f>
        <v>#VALUE!</v>
      </c>
      <c r="AD8" s="20" t="e">
        <f aca="false">VLOOKUP(LEFT($B8,SEARCH("(",$B8,1)-2),'IRL Calc'!$B$4:$CP$199,79,FALSE())</f>
        <v>#VALUE!</v>
      </c>
      <c r="AE8" s="20" t="e">
        <f aca="false">VLOOKUP(LEFT($B8,SEARCH("(",$B8,1)-2),'IRL Calc'!$B$4:$CP$199,80,FALSE())</f>
        <v>#VALUE!</v>
      </c>
      <c r="AF8" s="20" t="e">
        <f aca="false">VLOOKUP(LEFT($B8,SEARCH("(",$B8,1)-2),'IRL Calc'!$B$4:$CP$199,81,FALSE())</f>
        <v>#VALUE!</v>
      </c>
      <c r="AG8" s="20" t="e">
        <f aca="false">VLOOKUP(LEFT($B8,SEARCH("(",$B8,1)-2),'IRL Calc'!$B$4:$CP$199,82,FALSE())</f>
        <v>#VALUE!</v>
      </c>
      <c r="AH8" s="20" t="e">
        <f aca="false">VLOOKUP(LEFT($B8,SEARCH("(",$B8,1)-2),'IRL Calc'!$B$4:$CP$199,83,FALSE())</f>
        <v>#VALUE!</v>
      </c>
      <c r="AI8" s="20" t="e">
        <f aca="false">VLOOKUP(LEFT($B8,SEARCH("(",$B8,1)-2),'IRL Calc'!$B$4:$CP$199,84,FALSE())</f>
        <v>#VALUE!</v>
      </c>
      <c r="AJ8" s="20" t="e">
        <f aca="false">VLOOKUP(LEFT($B8,SEARCH("(",$B8,1)-2),'IRL Calc'!$B$4:$CP$199,85,FALSE())</f>
        <v>#VALUE!</v>
      </c>
      <c r="AK8" s="20" t="e">
        <f aca="false">VLOOKUP(LEFT($B8,SEARCH("(",$B8,1)-2),'IRL Calc'!$B$4:$CP$199,86,FALSE())</f>
        <v>#VALUE!</v>
      </c>
      <c r="AL8" s="20" t="e">
        <f aca="false">VLOOKUP(LEFT($B8,SEARCH("(",$B8,1)-2),'IRL Calc'!$B$4:$CP$199,87,FALSE())</f>
        <v>#VALUE!</v>
      </c>
      <c r="AM8" s="20" t="e">
        <f aca="false">VLOOKUP(LEFT($B8,SEARCH("(",$B8,1)-2),'IRL Calc'!$B$4:$CP$199,88,FALSE())</f>
        <v>#VALUE!</v>
      </c>
      <c r="AN8" s="20" t="e">
        <f aca="false">VLOOKUP(LEFT($B8,SEARCH("(",$B8,1)-2),'IRL Calc'!$B$4:$CP$199,89,FALSE())</f>
        <v>#VALUE!</v>
      </c>
      <c r="AO8" s="20" t="e">
        <f aca="false">VLOOKUP(LEFT($B8,SEARCH("(",$B8,1)-2),'IRL Calc'!$B$4:$CP$199,90,FALSE())</f>
        <v>#VALUE!</v>
      </c>
      <c r="AP8" s="20" t="e">
        <f aca="false">VLOOKUP(LEFT($B8,SEARCH("(",$B8,1)-2),'IRL Calc'!$B$4:$CP$199,91,FALSE())</f>
        <v>#VALUE!</v>
      </c>
      <c r="AQ8" s="20" t="e">
        <f aca="false">VLOOKUP(LEFT($B8,SEARCH("(",$B8,1)-2),'IRL Calc'!$B$4:$CP$199,92,FALSE())</f>
        <v>#VALUE!</v>
      </c>
      <c r="AR8" s="20" t="e">
        <f aca="false">VLOOKUP(LEFT($B8,SEARCH("(",$B8,1)-2),'IRL Calc'!$B$4:$CP$199,93,FALSE())</f>
        <v>#VALUE!</v>
      </c>
      <c r="AT8" s="20" t="e">
        <f aca="false">IF(LEFT($B8,1)="*","",IF(ISNA(AA8),0,AA8))</f>
        <v>#VALUE!</v>
      </c>
      <c r="AU8" s="20" t="e">
        <f aca="false">IF(LEFT($B8,1)="*","",IF(ISNA(AB8),0,AB8))</f>
        <v>#VALUE!</v>
      </c>
      <c r="AV8" s="20" t="e">
        <f aca="false">IF(LEFT($B8,1)="*","",IF(ISNA(AC8),0,AC8))</f>
        <v>#VALUE!</v>
      </c>
      <c r="AW8" s="20" t="e">
        <f aca="false">IF(LEFT($B8,1)="*","",IF(ISNA(AD8),0,AD8))</f>
        <v>#VALUE!</v>
      </c>
      <c r="AX8" s="20" t="e">
        <f aca="false">IF(LEFT($B8,1)="*","",IF(ISNA(AE8),0,AE8))</f>
        <v>#VALUE!</v>
      </c>
      <c r="AY8" s="20" t="e">
        <f aca="false">IF(LEFT($B8,1)="*","",IF(ISNA(AF8),0,AF8))</f>
        <v>#VALUE!</v>
      </c>
      <c r="AZ8" s="20" t="e">
        <f aca="false">IF(LEFT($B8,1)="*","",IF(ISNA(AG8),0,AG8))</f>
        <v>#VALUE!</v>
      </c>
      <c r="BA8" s="20" t="e">
        <f aca="false">IF(LEFT($B8,1)="*","",IF(ISNA(AH8),0,AH8))</f>
        <v>#VALUE!</v>
      </c>
      <c r="BB8" s="20" t="e">
        <f aca="false">IF(LEFT($B8,1)="*","",IF(ISNA(AI8),0,AI8))</f>
        <v>#VALUE!</v>
      </c>
      <c r="BC8" s="20" t="e">
        <f aca="false">IF(LEFT($B8,1)="*","",IF(ISNA(AJ8),0,AJ8))</f>
        <v>#VALUE!</v>
      </c>
      <c r="BD8" s="20" t="e">
        <f aca="false">IF(LEFT($B8,1)="*","",IF(ISNA(AK8),0,AK8))</f>
        <v>#VALUE!</v>
      </c>
      <c r="BE8" s="20" t="e">
        <f aca="false">IF(LEFT($B8,1)="*","",IF(ISNA(AL8),0,AL8))</f>
        <v>#VALUE!</v>
      </c>
      <c r="BF8" s="20" t="e">
        <f aca="false">IF(LEFT($B8,1)="*","",IF(ISNA(AM8),0,AM8))</f>
        <v>#VALUE!</v>
      </c>
      <c r="BG8" s="20" t="e">
        <f aca="false">IF(LEFT($B8,1)="*","",IF(ISNA(AN8),0,AN8))</f>
        <v>#VALUE!</v>
      </c>
      <c r="BH8" s="20" t="e">
        <f aca="false">IF(LEFT($B8,1)="*","",IF(ISNA(AO8),0,AO8))</f>
        <v>#VALUE!</v>
      </c>
      <c r="BI8" s="20" t="e">
        <f aca="false">IF(LEFT($B8,1)="*","",IF(ISNA(AP8),0,AP8))</f>
        <v>#VALUE!</v>
      </c>
      <c r="BJ8" s="20" t="e">
        <f aca="false">IF(LEFT($B8,1)="*","",IF(ISNA(AQ8),0,AQ8))</f>
        <v>#VALUE!</v>
      </c>
      <c r="BK8" s="20" t="e">
        <f aca="false">IF(LEFT($B8,1)="*","",IF(ISNA(AR8),0,AR8))</f>
        <v>#VALUE!</v>
      </c>
      <c r="BN8" s="19" t="n">
        <f aca="false">IF($W18=1,1,IF($X18=1,0.5,IF($Y18=1,-1,0)))</f>
        <v>0</v>
      </c>
    </row>
    <row r="9" customFormat="false" ht="17.25" hidden="false" customHeight="true" outlineLevel="0" collapsed="false">
      <c r="A9" s="217" t="n">
        <v>1</v>
      </c>
      <c r="B9" s="236"/>
      <c r="C9" s="219"/>
      <c r="D9" s="219"/>
      <c r="E9" s="219"/>
      <c r="F9" s="219"/>
      <c r="G9" s="219"/>
      <c r="H9" s="219"/>
      <c r="I9" s="219"/>
      <c r="J9" s="219"/>
      <c r="K9" s="219"/>
      <c r="L9" s="219"/>
      <c r="M9" s="219"/>
      <c r="N9" s="219"/>
      <c r="O9" s="219"/>
      <c r="P9" s="219"/>
      <c r="Q9" s="219"/>
      <c r="R9" s="219"/>
      <c r="S9" s="219"/>
      <c r="T9" s="220"/>
      <c r="U9" s="212" t="str">
        <f aca="false">IF(BL12=0,IF(A9=19,"HALVED","ALL SQUARE"),"")</f>
        <v>ALL SQUARE</v>
      </c>
      <c r="W9" s="237" t="str">
        <f aca="false">initialize!$D$3&amp;" leads in"</f>
        <v>Europe/ROW leads in</v>
      </c>
      <c r="X9" s="238" t="n">
        <f aca="false">SUM(W$13:W$16)</f>
        <v>0</v>
      </c>
      <c r="Y9" s="239" t="s">
        <v>290</v>
      </c>
      <c r="Z9" s="202"/>
      <c r="AA9" s="20" t="e">
        <f aca="false">VLOOKUP(LEFT($B9,SEARCH("(",$B9,1)-2),'IRL Calc'!$B$4:$CP$199,76,FALSE())</f>
        <v>#VALUE!</v>
      </c>
      <c r="AB9" s="20" t="e">
        <f aca="false">VLOOKUP(LEFT($B9,SEARCH("(",$B9,1)-2),'IRL Calc'!$B$4:$CP$199,77,FALSE())</f>
        <v>#VALUE!</v>
      </c>
      <c r="AC9" s="20" t="e">
        <f aca="false">VLOOKUP(LEFT($B9,SEARCH("(",$B9,1)-2),'IRL Calc'!$B$4:$CP$199,78,FALSE())</f>
        <v>#VALUE!</v>
      </c>
      <c r="AD9" s="20" t="e">
        <f aca="false">VLOOKUP(LEFT($B9,SEARCH("(",$B9,1)-2),'IRL Calc'!$B$4:$CP$199,79,FALSE())</f>
        <v>#VALUE!</v>
      </c>
      <c r="AE9" s="20" t="e">
        <f aca="false">VLOOKUP(LEFT($B9,SEARCH("(",$B9,1)-2),'IRL Calc'!$B$4:$CP$199,80,FALSE())</f>
        <v>#VALUE!</v>
      </c>
      <c r="AF9" s="20" t="e">
        <f aca="false">VLOOKUP(LEFT($B9,SEARCH("(",$B9,1)-2),'IRL Calc'!$B$4:$CP$199,81,FALSE())</f>
        <v>#VALUE!</v>
      </c>
      <c r="AG9" s="20" t="e">
        <f aca="false">VLOOKUP(LEFT($B9,SEARCH("(",$B9,1)-2),'IRL Calc'!$B$4:$CP$199,82,FALSE())</f>
        <v>#VALUE!</v>
      </c>
      <c r="AH9" s="20" t="e">
        <f aca="false">VLOOKUP(LEFT($B9,SEARCH("(",$B9,1)-2),'IRL Calc'!$B$4:$CP$199,83,FALSE())</f>
        <v>#VALUE!</v>
      </c>
      <c r="AI9" s="20" t="e">
        <f aca="false">VLOOKUP(LEFT($B9,SEARCH("(",$B9,1)-2),'IRL Calc'!$B$4:$CP$199,84,FALSE())</f>
        <v>#VALUE!</v>
      </c>
      <c r="AJ9" s="20" t="e">
        <f aca="false">VLOOKUP(LEFT($B9,SEARCH("(",$B9,1)-2),'IRL Calc'!$B$4:$CP$199,85,FALSE())</f>
        <v>#VALUE!</v>
      </c>
      <c r="AK9" s="20" t="e">
        <f aca="false">VLOOKUP(LEFT($B9,SEARCH("(",$B9,1)-2),'IRL Calc'!$B$4:$CP$199,86,FALSE())</f>
        <v>#VALUE!</v>
      </c>
      <c r="AL9" s="20" t="e">
        <f aca="false">VLOOKUP(LEFT($B9,SEARCH("(",$B9,1)-2),'IRL Calc'!$B$4:$CP$199,87,FALSE())</f>
        <v>#VALUE!</v>
      </c>
      <c r="AM9" s="20" t="e">
        <f aca="false">VLOOKUP(LEFT($B9,SEARCH("(",$B9,1)-2),'IRL Calc'!$B$4:$CP$199,88,FALSE())</f>
        <v>#VALUE!</v>
      </c>
      <c r="AN9" s="20" t="e">
        <f aca="false">VLOOKUP(LEFT($B9,SEARCH("(",$B9,1)-2),'IRL Calc'!$B$4:$CP$199,89,FALSE())</f>
        <v>#VALUE!</v>
      </c>
      <c r="AO9" s="20" t="e">
        <f aca="false">VLOOKUP(LEFT($B9,SEARCH("(",$B9,1)-2),'IRL Calc'!$B$4:$CP$199,90,FALSE())</f>
        <v>#VALUE!</v>
      </c>
      <c r="AP9" s="20" t="e">
        <f aca="false">VLOOKUP(LEFT($B9,SEARCH("(",$B9,1)-2),'IRL Calc'!$B$4:$CP$199,91,FALSE())</f>
        <v>#VALUE!</v>
      </c>
      <c r="AQ9" s="20" t="e">
        <f aca="false">VLOOKUP(LEFT($B9,SEARCH("(",$B9,1)-2),'IRL Calc'!$B$4:$CP$199,92,FALSE())</f>
        <v>#VALUE!</v>
      </c>
      <c r="AR9" s="20" t="e">
        <f aca="false">VLOOKUP(LEFT($B9,SEARCH("(",$B9,1)-2),'IRL Calc'!$B$4:$CP$199,93,FALSE())</f>
        <v>#VALUE!</v>
      </c>
      <c r="AT9" s="20" t="e">
        <f aca="false">IF(LEFT($B9,1)="*","",IF(ISNA(AA9),0,AA9))</f>
        <v>#VALUE!</v>
      </c>
      <c r="AU9" s="20" t="e">
        <f aca="false">IF(LEFT($B9,1)="*","",IF(ISNA(AB9),0,AB9))</f>
        <v>#VALUE!</v>
      </c>
      <c r="AV9" s="20" t="e">
        <f aca="false">IF(LEFT($B9,1)="*","",IF(ISNA(AC9),0,AC9))</f>
        <v>#VALUE!</v>
      </c>
      <c r="AW9" s="20" t="e">
        <f aca="false">IF(LEFT($B9,1)="*","",IF(ISNA(AD9),0,AD9))</f>
        <v>#VALUE!</v>
      </c>
      <c r="AX9" s="20" t="e">
        <f aca="false">IF(LEFT($B9,1)="*","",IF(ISNA(AE9),0,AE9))</f>
        <v>#VALUE!</v>
      </c>
      <c r="AY9" s="20" t="e">
        <f aca="false">IF(LEFT($B9,1)="*","",IF(ISNA(AF9),0,AF9))</f>
        <v>#VALUE!</v>
      </c>
      <c r="AZ9" s="20" t="e">
        <f aca="false">IF(LEFT($B9,1)="*","",IF(ISNA(AG9),0,AG9))</f>
        <v>#VALUE!</v>
      </c>
      <c r="BA9" s="20" t="e">
        <f aca="false">IF(LEFT($B9,1)="*","",IF(ISNA(AH9),0,AH9))</f>
        <v>#VALUE!</v>
      </c>
      <c r="BB9" s="20" t="e">
        <f aca="false">IF(LEFT($B9,1)="*","",IF(ISNA(AI9),0,AI9))</f>
        <v>#VALUE!</v>
      </c>
      <c r="BC9" s="20" t="e">
        <f aca="false">IF(LEFT($B9,1)="*","",IF(ISNA(AJ9),0,AJ9))</f>
        <v>#VALUE!</v>
      </c>
      <c r="BD9" s="20" t="e">
        <f aca="false">IF(LEFT($B9,1)="*","",IF(ISNA(AK9),0,AK9))</f>
        <v>#VALUE!</v>
      </c>
      <c r="BE9" s="20" t="e">
        <f aca="false">IF(LEFT($B9,1)="*","",IF(ISNA(AL9),0,AL9))</f>
        <v>#VALUE!</v>
      </c>
      <c r="BF9" s="20" t="e">
        <f aca="false">IF(LEFT($B9,1)="*","",IF(ISNA(AM9),0,AM9))</f>
        <v>#VALUE!</v>
      </c>
      <c r="BG9" s="20" t="e">
        <f aca="false">IF(LEFT($B9,1)="*","",IF(ISNA(AN9),0,AN9))</f>
        <v>#VALUE!</v>
      </c>
      <c r="BH9" s="20" t="e">
        <f aca="false">IF(LEFT($B9,1)="*","",IF(ISNA(AO9),0,AO9))</f>
        <v>#VALUE!</v>
      </c>
      <c r="BI9" s="20" t="e">
        <f aca="false">IF(LEFT($B9,1)="*","",IF(ISNA(AP9),0,AP9))</f>
        <v>#VALUE!</v>
      </c>
      <c r="BJ9" s="20" t="e">
        <f aca="false">IF(LEFT($B9,1)="*","",IF(ISNA(AQ9),0,AQ9))</f>
        <v>#VALUE!</v>
      </c>
      <c r="BK9" s="20" t="e">
        <f aca="false">IF(LEFT($B9,1)="*","",IF(ISNA(AR9),0,AR9))</f>
        <v>#VALUE!</v>
      </c>
      <c r="BN9" s="19" t="n">
        <f aca="false">IF($W18=1,1,IF($X18=1,0.5,IF($Y18=1,-1,0)))</f>
        <v>0</v>
      </c>
    </row>
    <row r="10" customFormat="false" ht="17.25" hidden="false" customHeight="true" outlineLevel="0" collapsed="false">
      <c r="A10" s="217" t="n">
        <f aca="false">SUM(C12:T12)</f>
        <v>0</v>
      </c>
      <c r="B10" s="221"/>
      <c r="C10" s="222"/>
      <c r="D10" s="222"/>
      <c r="E10" s="222"/>
      <c r="F10" s="222"/>
      <c r="G10" s="222"/>
      <c r="H10" s="222"/>
      <c r="I10" s="222"/>
      <c r="J10" s="222"/>
      <c r="K10" s="222"/>
      <c r="L10" s="222"/>
      <c r="M10" s="222"/>
      <c r="N10" s="222"/>
      <c r="O10" s="222"/>
      <c r="P10" s="222"/>
      <c r="Q10" s="222"/>
      <c r="R10" s="222"/>
      <c r="S10" s="222"/>
      <c r="T10" s="223"/>
      <c r="U10" s="212" t="str">
        <f aca="false">IF(BL12&lt;0,BL11,"")</f>
        <v/>
      </c>
      <c r="W10" s="237" t="str">
        <f aca="false">initialize!$D$7&amp;" leads in"</f>
        <v>USA leads in</v>
      </c>
      <c r="X10" s="238" t="n">
        <f aca="false">SUM(Y$13:Y$16)</f>
        <v>0</v>
      </c>
      <c r="Y10" s="239" t="s">
        <v>290</v>
      </c>
      <c r="Z10" s="202"/>
      <c r="AA10" s="20" t="e">
        <f aca="false">VLOOKUP(LEFT($B10,SEARCH("(",$B10,1)-2),'IRL Calc'!$B$4:$CP$199,76,FALSE())</f>
        <v>#VALUE!</v>
      </c>
      <c r="AB10" s="20" t="e">
        <f aca="false">VLOOKUP(LEFT($B10,SEARCH("(",$B10,1)-2),'IRL Calc'!$B$4:$CP$199,77,FALSE())</f>
        <v>#VALUE!</v>
      </c>
      <c r="AC10" s="20" t="e">
        <f aca="false">VLOOKUP(LEFT($B10,SEARCH("(",$B10,1)-2),'IRL Calc'!$B$4:$CP$199,78,FALSE())</f>
        <v>#VALUE!</v>
      </c>
      <c r="AD10" s="20" t="e">
        <f aca="false">VLOOKUP(LEFT($B10,SEARCH("(",$B10,1)-2),'IRL Calc'!$B$4:$CP$199,79,FALSE())</f>
        <v>#VALUE!</v>
      </c>
      <c r="AE10" s="20" t="e">
        <f aca="false">VLOOKUP(LEFT($B10,SEARCH("(",$B10,1)-2),'IRL Calc'!$B$4:$CP$199,80,FALSE())</f>
        <v>#VALUE!</v>
      </c>
      <c r="AF10" s="20" t="e">
        <f aca="false">VLOOKUP(LEFT($B10,SEARCH("(",$B10,1)-2),'IRL Calc'!$B$4:$CP$199,81,FALSE())</f>
        <v>#VALUE!</v>
      </c>
      <c r="AG10" s="20" t="e">
        <f aca="false">VLOOKUP(LEFT($B10,SEARCH("(",$B10,1)-2),'IRL Calc'!$B$4:$CP$199,82,FALSE())</f>
        <v>#VALUE!</v>
      </c>
      <c r="AH10" s="20" t="e">
        <f aca="false">VLOOKUP(LEFT($B10,SEARCH("(",$B10,1)-2),'IRL Calc'!$B$4:$CP$199,83,FALSE())</f>
        <v>#VALUE!</v>
      </c>
      <c r="AI10" s="20" t="e">
        <f aca="false">VLOOKUP(LEFT($B10,SEARCH("(",$B10,1)-2),'IRL Calc'!$B$4:$CP$199,84,FALSE())</f>
        <v>#VALUE!</v>
      </c>
      <c r="AJ10" s="20" t="e">
        <f aca="false">VLOOKUP(LEFT($B10,SEARCH("(",$B10,1)-2),'IRL Calc'!$B$4:$CP$199,85,FALSE())</f>
        <v>#VALUE!</v>
      </c>
      <c r="AK10" s="20" t="e">
        <f aca="false">VLOOKUP(LEFT($B10,SEARCH("(",$B10,1)-2),'IRL Calc'!$B$4:$CP$199,86,FALSE())</f>
        <v>#VALUE!</v>
      </c>
      <c r="AL10" s="20" t="e">
        <f aca="false">VLOOKUP(LEFT($B10,SEARCH("(",$B10,1)-2),'IRL Calc'!$B$4:$CP$199,87,FALSE())</f>
        <v>#VALUE!</v>
      </c>
      <c r="AM10" s="20" t="e">
        <f aca="false">VLOOKUP(LEFT($B10,SEARCH("(",$B10,1)-2),'IRL Calc'!$B$4:$CP$199,88,FALSE())</f>
        <v>#VALUE!</v>
      </c>
      <c r="AN10" s="20" t="e">
        <f aca="false">VLOOKUP(LEFT($B10,SEARCH("(",$B10,1)-2),'IRL Calc'!$B$4:$CP$199,89,FALSE())</f>
        <v>#VALUE!</v>
      </c>
      <c r="AO10" s="20" t="e">
        <f aca="false">VLOOKUP(LEFT($B10,SEARCH("(",$B10,1)-2),'IRL Calc'!$B$4:$CP$199,90,FALSE())</f>
        <v>#VALUE!</v>
      </c>
      <c r="AP10" s="20" t="e">
        <f aca="false">VLOOKUP(LEFT($B10,SEARCH("(",$B10,1)-2),'IRL Calc'!$B$4:$CP$199,91,FALSE())</f>
        <v>#VALUE!</v>
      </c>
      <c r="AQ10" s="20" t="e">
        <f aca="false">VLOOKUP(LEFT($B10,SEARCH("(",$B10,1)-2),'IRL Calc'!$B$4:$CP$199,92,FALSE())</f>
        <v>#VALUE!</v>
      </c>
      <c r="AR10" s="20" t="e">
        <f aca="false">VLOOKUP(LEFT($B10,SEARCH("(",$B10,1)-2),'IRL Calc'!$B$4:$CP$199,93,FALSE())</f>
        <v>#VALUE!</v>
      </c>
      <c r="AT10" s="20" t="e">
        <f aca="false">IF(LEFT($B10,1)="*","",IF(ISNA(AA10),0,AA10))</f>
        <v>#VALUE!</v>
      </c>
      <c r="AU10" s="20" t="e">
        <f aca="false">IF(LEFT($B10,1)="*","",IF(ISNA(AB10),0,AB10))</f>
        <v>#VALUE!</v>
      </c>
      <c r="AV10" s="20" t="e">
        <f aca="false">IF(LEFT($B10,1)="*","",IF(ISNA(AC10),0,AC10))</f>
        <v>#VALUE!</v>
      </c>
      <c r="AW10" s="20" t="e">
        <f aca="false">IF(LEFT($B10,1)="*","",IF(ISNA(AD10),0,AD10))</f>
        <v>#VALUE!</v>
      </c>
      <c r="AX10" s="20" t="e">
        <f aca="false">IF(LEFT($B10,1)="*","",IF(ISNA(AE10),0,AE10))</f>
        <v>#VALUE!</v>
      </c>
      <c r="AY10" s="20" t="e">
        <f aca="false">IF(LEFT($B10,1)="*","",IF(ISNA(AF10),0,AF10))</f>
        <v>#VALUE!</v>
      </c>
      <c r="AZ10" s="20" t="e">
        <f aca="false">IF(LEFT($B10,1)="*","",IF(ISNA(AG10),0,AG10))</f>
        <v>#VALUE!</v>
      </c>
      <c r="BA10" s="20" t="e">
        <f aca="false">IF(LEFT($B10,1)="*","",IF(ISNA(AH10),0,AH10))</f>
        <v>#VALUE!</v>
      </c>
      <c r="BB10" s="20" t="e">
        <f aca="false">IF(LEFT($B10,1)="*","",IF(ISNA(AI10),0,AI10))</f>
        <v>#VALUE!</v>
      </c>
      <c r="BC10" s="20" t="e">
        <f aca="false">IF(LEFT($B10,1)="*","",IF(ISNA(AJ10),0,AJ10))</f>
        <v>#VALUE!</v>
      </c>
      <c r="BD10" s="20" t="e">
        <f aca="false">IF(LEFT($B10,1)="*","",IF(ISNA(AK10),0,AK10))</f>
        <v>#VALUE!</v>
      </c>
      <c r="BE10" s="20" t="e">
        <f aca="false">IF(LEFT($B10,1)="*","",IF(ISNA(AL10),0,AL10))</f>
        <v>#VALUE!</v>
      </c>
      <c r="BF10" s="20" t="e">
        <f aca="false">IF(LEFT($B10,1)="*","",IF(ISNA(AM10),0,AM10))</f>
        <v>#VALUE!</v>
      </c>
      <c r="BG10" s="20" t="e">
        <f aca="false">IF(LEFT($B10,1)="*","",IF(ISNA(AN10),0,AN10))</f>
        <v>#VALUE!</v>
      </c>
      <c r="BH10" s="20" t="e">
        <f aca="false">IF(LEFT($B10,1)="*","",IF(ISNA(AO10),0,AO10))</f>
        <v>#VALUE!</v>
      </c>
      <c r="BI10" s="20" t="e">
        <f aca="false">IF(LEFT($B10,1)="*","",IF(ISNA(AP10),0,AP10))</f>
        <v>#VALUE!</v>
      </c>
      <c r="BJ10" s="20" t="e">
        <f aca="false">IF(LEFT($B10,1)="*","",IF(ISNA(AQ10),0,AQ10))</f>
        <v>#VALUE!</v>
      </c>
      <c r="BK10" s="20" t="e">
        <f aca="false">IF(LEFT($B10,1)="*","",IF(ISNA(AR10),0,AR10))</f>
        <v>#VALUE!</v>
      </c>
      <c r="BN10" s="19" t="n">
        <f aca="false">IF($W18=1,-1,IF($X18=1,0.5,IF($Y18=1,1,0)))</f>
        <v>0</v>
      </c>
    </row>
    <row r="11" customFormat="false" ht="17.25" hidden="false" customHeight="true" outlineLevel="0" collapsed="false">
      <c r="A11" s="227"/>
      <c r="B11" s="240"/>
      <c r="C11" s="229"/>
      <c r="D11" s="229"/>
      <c r="E11" s="229"/>
      <c r="F11" s="229"/>
      <c r="G11" s="229"/>
      <c r="H11" s="229"/>
      <c r="I11" s="229"/>
      <c r="J11" s="229"/>
      <c r="K11" s="229"/>
      <c r="L11" s="229"/>
      <c r="M11" s="229"/>
      <c r="N11" s="229"/>
      <c r="O11" s="229"/>
      <c r="P11" s="229"/>
      <c r="Q11" s="229"/>
      <c r="R11" s="229"/>
      <c r="S11" s="229"/>
      <c r="T11" s="230"/>
      <c r="U11" s="241"/>
      <c r="W11" s="242"/>
      <c r="X11" s="238" t="n">
        <f aca="false">SUM(X$13:X$16)</f>
        <v>4</v>
      </c>
      <c r="Y11" s="239" t="s">
        <v>291</v>
      </c>
      <c r="Z11" s="202"/>
      <c r="AA11" s="20" t="e">
        <f aca="false">VLOOKUP(LEFT($B11,SEARCH("(",$B11,1)-2),'IRL Calc'!$B$4:$CP$199,76,FALSE())</f>
        <v>#VALUE!</v>
      </c>
      <c r="AB11" s="20" t="e">
        <f aca="false">VLOOKUP(LEFT($B11,SEARCH("(",$B11,1)-2),'IRL Calc'!$B$4:$CP$199,77,FALSE())</f>
        <v>#VALUE!</v>
      </c>
      <c r="AC11" s="20" t="e">
        <f aca="false">VLOOKUP(LEFT($B11,SEARCH("(",$B11,1)-2),'IRL Calc'!$B$4:$CP$199,78,FALSE())</f>
        <v>#VALUE!</v>
      </c>
      <c r="AD11" s="20" t="e">
        <f aca="false">VLOOKUP(LEFT($B11,SEARCH("(",$B11,1)-2),'IRL Calc'!$B$4:$CP$199,79,FALSE())</f>
        <v>#VALUE!</v>
      </c>
      <c r="AE11" s="20" t="e">
        <f aca="false">VLOOKUP(LEFT($B11,SEARCH("(",$B11,1)-2),'IRL Calc'!$B$4:$CP$199,80,FALSE())</f>
        <v>#VALUE!</v>
      </c>
      <c r="AF11" s="20" t="e">
        <f aca="false">VLOOKUP(LEFT($B11,SEARCH("(",$B11,1)-2),'IRL Calc'!$B$4:$CP$199,81,FALSE())</f>
        <v>#VALUE!</v>
      </c>
      <c r="AG11" s="20" t="e">
        <f aca="false">VLOOKUP(LEFT($B11,SEARCH("(",$B11,1)-2),'IRL Calc'!$B$4:$CP$199,82,FALSE())</f>
        <v>#VALUE!</v>
      </c>
      <c r="AH11" s="20" t="e">
        <f aca="false">VLOOKUP(LEFT($B11,SEARCH("(",$B11,1)-2),'IRL Calc'!$B$4:$CP$199,83,FALSE())</f>
        <v>#VALUE!</v>
      </c>
      <c r="AI11" s="20" t="e">
        <f aca="false">VLOOKUP(LEFT($B11,SEARCH("(",$B11,1)-2),'IRL Calc'!$B$4:$CP$199,84,FALSE())</f>
        <v>#VALUE!</v>
      </c>
      <c r="AJ11" s="20" t="e">
        <f aca="false">VLOOKUP(LEFT($B11,SEARCH("(",$B11,1)-2),'IRL Calc'!$B$4:$CP$199,85,FALSE())</f>
        <v>#VALUE!</v>
      </c>
      <c r="AK11" s="20" t="e">
        <f aca="false">VLOOKUP(LEFT($B11,SEARCH("(",$B11,1)-2),'IRL Calc'!$B$4:$CP$199,86,FALSE())</f>
        <v>#VALUE!</v>
      </c>
      <c r="AL11" s="20" t="e">
        <f aca="false">VLOOKUP(LEFT($B11,SEARCH("(",$B11,1)-2),'IRL Calc'!$B$4:$CP$199,87,FALSE())</f>
        <v>#VALUE!</v>
      </c>
      <c r="AM11" s="20" t="e">
        <f aca="false">VLOOKUP(LEFT($B11,SEARCH("(",$B11,1)-2),'IRL Calc'!$B$4:$CP$199,88,FALSE())</f>
        <v>#VALUE!</v>
      </c>
      <c r="AN11" s="20" t="e">
        <f aca="false">VLOOKUP(LEFT($B11,SEARCH("(",$B11,1)-2),'IRL Calc'!$B$4:$CP$199,89,FALSE())</f>
        <v>#VALUE!</v>
      </c>
      <c r="AO11" s="20" t="e">
        <f aca="false">VLOOKUP(LEFT($B11,SEARCH("(",$B11,1)-2),'IRL Calc'!$B$4:$CP$199,90,FALSE())</f>
        <v>#VALUE!</v>
      </c>
      <c r="AP11" s="20" t="e">
        <f aca="false">VLOOKUP(LEFT($B11,SEARCH("(",$B11,1)-2),'IRL Calc'!$B$4:$CP$199,91,FALSE())</f>
        <v>#VALUE!</v>
      </c>
      <c r="AQ11" s="20" t="e">
        <f aca="false">VLOOKUP(LEFT($B11,SEARCH("(",$B11,1)-2),'IRL Calc'!$B$4:$CP$199,92,FALSE())</f>
        <v>#VALUE!</v>
      </c>
      <c r="AR11" s="20" t="e">
        <f aca="false">VLOOKUP(LEFT($B11,SEARCH("(",$B11,1)-2),'IRL Calc'!$B$4:$CP$199,93,FALSE())</f>
        <v>#VALUE!</v>
      </c>
      <c r="AT11" s="20" t="e">
        <f aca="false">IF(LEFT($B11,1)="*","",IF(ISNA(AA11),0,AA11))</f>
        <v>#VALUE!</v>
      </c>
      <c r="AU11" s="20" t="e">
        <f aca="false">IF(LEFT($B11,1)="*","",IF(ISNA(AB11),0,AB11))</f>
        <v>#VALUE!</v>
      </c>
      <c r="AV11" s="20" t="e">
        <f aca="false">IF(LEFT($B11,1)="*","",IF(ISNA(AC11),0,AC11))</f>
        <v>#VALUE!</v>
      </c>
      <c r="AW11" s="20" t="e">
        <f aca="false">IF(LEFT($B11,1)="*","",IF(ISNA(AD11),0,AD11))</f>
        <v>#VALUE!</v>
      </c>
      <c r="AX11" s="20" t="e">
        <f aca="false">IF(LEFT($B11,1)="*","",IF(ISNA(AE11),0,AE11))</f>
        <v>#VALUE!</v>
      </c>
      <c r="AY11" s="20" t="e">
        <f aca="false">IF(LEFT($B11,1)="*","",IF(ISNA(AF11),0,AF11))</f>
        <v>#VALUE!</v>
      </c>
      <c r="AZ11" s="20" t="e">
        <f aca="false">IF(LEFT($B11,1)="*","",IF(ISNA(AG11),0,AG11))</f>
        <v>#VALUE!</v>
      </c>
      <c r="BA11" s="20" t="e">
        <f aca="false">IF(LEFT($B11,1)="*","",IF(ISNA(AH11),0,AH11))</f>
        <v>#VALUE!</v>
      </c>
      <c r="BB11" s="20" t="e">
        <f aca="false">IF(LEFT($B11,1)="*","",IF(ISNA(AI11),0,AI11))</f>
        <v>#VALUE!</v>
      </c>
      <c r="BC11" s="20" t="e">
        <f aca="false">IF(LEFT($B11,1)="*","",IF(ISNA(AJ11),0,AJ11))</f>
        <v>#VALUE!</v>
      </c>
      <c r="BD11" s="20" t="e">
        <f aca="false">IF(LEFT($B11,1)="*","",IF(ISNA(AK11),0,AK11))</f>
        <v>#VALUE!</v>
      </c>
      <c r="BE11" s="20" t="e">
        <f aca="false">IF(LEFT($B11,1)="*","",IF(ISNA(AL11),0,AL11))</f>
        <v>#VALUE!</v>
      </c>
      <c r="BF11" s="20" t="e">
        <f aca="false">IF(LEFT($B11,1)="*","",IF(ISNA(AM11),0,AM11))</f>
        <v>#VALUE!</v>
      </c>
      <c r="BG11" s="20" t="e">
        <f aca="false">IF(LEFT($B11,1)="*","",IF(ISNA(AN11),0,AN11))</f>
        <v>#VALUE!</v>
      </c>
      <c r="BH11" s="20" t="e">
        <f aca="false">IF(LEFT($B11,1)="*","",IF(ISNA(AO11),0,AO11))</f>
        <v>#VALUE!</v>
      </c>
      <c r="BI11" s="20" t="e">
        <f aca="false">IF(LEFT($B11,1)="*","",IF(ISNA(AP11),0,AP11))</f>
        <v>#VALUE!</v>
      </c>
      <c r="BJ11" s="20" t="e">
        <f aca="false">IF(LEFT($B11,1)="*","",IF(ISNA(AQ11),0,AQ11))</f>
        <v>#VALUE!</v>
      </c>
      <c r="BK11" s="20" t="e">
        <f aca="false">IF(LEFT($B11,1)="*","",IF(ISNA(AR11),0,AR11))</f>
        <v>#VALUE!</v>
      </c>
      <c r="BL11" s="20" t="str">
        <f aca="false">IF(A9+ABS(A10)-1&gt;18,IF(COUNTIF(BD12:BK12,"x"),ABS(BL12)&amp;"&amp;"&amp;COUNTIF(AT12:BK12,"x"),IF(BL12=0,"1 up",ABS(BL12)&amp;" up")),ABS(A10)&amp;" up")</f>
        <v>0 up</v>
      </c>
      <c r="BN11" s="19" t="n">
        <f aca="false">IF($W18=1,-1,IF($X18=1,0.5,IF($Y18=1,1,0)))</f>
        <v>0</v>
      </c>
    </row>
    <row r="12" customFormat="false" ht="17.25" hidden="false" customHeight="true" outlineLevel="0" collapsed="false">
      <c r="C12" s="232" t="n">
        <f aca="false">IF(MIN(C8:C9)&lt;MIN(C10:C11),1,IF(MIN(C8:C9)&gt;MIN(C10:C11),-1,0))</f>
        <v>0</v>
      </c>
      <c r="D12" s="232" t="n">
        <f aca="false">IF(MIN(D8:D9)&lt;MIN(D10:D11),1,IF(MIN(D8:D9)&gt;MIN(D10:D11),-1,0))</f>
        <v>0</v>
      </c>
      <c r="E12" s="232" t="n">
        <f aca="false">IF(MIN(E8:E9)&lt;MIN(E10:E11),1,IF(MIN(E8:E9)&gt;MIN(E10:E11),-1,0))</f>
        <v>0</v>
      </c>
      <c r="F12" s="232" t="n">
        <f aca="false">IF(MIN(F8:F9)&lt;MIN(F10:F11),1,IF(MIN(F8:F9)&gt;MIN(F10:F11),-1,0))</f>
        <v>0</v>
      </c>
      <c r="G12" s="232" t="n">
        <f aca="false">IF(MIN(G8:G9)&lt;MIN(G10:G11),1,IF(MIN(G8:G9)&gt;MIN(G10:G11),-1,0))</f>
        <v>0</v>
      </c>
      <c r="H12" s="232" t="n">
        <f aca="false">IF(MIN(H8:H9)&lt;MIN(H10:H11),1,IF(MIN(H8:H9)&gt;MIN(H10:H11),-1,0))</f>
        <v>0</v>
      </c>
      <c r="I12" s="232" t="n">
        <f aca="false">IF(MIN(I8:I9)&lt;MIN(I10:I11),1,IF(MIN(I8:I9)&gt;MIN(I10:I11),-1,0))</f>
        <v>0</v>
      </c>
      <c r="J12" s="232" t="n">
        <f aca="false">IF(MIN(J8:J9)&lt;MIN(J10:J11),1,IF(MIN(J8:J9)&gt;MIN(J10:J11),-1,0))</f>
        <v>0</v>
      </c>
      <c r="K12" s="232" t="n">
        <f aca="false">IF(MIN(K8:K9)&lt;MIN(K10:K11),1,IF(MIN(K8:K9)&gt;MIN(K10:K11),-1,0))</f>
        <v>0</v>
      </c>
      <c r="L12" s="232" t="n">
        <f aca="false">IF(MIN(L8:L9)&lt;MIN(L10:L11),1,IF(MIN(L8:L9)&gt;MIN(L10:L11),-1,0))</f>
        <v>0</v>
      </c>
      <c r="M12" s="232" t="n">
        <f aca="false">IF(MIN(M8:M9)&lt;MIN(M10:M11),1,IF(MIN(M8:M9)&gt;MIN(M10:M11),-1,0))</f>
        <v>0</v>
      </c>
      <c r="N12" s="232" t="n">
        <f aca="false">IF(MIN(N8:N9)&lt;MIN(N10:N11),1,IF(MIN(N8:N9)&gt;MIN(N10:N11),-1,0))</f>
        <v>0</v>
      </c>
      <c r="O12" s="232" t="n">
        <f aca="false">IF(MIN(O8:O9)&lt;MIN(O10:O11),1,IF(MIN(O8:O9)&gt;MIN(O10:O11),-1,0))</f>
        <v>0</v>
      </c>
      <c r="P12" s="232" t="n">
        <f aca="false">IF(MIN(P8:P9)&lt;MIN(P10:P11),1,IF(MIN(P8:P9)&gt;MIN(P10:P11),-1,0))</f>
        <v>0</v>
      </c>
      <c r="Q12" s="232" t="n">
        <f aca="false">IF(MIN(Q8:Q9)&lt;MIN(Q10:Q11),1,IF(MIN(Q8:Q9)&gt;MIN(Q10:Q11),-1,0))</f>
        <v>0</v>
      </c>
      <c r="R12" s="232" t="n">
        <f aca="false">IF(MIN(R8:R9)&lt;MIN(R10:R11),1,IF(MIN(R8:R9)&gt;MIN(R10:R11),-1,0))</f>
        <v>0</v>
      </c>
      <c r="S12" s="232" t="n">
        <f aca="false">IF(MIN(S8:S9)&lt;MIN(S10:S11),1,IF(MIN(S8:S9)&gt;MIN(S10:S11),-1,0))</f>
        <v>0</v>
      </c>
      <c r="T12" s="232" t="n">
        <f aca="false">IF(MIN(T8:T9)&lt;MIN(T10:T11),1,IF(MIN(T8:T9)&gt;MIN(T10:T11),-1,0))</f>
        <v>0</v>
      </c>
      <c r="Z12" s="202"/>
      <c r="AK12" s="20" t="str">
        <f aca="false">IF(SUM($C12:L12)&gt;8,"x",IF(SUM($C12:L12)&lt;-8,"x",""))</f>
        <v/>
      </c>
      <c r="BD12" s="20" t="str">
        <f aca="false">IF(SUM($C12:L12)&gt;8,"x",IF(SUM($C12:L12)&lt;-8,"x",""))</f>
        <v/>
      </c>
      <c r="BE12" s="20" t="str">
        <f aca="false">IF(SUM($C12:M12)&gt;7,"x",IF(SUM($C12:M12)&lt;-7,"x",""))</f>
        <v/>
      </c>
      <c r="BF12" s="20" t="str">
        <f aca="false">IF(SUM($C12:N12)&gt;6,"x",IF(SUM($C12:N12)&lt;-6,"x",""))</f>
        <v/>
      </c>
      <c r="BG12" s="20" t="str">
        <f aca="false">IF(SUM($C12:O12)&gt;5,"x",IF(SUM($C12:O12)&lt;-5,"x",""))</f>
        <v/>
      </c>
      <c r="BH12" s="20" t="str">
        <f aca="false">IF(SUM($C12:P12)&gt;4,"x",IF(SUM($C12:P12)&lt;-4,"x",""))</f>
        <v/>
      </c>
      <c r="BI12" s="20" t="str">
        <f aca="false">IF(SUM($C12:Q12)&gt;3,"x",IF(SUM($C12:Q12)&lt;-3,"x",""))</f>
        <v/>
      </c>
      <c r="BJ12" s="20" t="str">
        <f aca="false">IF(SUM($C12:R12)&gt;2,"x",IF(SUM($C12:R12)&lt;-2,"x",""))</f>
        <v/>
      </c>
      <c r="BK12" s="20" t="str">
        <f aca="false">IF(SUM($C12:S12)&gt;1,"x",IF(SUM($C12:S12)&lt;-1,"x",""))</f>
        <v/>
      </c>
      <c r="BL12" s="20" t="n">
        <f aca="false">SUMIF(AT12:BK12,"",C12:T12)</f>
        <v>0</v>
      </c>
    </row>
    <row r="13" customFormat="false" ht="17.25" hidden="false" customHeight="true" outlineLevel="0" collapsed="false">
      <c r="A13" s="208" t="s">
        <v>292</v>
      </c>
      <c r="B13" s="235"/>
      <c r="C13" s="210"/>
      <c r="D13" s="210"/>
      <c r="E13" s="210"/>
      <c r="F13" s="210"/>
      <c r="G13" s="210"/>
      <c r="H13" s="210"/>
      <c r="I13" s="210"/>
      <c r="J13" s="210"/>
      <c r="K13" s="210"/>
      <c r="L13" s="210"/>
      <c r="M13" s="210"/>
      <c r="N13" s="210"/>
      <c r="O13" s="210"/>
      <c r="P13" s="210"/>
      <c r="Q13" s="210"/>
      <c r="R13" s="210"/>
      <c r="S13" s="210"/>
      <c r="T13" s="210"/>
      <c r="U13" s="212" t="str">
        <f aca="false">IF(BL17&gt;0,BL16,"")</f>
        <v/>
      </c>
      <c r="V13" s="19" t="s">
        <v>293</v>
      </c>
      <c r="W13" s="233" t="n">
        <f aca="false">IF($A$4+ABS($A$5)-1&lt;=18,IF($U$3&gt;"",1,0),0)</f>
        <v>0</v>
      </c>
      <c r="X13" s="233" t="n">
        <f aca="false">IF($A$4+ABS($A$5)-1&lt;18,IF($U$4&gt;"",1,0),0)</f>
        <v>1</v>
      </c>
      <c r="Y13" s="233" t="n">
        <f aca="false">IF($A$4+ABS($A$5)-1&lt;=18,IF($U$5&gt;"",1,0),0)</f>
        <v>0</v>
      </c>
      <c r="Z13" s="202"/>
      <c r="AA13" s="20" t="e">
        <f aca="false">VLOOKUP(LEFT($B13,SEARCH("(",$B13,1)-2),'IRL Calc'!$B$4:$CP$199,76,FALSE())</f>
        <v>#VALUE!</v>
      </c>
      <c r="AB13" s="20" t="e">
        <f aca="false">VLOOKUP(LEFT($B13,SEARCH("(",$B13,1)-2),'IRL Calc'!$B$4:$CP$199,77,FALSE())</f>
        <v>#VALUE!</v>
      </c>
      <c r="AC13" s="20" t="e">
        <f aca="false">VLOOKUP(LEFT($B13,SEARCH("(",$B13,1)-2),'IRL Calc'!$B$4:$CP$199,78,FALSE())</f>
        <v>#VALUE!</v>
      </c>
      <c r="AD13" s="20" t="e">
        <f aca="false">VLOOKUP(LEFT($B13,SEARCH("(",$B13,1)-2),'IRL Calc'!$B$4:$CP$199,79,FALSE())</f>
        <v>#VALUE!</v>
      </c>
      <c r="AE13" s="20" t="e">
        <f aca="false">VLOOKUP(LEFT($B13,SEARCH("(",$B13,1)-2),'IRL Calc'!$B$4:$CP$199,80,FALSE())</f>
        <v>#VALUE!</v>
      </c>
      <c r="AF13" s="20" t="e">
        <f aca="false">VLOOKUP(LEFT($B13,SEARCH("(",$B13,1)-2),'IRL Calc'!$B$4:$CP$199,81,FALSE())</f>
        <v>#VALUE!</v>
      </c>
      <c r="AG13" s="20" t="e">
        <f aca="false">VLOOKUP(LEFT($B13,SEARCH("(",$B13,1)-2),'IRL Calc'!$B$4:$CP$199,82,FALSE())</f>
        <v>#VALUE!</v>
      </c>
      <c r="AH13" s="20" t="e">
        <f aca="false">VLOOKUP(LEFT($B13,SEARCH("(",$B13,1)-2),'IRL Calc'!$B$4:$CP$199,83,FALSE())</f>
        <v>#VALUE!</v>
      </c>
      <c r="AI13" s="20" t="e">
        <f aca="false">VLOOKUP(LEFT($B13,SEARCH("(",$B13,1)-2),'IRL Calc'!$B$4:$CP$199,84,FALSE())</f>
        <v>#VALUE!</v>
      </c>
      <c r="AJ13" s="20" t="e">
        <f aca="false">VLOOKUP(LEFT($B13,SEARCH("(",$B13,1)-2),'IRL Calc'!$B$4:$CP$199,85,FALSE())</f>
        <v>#VALUE!</v>
      </c>
      <c r="AK13" s="20" t="e">
        <f aca="false">VLOOKUP(LEFT($B13,SEARCH("(",$B13,1)-2),'IRL Calc'!$B$4:$CP$199,86,FALSE())</f>
        <v>#VALUE!</v>
      </c>
      <c r="AL13" s="20" t="e">
        <f aca="false">VLOOKUP(LEFT($B13,SEARCH("(",$B13,1)-2),'IRL Calc'!$B$4:$CP$199,87,FALSE())</f>
        <v>#VALUE!</v>
      </c>
      <c r="AM13" s="20" t="e">
        <f aca="false">VLOOKUP(LEFT($B13,SEARCH("(",$B13,1)-2),'IRL Calc'!$B$4:$CP$199,88,FALSE())</f>
        <v>#VALUE!</v>
      </c>
      <c r="AN13" s="20" t="e">
        <f aca="false">VLOOKUP(LEFT($B13,SEARCH("(",$B13,1)-2),'IRL Calc'!$B$4:$CP$199,89,FALSE())</f>
        <v>#VALUE!</v>
      </c>
      <c r="AO13" s="20" t="e">
        <f aca="false">VLOOKUP(LEFT($B13,SEARCH("(",$B13,1)-2),'IRL Calc'!$B$4:$CP$199,90,FALSE())</f>
        <v>#VALUE!</v>
      </c>
      <c r="AP13" s="20" t="e">
        <f aca="false">VLOOKUP(LEFT($B13,SEARCH("(",$B13,1)-2),'IRL Calc'!$B$4:$CP$199,91,FALSE())</f>
        <v>#VALUE!</v>
      </c>
      <c r="AQ13" s="20" t="e">
        <f aca="false">VLOOKUP(LEFT($B13,SEARCH("(",$B13,1)-2),'IRL Calc'!$B$4:$CP$199,92,FALSE())</f>
        <v>#VALUE!</v>
      </c>
      <c r="AR13" s="20" t="e">
        <f aca="false">VLOOKUP(LEFT($B13,SEARCH("(",$B13,1)-2),'IRL Calc'!$B$4:$CP$199,93,FALSE())</f>
        <v>#VALUE!</v>
      </c>
      <c r="AT13" s="20" t="e">
        <f aca="false">IF(LEFT($B13,1)="*","",IF(ISNA(AA13),0,AA13))</f>
        <v>#VALUE!</v>
      </c>
      <c r="AU13" s="20" t="e">
        <f aca="false">IF(LEFT($B13,1)="*","",IF(ISNA(AB13),0,AB13))</f>
        <v>#VALUE!</v>
      </c>
      <c r="AV13" s="20" t="e">
        <f aca="false">IF(LEFT($B13,1)="*","",IF(ISNA(AC13),0,AC13))</f>
        <v>#VALUE!</v>
      </c>
      <c r="AW13" s="20" t="e">
        <f aca="false">IF(LEFT($B13,1)="*","",IF(ISNA(AD13),0,AD13))</f>
        <v>#VALUE!</v>
      </c>
      <c r="AX13" s="20" t="e">
        <f aca="false">IF(LEFT($B13,1)="*","",IF(ISNA(AE13),0,AE13))</f>
        <v>#VALUE!</v>
      </c>
      <c r="AY13" s="20" t="e">
        <f aca="false">IF(LEFT($B13,1)="*","",IF(ISNA(AF13),0,AF13))</f>
        <v>#VALUE!</v>
      </c>
      <c r="AZ13" s="20" t="e">
        <f aca="false">IF(LEFT($B13,1)="*","",IF(ISNA(AG13),0,AG13))</f>
        <v>#VALUE!</v>
      </c>
      <c r="BA13" s="20" t="e">
        <f aca="false">IF(LEFT($B13,1)="*","",IF(ISNA(AH13),0,AH13))</f>
        <v>#VALUE!</v>
      </c>
      <c r="BB13" s="20" t="e">
        <f aca="false">IF(LEFT($B13,1)="*","",IF(ISNA(AI13),0,AI13))</f>
        <v>#VALUE!</v>
      </c>
      <c r="BC13" s="20" t="e">
        <f aca="false">IF(LEFT($B13,1)="*","",IF(ISNA(AJ13),0,AJ13))</f>
        <v>#VALUE!</v>
      </c>
      <c r="BD13" s="20" t="e">
        <f aca="false">IF(LEFT($B13,1)="*","",IF(ISNA(AK13),0,AK13))</f>
        <v>#VALUE!</v>
      </c>
      <c r="BE13" s="20" t="e">
        <f aca="false">IF(LEFT($B13,1)="*","",IF(ISNA(AL13),0,AL13))</f>
        <v>#VALUE!</v>
      </c>
      <c r="BF13" s="20" t="e">
        <f aca="false">IF(LEFT($B13,1)="*","",IF(ISNA(AM13),0,AM13))</f>
        <v>#VALUE!</v>
      </c>
      <c r="BG13" s="20" t="e">
        <f aca="false">IF(LEFT($B13,1)="*","",IF(ISNA(AN13),0,AN13))</f>
        <v>#VALUE!</v>
      </c>
      <c r="BH13" s="20" t="e">
        <f aca="false">IF(LEFT($B13,1)="*","",IF(ISNA(AO13),0,AO13))</f>
        <v>#VALUE!</v>
      </c>
      <c r="BI13" s="20" t="e">
        <f aca="false">IF(LEFT($B13,1)="*","",IF(ISNA(AP13),0,AP13))</f>
        <v>#VALUE!</v>
      </c>
      <c r="BJ13" s="20" t="e">
        <f aca="false">IF(LEFT($B13,1)="*","",IF(ISNA(AQ13),0,AQ13))</f>
        <v>#VALUE!</v>
      </c>
      <c r="BK13" s="20" t="e">
        <f aca="false">IF(LEFT($B13,1)="*","",IF(ISNA(AR13),0,AR13))</f>
        <v>#VALUE!</v>
      </c>
      <c r="BN13" s="19" t="n">
        <f aca="false">IF($W19=1,1,IF($X19=1,0.5,IF($Y19=1,-1,0)))</f>
        <v>0</v>
      </c>
    </row>
    <row r="14" customFormat="false" ht="17.25" hidden="false" customHeight="true" outlineLevel="0" collapsed="false">
      <c r="A14" s="217" t="n">
        <v>1</v>
      </c>
      <c r="B14" s="236"/>
      <c r="C14" s="219"/>
      <c r="D14" s="219"/>
      <c r="E14" s="219"/>
      <c r="F14" s="219"/>
      <c r="G14" s="219"/>
      <c r="H14" s="219"/>
      <c r="I14" s="219"/>
      <c r="J14" s="219"/>
      <c r="K14" s="219"/>
      <c r="L14" s="219"/>
      <c r="M14" s="219"/>
      <c r="N14" s="219"/>
      <c r="O14" s="219"/>
      <c r="P14" s="219"/>
      <c r="Q14" s="219"/>
      <c r="R14" s="219"/>
      <c r="S14" s="219"/>
      <c r="T14" s="219"/>
      <c r="U14" s="212" t="str">
        <f aca="false">IF(BL17=0,IF(A14=19,"HALVED","ALL SQUARE"),"")</f>
        <v>ALL SQUARE</v>
      </c>
      <c r="W14" s="233" t="n">
        <f aca="false">IF($A$9+ABS($A$10)-1&lt;=18,IF($U$8&gt;"",1,0),0)</f>
        <v>0</v>
      </c>
      <c r="X14" s="233" t="n">
        <f aca="false">IF($A$9+ABS($A$10)-1&lt;18,IF($U$9&gt;"",1,0),0)</f>
        <v>1</v>
      </c>
      <c r="Y14" s="233" t="n">
        <f aca="false">IF($A$9+ABS($A$10)-1&lt;=18,IF($U$10&gt;"",1,0),0)</f>
        <v>0</v>
      </c>
      <c r="Z14" s="202"/>
      <c r="AA14" s="20" t="e">
        <f aca="false">VLOOKUP(LEFT($B14,SEARCH("(",$B14,1)-2),'IRL Calc'!$B$4:$CP$199,76,FALSE())</f>
        <v>#VALUE!</v>
      </c>
      <c r="AB14" s="20" t="e">
        <f aca="false">VLOOKUP(LEFT($B14,SEARCH("(",$B14,1)-2),'IRL Calc'!$B$4:$CP$199,77,FALSE())</f>
        <v>#VALUE!</v>
      </c>
      <c r="AC14" s="20" t="e">
        <f aca="false">VLOOKUP(LEFT($B14,SEARCH("(",$B14,1)-2),'IRL Calc'!$B$4:$CP$199,78,FALSE())</f>
        <v>#VALUE!</v>
      </c>
      <c r="AD14" s="20" t="e">
        <f aca="false">VLOOKUP(LEFT($B14,SEARCH("(",$B14,1)-2),'IRL Calc'!$B$4:$CP$199,79,FALSE())</f>
        <v>#VALUE!</v>
      </c>
      <c r="AE14" s="20" t="e">
        <f aca="false">VLOOKUP(LEFT($B14,SEARCH("(",$B14,1)-2),'IRL Calc'!$B$4:$CP$199,80,FALSE())</f>
        <v>#VALUE!</v>
      </c>
      <c r="AF14" s="20" t="e">
        <f aca="false">VLOOKUP(LEFT($B14,SEARCH("(",$B14,1)-2),'IRL Calc'!$B$4:$CP$199,81,FALSE())</f>
        <v>#VALUE!</v>
      </c>
      <c r="AG14" s="20" t="e">
        <f aca="false">VLOOKUP(LEFT($B14,SEARCH("(",$B14,1)-2),'IRL Calc'!$B$4:$CP$199,82,FALSE())</f>
        <v>#VALUE!</v>
      </c>
      <c r="AH14" s="20" t="e">
        <f aca="false">VLOOKUP(LEFT($B14,SEARCH("(",$B14,1)-2),'IRL Calc'!$B$4:$CP$199,83,FALSE())</f>
        <v>#VALUE!</v>
      </c>
      <c r="AI14" s="20" t="e">
        <f aca="false">VLOOKUP(LEFT($B14,SEARCH("(",$B14,1)-2),'IRL Calc'!$B$4:$CP$199,84,FALSE())</f>
        <v>#VALUE!</v>
      </c>
      <c r="AJ14" s="20" t="e">
        <f aca="false">VLOOKUP(LEFT($B14,SEARCH("(",$B14,1)-2),'IRL Calc'!$B$4:$CP$199,85,FALSE())</f>
        <v>#VALUE!</v>
      </c>
      <c r="AK14" s="20" t="e">
        <f aca="false">VLOOKUP(LEFT($B14,SEARCH("(",$B14,1)-2),'IRL Calc'!$B$4:$CP$199,86,FALSE())</f>
        <v>#VALUE!</v>
      </c>
      <c r="AL14" s="20" t="e">
        <f aca="false">VLOOKUP(LEFT($B14,SEARCH("(",$B14,1)-2),'IRL Calc'!$B$4:$CP$199,87,FALSE())</f>
        <v>#VALUE!</v>
      </c>
      <c r="AM14" s="20" t="e">
        <f aca="false">VLOOKUP(LEFT($B14,SEARCH("(",$B14,1)-2),'IRL Calc'!$B$4:$CP$199,88,FALSE())</f>
        <v>#VALUE!</v>
      </c>
      <c r="AN14" s="20" t="e">
        <f aca="false">VLOOKUP(LEFT($B14,SEARCH("(",$B14,1)-2),'IRL Calc'!$B$4:$CP$199,89,FALSE())</f>
        <v>#VALUE!</v>
      </c>
      <c r="AO14" s="20" t="e">
        <f aca="false">VLOOKUP(LEFT($B14,SEARCH("(",$B14,1)-2),'IRL Calc'!$B$4:$CP$199,90,FALSE())</f>
        <v>#VALUE!</v>
      </c>
      <c r="AP14" s="20" t="e">
        <f aca="false">VLOOKUP(LEFT($B14,SEARCH("(",$B14,1)-2),'IRL Calc'!$B$4:$CP$199,91,FALSE())</f>
        <v>#VALUE!</v>
      </c>
      <c r="AQ14" s="20" t="e">
        <f aca="false">VLOOKUP(LEFT($B14,SEARCH("(",$B14,1)-2),'IRL Calc'!$B$4:$CP$199,92,FALSE())</f>
        <v>#VALUE!</v>
      </c>
      <c r="AR14" s="20" t="e">
        <f aca="false">VLOOKUP(LEFT($B14,SEARCH("(",$B14,1)-2),'IRL Calc'!$B$4:$CP$199,93,FALSE())</f>
        <v>#VALUE!</v>
      </c>
      <c r="AT14" s="20" t="e">
        <f aca="false">IF(LEFT($B14,1)="*","",IF(ISNA(AA14),0,AA14))</f>
        <v>#VALUE!</v>
      </c>
      <c r="AU14" s="20" t="e">
        <f aca="false">IF(LEFT($B14,1)="*","",IF(ISNA(AB14),0,AB14))</f>
        <v>#VALUE!</v>
      </c>
      <c r="AV14" s="20" t="e">
        <f aca="false">IF(LEFT($B14,1)="*","",IF(ISNA(AC14),0,AC14))</f>
        <v>#VALUE!</v>
      </c>
      <c r="AW14" s="20" t="e">
        <f aca="false">IF(LEFT($B14,1)="*","",IF(ISNA(AD14),0,AD14))</f>
        <v>#VALUE!</v>
      </c>
      <c r="AX14" s="20" t="e">
        <f aca="false">IF(LEFT($B14,1)="*","",IF(ISNA(AE14),0,AE14))</f>
        <v>#VALUE!</v>
      </c>
      <c r="AY14" s="20" t="e">
        <f aca="false">IF(LEFT($B14,1)="*","",IF(ISNA(AF14),0,AF14))</f>
        <v>#VALUE!</v>
      </c>
      <c r="AZ14" s="20" t="e">
        <f aca="false">IF(LEFT($B14,1)="*","",IF(ISNA(AG14),0,AG14))</f>
        <v>#VALUE!</v>
      </c>
      <c r="BA14" s="20" t="e">
        <f aca="false">IF(LEFT($B14,1)="*","",IF(ISNA(AH14),0,AH14))</f>
        <v>#VALUE!</v>
      </c>
      <c r="BB14" s="20" t="e">
        <f aca="false">IF(LEFT($B14,1)="*","",IF(ISNA(AI14),0,AI14))</f>
        <v>#VALUE!</v>
      </c>
      <c r="BC14" s="20" t="e">
        <f aca="false">IF(LEFT($B14,1)="*","",IF(ISNA(AJ14),0,AJ14))</f>
        <v>#VALUE!</v>
      </c>
      <c r="BD14" s="20" t="e">
        <f aca="false">IF(LEFT($B14,1)="*","",IF(ISNA(AK14),0,AK14))</f>
        <v>#VALUE!</v>
      </c>
      <c r="BE14" s="20" t="e">
        <f aca="false">IF(LEFT($B14,1)="*","",IF(ISNA(AL14),0,AL14))</f>
        <v>#VALUE!</v>
      </c>
      <c r="BF14" s="20" t="e">
        <f aca="false">IF(LEFT($B14,1)="*","",IF(ISNA(AM14),0,AM14))</f>
        <v>#VALUE!</v>
      </c>
      <c r="BG14" s="20" t="e">
        <f aca="false">IF(LEFT($B14,1)="*","",IF(ISNA(AN14),0,AN14))</f>
        <v>#VALUE!</v>
      </c>
      <c r="BH14" s="20" t="e">
        <f aca="false">IF(LEFT($B14,1)="*","",IF(ISNA(AO14),0,AO14))</f>
        <v>#VALUE!</v>
      </c>
      <c r="BI14" s="20" t="e">
        <f aca="false">IF(LEFT($B14,1)="*","",IF(ISNA(AP14),0,AP14))</f>
        <v>#VALUE!</v>
      </c>
      <c r="BJ14" s="20" t="e">
        <f aca="false">IF(LEFT($B14,1)="*","",IF(ISNA(AQ14),0,AQ14))</f>
        <v>#VALUE!</v>
      </c>
      <c r="BK14" s="20" t="e">
        <f aca="false">IF(LEFT($B14,1)="*","",IF(ISNA(AR14),0,AR14))</f>
        <v>#VALUE!</v>
      </c>
      <c r="BN14" s="19" t="n">
        <f aca="false">IF($W19=1,1,IF($X19=1,0.5,IF($Y19=1,-1,0)))</f>
        <v>0</v>
      </c>
    </row>
    <row r="15" customFormat="false" ht="17.25" hidden="false" customHeight="true" outlineLevel="0" collapsed="false">
      <c r="A15" s="217" t="n">
        <f aca="false">SUM(C17:T17)</f>
        <v>0</v>
      </c>
      <c r="B15" s="221"/>
      <c r="C15" s="222"/>
      <c r="D15" s="222"/>
      <c r="E15" s="222"/>
      <c r="F15" s="222"/>
      <c r="G15" s="222"/>
      <c r="H15" s="222"/>
      <c r="I15" s="222"/>
      <c r="J15" s="222"/>
      <c r="K15" s="222"/>
      <c r="L15" s="222"/>
      <c r="M15" s="222"/>
      <c r="N15" s="222"/>
      <c r="O15" s="222"/>
      <c r="P15" s="222"/>
      <c r="Q15" s="222"/>
      <c r="R15" s="222"/>
      <c r="S15" s="222"/>
      <c r="T15" s="222"/>
      <c r="U15" s="212" t="str">
        <f aca="false">IF(BL17&lt;0,BL16,"")</f>
        <v/>
      </c>
      <c r="W15" s="233" t="n">
        <f aca="false">IF($A$14+ABS($A$15)-1&lt;=18,IF($U$13&gt;"",1,0),0)</f>
        <v>0</v>
      </c>
      <c r="X15" s="233" t="n">
        <f aca="false">IF($A$14+ABS($A$15)-1&lt;18,IF($U$14&gt;"",1,0),0)</f>
        <v>1</v>
      </c>
      <c r="Y15" s="233" t="n">
        <f aca="false">IF($A$14+ABS($A$15)-1&lt;=18,IF($U$15&gt;"",1,0),0)</f>
        <v>0</v>
      </c>
      <c r="Z15" s="202"/>
      <c r="AA15" s="20" t="e">
        <f aca="false">VLOOKUP(LEFT($B15,SEARCH("(",$B15,1)-2),'IRL Calc'!$B$4:$CP$199,76,FALSE())</f>
        <v>#VALUE!</v>
      </c>
      <c r="AB15" s="20" t="e">
        <f aca="false">VLOOKUP(LEFT($B15,SEARCH("(",$B15,1)-2),'IRL Calc'!$B$4:$CP$199,77,FALSE())</f>
        <v>#VALUE!</v>
      </c>
      <c r="AC15" s="20" t="e">
        <f aca="false">VLOOKUP(LEFT($B15,SEARCH("(",$B15,1)-2),'IRL Calc'!$B$4:$CP$199,78,FALSE())</f>
        <v>#VALUE!</v>
      </c>
      <c r="AD15" s="20" t="e">
        <f aca="false">VLOOKUP(LEFT($B15,SEARCH("(",$B15,1)-2),'IRL Calc'!$B$4:$CP$199,79,FALSE())</f>
        <v>#VALUE!</v>
      </c>
      <c r="AE15" s="20" t="e">
        <f aca="false">VLOOKUP(LEFT($B15,SEARCH("(",$B15,1)-2),'IRL Calc'!$B$4:$CP$199,80,FALSE())</f>
        <v>#VALUE!</v>
      </c>
      <c r="AF15" s="20" t="e">
        <f aca="false">VLOOKUP(LEFT($B15,SEARCH("(",$B15,1)-2),'IRL Calc'!$B$4:$CP$199,81,FALSE())</f>
        <v>#VALUE!</v>
      </c>
      <c r="AG15" s="20" t="e">
        <f aca="false">VLOOKUP(LEFT($B15,SEARCH("(",$B15,1)-2),'IRL Calc'!$B$4:$CP$199,82,FALSE())</f>
        <v>#VALUE!</v>
      </c>
      <c r="AH15" s="20" t="e">
        <f aca="false">VLOOKUP(LEFT($B15,SEARCH("(",$B15,1)-2),'IRL Calc'!$B$4:$CP$199,83,FALSE())</f>
        <v>#VALUE!</v>
      </c>
      <c r="AI15" s="20" t="e">
        <f aca="false">VLOOKUP(LEFT($B15,SEARCH("(",$B15,1)-2),'IRL Calc'!$B$4:$CP$199,84,FALSE())</f>
        <v>#VALUE!</v>
      </c>
      <c r="AJ15" s="20" t="e">
        <f aca="false">VLOOKUP(LEFT($B15,SEARCH("(",$B15,1)-2),'IRL Calc'!$B$4:$CP$199,85,FALSE())</f>
        <v>#VALUE!</v>
      </c>
      <c r="AK15" s="20" t="e">
        <f aca="false">VLOOKUP(LEFT($B15,SEARCH("(",$B15,1)-2),'IRL Calc'!$B$4:$CP$199,86,FALSE())</f>
        <v>#VALUE!</v>
      </c>
      <c r="AL15" s="20" t="e">
        <f aca="false">VLOOKUP(LEFT($B15,SEARCH("(",$B15,1)-2),'IRL Calc'!$B$4:$CP$199,87,FALSE())</f>
        <v>#VALUE!</v>
      </c>
      <c r="AM15" s="20" t="e">
        <f aca="false">VLOOKUP(LEFT($B15,SEARCH("(",$B15,1)-2),'IRL Calc'!$B$4:$CP$199,88,FALSE())</f>
        <v>#VALUE!</v>
      </c>
      <c r="AN15" s="20" t="e">
        <f aca="false">VLOOKUP(LEFT($B15,SEARCH("(",$B15,1)-2),'IRL Calc'!$B$4:$CP$199,89,FALSE())</f>
        <v>#VALUE!</v>
      </c>
      <c r="AO15" s="20" t="e">
        <f aca="false">VLOOKUP(LEFT($B15,SEARCH("(",$B15,1)-2),'IRL Calc'!$B$4:$CP$199,90,FALSE())</f>
        <v>#VALUE!</v>
      </c>
      <c r="AP15" s="20" t="e">
        <f aca="false">VLOOKUP(LEFT($B15,SEARCH("(",$B15,1)-2),'IRL Calc'!$B$4:$CP$199,91,FALSE())</f>
        <v>#VALUE!</v>
      </c>
      <c r="AQ15" s="20" t="e">
        <f aca="false">VLOOKUP(LEFT($B15,SEARCH("(",$B15,1)-2),'IRL Calc'!$B$4:$CP$199,92,FALSE())</f>
        <v>#VALUE!</v>
      </c>
      <c r="AR15" s="20" t="e">
        <f aca="false">VLOOKUP(LEFT($B15,SEARCH("(",$B15,1)-2),'IRL Calc'!$B$4:$CP$199,93,FALSE())</f>
        <v>#VALUE!</v>
      </c>
      <c r="AT15" s="20" t="e">
        <f aca="false">IF(LEFT($B15,1)="*","",IF(ISNA(AA15),0,AA15))</f>
        <v>#VALUE!</v>
      </c>
      <c r="AU15" s="20" t="e">
        <f aca="false">IF(LEFT($B15,1)="*","",IF(ISNA(AB15),0,AB15))</f>
        <v>#VALUE!</v>
      </c>
      <c r="AV15" s="20" t="e">
        <f aca="false">IF(LEFT($B15,1)="*","",IF(ISNA(AC15),0,AC15))</f>
        <v>#VALUE!</v>
      </c>
      <c r="AW15" s="20" t="e">
        <f aca="false">IF(LEFT($B15,1)="*","",IF(ISNA(AD15),0,AD15))</f>
        <v>#VALUE!</v>
      </c>
      <c r="AX15" s="20" t="e">
        <f aca="false">IF(LEFT($B15,1)="*","",IF(ISNA(AE15),0,AE15))</f>
        <v>#VALUE!</v>
      </c>
      <c r="AY15" s="20" t="e">
        <f aca="false">IF(LEFT($B15,1)="*","",IF(ISNA(AF15),0,AF15))</f>
        <v>#VALUE!</v>
      </c>
      <c r="AZ15" s="20" t="e">
        <f aca="false">IF(LEFT($B15,1)="*","",IF(ISNA(AG15),0,AG15))</f>
        <v>#VALUE!</v>
      </c>
      <c r="BA15" s="20" t="e">
        <f aca="false">IF(LEFT($B15,1)="*","",IF(ISNA(AH15),0,AH15))</f>
        <v>#VALUE!</v>
      </c>
      <c r="BB15" s="20" t="e">
        <f aca="false">IF(LEFT($B15,1)="*","",IF(ISNA(AI15),0,AI15))</f>
        <v>#VALUE!</v>
      </c>
      <c r="BC15" s="20" t="e">
        <f aca="false">IF(LEFT($B15,1)="*","",IF(ISNA(AJ15),0,AJ15))</f>
        <v>#VALUE!</v>
      </c>
      <c r="BD15" s="20" t="e">
        <f aca="false">IF(LEFT($B15,1)="*","",IF(ISNA(AK15),0,AK15))</f>
        <v>#VALUE!</v>
      </c>
      <c r="BE15" s="20" t="e">
        <f aca="false">IF(LEFT($B15,1)="*","",IF(ISNA(AL15),0,AL15))</f>
        <v>#VALUE!</v>
      </c>
      <c r="BF15" s="20" t="e">
        <f aca="false">IF(LEFT($B15,1)="*","",IF(ISNA(AM15),0,AM15))</f>
        <v>#VALUE!</v>
      </c>
      <c r="BG15" s="20" t="e">
        <f aca="false">IF(LEFT($B15,1)="*","",IF(ISNA(AN15),0,AN15))</f>
        <v>#VALUE!</v>
      </c>
      <c r="BH15" s="20" t="e">
        <f aca="false">IF(LEFT($B15,1)="*","",IF(ISNA(AO15),0,AO15))</f>
        <v>#VALUE!</v>
      </c>
      <c r="BI15" s="20" t="e">
        <f aca="false">IF(LEFT($B15,1)="*","",IF(ISNA(AP15),0,AP15))</f>
        <v>#VALUE!</v>
      </c>
      <c r="BJ15" s="20" t="e">
        <f aca="false">IF(LEFT($B15,1)="*","",IF(ISNA(AQ15),0,AQ15))</f>
        <v>#VALUE!</v>
      </c>
      <c r="BK15" s="20" t="e">
        <f aca="false">IF(LEFT($B15,1)="*","",IF(ISNA(AR15),0,AR15))</f>
        <v>#VALUE!</v>
      </c>
      <c r="BN15" s="19" t="n">
        <f aca="false">IF($W19=1,-1,IF($X19=1,0.5,IF($Y19=1,1,0)))</f>
        <v>0</v>
      </c>
    </row>
    <row r="16" customFormat="false" ht="17.25" hidden="false" customHeight="true" outlineLevel="0" collapsed="false">
      <c r="A16" s="227"/>
      <c r="B16" s="240"/>
      <c r="C16" s="222"/>
      <c r="D16" s="222"/>
      <c r="E16" s="222"/>
      <c r="F16" s="222"/>
      <c r="G16" s="222"/>
      <c r="H16" s="222"/>
      <c r="I16" s="222"/>
      <c r="J16" s="222"/>
      <c r="K16" s="222"/>
      <c r="L16" s="222"/>
      <c r="M16" s="222"/>
      <c r="N16" s="222"/>
      <c r="O16" s="222"/>
      <c r="P16" s="222"/>
      <c r="Q16" s="222"/>
      <c r="R16" s="222"/>
      <c r="S16" s="222"/>
      <c r="T16" s="222"/>
      <c r="U16" s="241"/>
      <c r="W16" s="233" t="n">
        <f aca="false">IF($A$19+ABS($A$20)-1&lt;=18,IF($U$18&gt;"",1,0),0)</f>
        <v>0</v>
      </c>
      <c r="X16" s="233" t="n">
        <f aca="false">IF($A$19+ABS($A$20)-1&lt;18,IF($U$19&gt;"",1,0),0)</f>
        <v>1</v>
      </c>
      <c r="Y16" s="233" t="n">
        <f aca="false">IF($A$19+ABS($A$20)-1&lt;=18,IF($U$20&gt;"",1,0),0)</f>
        <v>0</v>
      </c>
      <c r="Z16" s="202"/>
      <c r="AA16" s="20" t="e">
        <f aca="false">VLOOKUP(LEFT($B16,SEARCH("(",$B16,1)-2),'IRL Calc'!$B$4:$CP$199,76,FALSE())</f>
        <v>#VALUE!</v>
      </c>
      <c r="AB16" s="20" t="e">
        <f aca="false">VLOOKUP(LEFT($B16,SEARCH("(",$B16,1)-2),'IRL Calc'!$B$4:$CP$199,77,FALSE())</f>
        <v>#VALUE!</v>
      </c>
      <c r="AC16" s="20" t="e">
        <f aca="false">VLOOKUP(LEFT($B16,SEARCH("(",$B16,1)-2),'IRL Calc'!$B$4:$CP$199,78,FALSE())</f>
        <v>#VALUE!</v>
      </c>
      <c r="AD16" s="20" t="e">
        <f aca="false">VLOOKUP(LEFT($B16,SEARCH("(",$B16,1)-2),'IRL Calc'!$B$4:$CP$199,79,FALSE())</f>
        <v>#VALUE!</v>
      </c>
      <c r="AE16" s="20" t="e">
        <f aca="false">VLOOKUP(LEFT($B16,SEARCH("(",$B16,1)-2),'IRL Calc'!$B$4:$CP$199,80,FALSE())</f>
        <v>#VALUE!</v>
      </c>
      <c r="AF16" s="20" t="e">
        <f aca="false">VLOOKUP(LEFT($B16,SEARCH("(",$B16,1)-2),'IRL Calc'!$B$4:$CP$199,81,FALSE())</f>
        <v>#VALUE!</v>
      </c>
      <c r="AG16" s="20" t="e">
        <f aca="false">VLOOKUP(LEFT($B16,SEARCH("(",$B16,1)-2),'IRL Calc'!$B$4:$CP$199,82,FALSE())</f>
        <v>#VALUE!</v>
      </c>
      <c r="AH16" s="20" t="e">
        <f aca="false">VLOOKUP(LEFT($B16,SEARCH("(",$B16,1)-2),'IRL Calc'!$B$4:$CP$199,83,FALSE())</f>
        <v>#VALUE!</v>
      </c>
      <c r="AI16" s="20" t="e">
        <f aca="false">VLOOKUP(LEFT($B16,SEARCH("(",$B16,1)-2),'IRL Calc'!$B$4:$CP$199,84,FALSE())</f>
        <v>#VALUE!</v>
      </c>
      <c r="AJ16" s="20" t="e">
        <f aca="false">VLOOKUP(LEFT($B16,SEARCH("(",$B16,1)-2),'IRL Calc'!$B$4:$CP$199,85,FALSE())</f>
        <v>#VALUE!</v>
      </c>
      <c r="AK16" s="20" t="e">
        <f aca="false">VLOOKUP(LEFT($B16,SEARCH("(",$B16,1)-2),'IRL Calc'!$B$4:$CP$199,86,FALSE())</f>
        <v>#VALUE!</v>
      </c>
      <c r="AL16" s="20" t="e">
        <f aca="false">VLOOKUP(LEFT($B16,SEARCH("(",$B16,1)-2),'IRL Calc'!$B$4:$CP$199,87,FALSE())</f>
        <v>#VALUE!</v>
      </c>
      <c r="AM16" s="20" t="e">
        <f aca="false">VLOOKUP(LEFT($B16,SEARCH("(",$B16,1)-2),'IRL Calc'!$B$4:$CP$199,88,FALSE())</f>
        <v>#VALUE!</v>
      </c>
      <c r="AN16" s="20" t="e">
        <f aca="false">VLOOKUP(LEFT($B16,SEARCH("(",$B16,1)-2),'IRL Calc'!$B$4:$CP$199,89,FALSE())</f>
        <v>#VALUE!</v>
      </c>
      <c r="AO16" s="20" t="e">
        <f aca="false">VLOOKUP(LEFT($B16,SEARCH("(",$B16,1)-2),'IRL Calc'!$B$4:$CP$199,90,FALSE())</f>
        <v>#VALUE!</v>
      </c>
      <c r="AP16" s="20" t="e">
        <f aca="false">VLOOKUP(LEFT($B16,SEARCH("(",$B16,1)-2),'IRL Calc'!$B$4:$CP$199,91,FALSE())</f>
        <v>#VALUE!</v>
      </c>
      <c r="AQ16" s="20" t="e">
        <f aca="false">VLOOKUP(LEFT($B16,SEARCH("(",$B16,1)-2),'IRL Calc'!$B$4:$CP$199,92,FALSE())</f>
        <v>#VALUE!</v>
      </c>
      <c r="AR16" s="20" t="e">
        <f aca="false">VLOOKUP(LEFT($B16,SEARCH("(",$B16,1)-2),'IRL Calc'!$B$4:$CP$199,93,FALSE())</f>
        <v>#VALUE!</v>
      </c>
      <c r="AT16" s="20" t="e">
        <f aca="false">IF(LEFT($B16,1)="*","",IF(ISNA(AA16),0,AA16))</f>
        <v>#VALUE!</v>
      </c>
      <c r="AU16" s="20" t="e">
        <f aca="false">IF(LEFT($B16,1)="*","",IF(ISNA(AB16),0,AB16))</f>
        <v>#VALUE!</v>
      </c>
      <c r="AV16" s="20" t="e">
        <f aca="false">IF(LEFT($B16,1)="*","",IF(ISNA(AC16),0,AC16))</f>
        <v>#VALUE!</v>
      </c>
      <c r="AW16" s="20" t="e">
        <f aca="false">IF(LEFT($B16,1)="*","",IF(ISNA(AD16),0,AD16))</f>
        <v>#VALUE!</v>
      </c>
      <c r="AX16" s="20" t="e">
        <f aca="false">IF(LEFT($B16,1)="*","",IF(ISNA(AE16),0,AE16))</f>
        <v>#VALUE!</v>
      </c>
      <c r="AY16" s="20" t="e">
        <f aca="false">IF(LEFT($B16,1)="*","",IF(ISNA(AF16),0,AF16))</f>
        <v>#VALUE!</v>
      </c>
      <c r="AZ16" s="20" t="e">
        <f aca="false">IF(LEFT($B16,1)="*","",IF(ISNA(AG16),0,AG16))</f>
        <v>#VALUE!</v>
      </c>
      <c r="BA16" s="20" t="e">
        <f aca="false">IF(LEFT($B16,1)="*","",IF(ISNA(AH16),0,AH16))</f>
        <v>#VALUE!</v>
      </c>
      <c r="BB16" s="20" t="e">
        <f aca="false">IF(LEFT($B16,1)="*","",IF(ISNA(AI16),0,AI16))</f>
        <v>#VALUE!</v>
      </c>
      <c r="BC16" s="20" t="e">
        <f aca="false">IF(LEFT($B16,1)="*","",IF(ISNA(AJ16),0,AJ16))</f>
        <v>#VALUE!</v>
      </c>
      <c r="BD16" s="20" t="e">
        <f aca="false">IF(LEFT($B16,1)="*","",IF(ISNA(AK16),0,AK16))</f>
        <v>#VALUE!</v>
      </c>
      <c r="BE16" s="20" t="e">
        <f aca="false">IF(LEFT($B16,1)="*","",IF(ISNA(AL16),0,AL16))</f>
        <v>#VALUE!</v>
      </c>
      <c r="BF16" s="20" t="e">
        <f aca="false">IF(LEFT($B16,1)="*","",IF(ISNA(AM16),0,AM16))</f>
        <v>#VALUE!</v>
      </c>
      <c r="BG16" s="20" t="e">
        <f aca="false">IF(LEFT($B16,1)="*","",IF(ISNA(AN16),0,AN16))</f>
        <v>#VALUE!</v>
      </c>
      <c r="BH16" s="20" t="e">
        <f aca="false">IF(LEFT($B16,1)="*","",IF(ISNA(AO16),0,AO16))</f>
        <v>#VALUE!</v>
      </c>
      <c r="BI16" s="20" t="e">
        <f aca="false">IF(LEFT($B16,1)="*","",IF(ISNA(AP16),0,AP16))</f>
        <v>#VALUE!</v>
      </c>
      <c r="BJ16" s="20" t="e">
        <f aca="false">IF(LEFT($B16,1)="*","",IF(ISNA(AQ16),0,AQ16))</f>
        <v>#VALUE!</v>
      </c>
      <c r="BK16" s="20" t="e">
        <f aca="false">IF(LEFT($B16,1)="*","",IF(ISNA(AR16),0,AR16))</f>
        <v>#VALUE!</v>
      </c>
      <c r="BL16" s="20" t="str">
        <f aca="false">IF(A14+ABS(A15)-1&gt;18,IF(COUNTIF(BD17:BK17,"x"),ABS(BL17)&amp;"&amp;"&amp;COUNTIF(AT17:BK17,"x"),IF(BL17=0,"1 up",ABS(BL17)&amp;" up")),ABS(A15)&amp;" up")</f>
        <v>0 up</v>
      </c>
      <c r="BN16" s="19" t="n">
        <f aca="false">IF($W19=1,-1,IF($X19=1,0.5,IF($Y19=1,1,0)))</f>
        <v>0</v>
      </c>
    </row>
    <row r="17" customFormat="false" ht="17.25" hidden="false" customHeight="true" outlineLevel="0" collapsed="false">
      <c r="A17" s="20" t="s">
        <v>293</v>
      </c>
      <c r="C17" s="232" t="n">
        <f aca="false">IF(MIN(C13:C14)&lt;MIN(C15:C16),1,IF(MIN(C13:C14)&gt;MIN(C15:C16),-1,0))</f>
        <v>0</v>
      </c>
      <c r="D17" s="232" t="n">
        <f aca="false">IF(MIN(D13:D14)&lt;MIN(D15:D16),1,IF(MIN(D13:D14)&gt;MIN(D15:D16),-1,0))</f>
        <v>0</v>
      </c>
      <c r="E17" s="232" t="n">
        <f aca="false">IF(MIN(E13:E14)&lt;MIN(E15:E16),1,IF(MIN(E13:E14)&gt;MIN(E15:E16),-1,0))</f>
        <v>0</v>
      </c>
      <c r="F17" s="232" t="n">
        <f aca="false">IF(MIN(F13:F14)&lt;MIN(F15:F16),1,IF(MIN(F13:F14)&gt;MIN(F15:F16),-1,0))</f>
        <v>0</v>
      </c>
      <c r="G17" s="232" t="n">
        <f aca="false">IF(MIN(G13:G14)&lt;MIN(G15:G16),1,IF(MIN(G13:G14)&gt;MIN(G15:G16),-1,0))</f>
        <v>0</v>
      </c>
      <c r="H17" s="232" t="n">
        <f aca="false">IF(MIN(H13:H14)&lt;MIN(H15:H16),1,IF(MIN(H13:H14)&gt;MIN(H15:H16),-1,0))</f>
        <v>0</v>
      </c>
      <c r="I17" s="232" t="n">
        <f aca="false">IF(MIN(I13:I14)&lt;MIN(I15:I16),1,IF(MIN(I13:I14)&gt;MIN(I15:I16),-1,0))</f>
        <v>0</v>
      </c>
      <c r="J17" s="232" t="n">
        <f aca="false">IF(MIN(J13:J14)&lt;MIN(J15:J16),1,IF(MIN(J13:J14)&gt;MIN(J15:J16),-1,0))</f>
        <v>0</v>
      </c>
      <c r="K17" s="232" t="n">
        <f aca="false">IF(MIN(K13:K14)&lt;MIN(K15:K16),1,IF(MIN(K13:K14)&gt;MIN(K15:K16),-1,0))</f>
        <v>0</v>
      </c>
      <c r="L17" s="232" t="n">
        <f aca="false">IF(MIN(L13:L14)&lt;MIN(L15:L16),1,IF(MIN(L13:L14)&gt;MIN(L15:L16),-1,0))</f>
        <v>0</v>
      </c>
      <c r="M17" s="232" t="n">
        <f aca="false">IF(MIN(M13:M14)&lt;MIN(M15:M16),1,IF(MIN(M13:M14)&gt;MIN(M15:M16),-1,0))</f>
        <v>0</v>
      </c>
      <c r="N17" s="232" t="n">
        <f aca="false">IF(MIN(N13:N14)&lt;MIN(N15:N16),1,IF(MIN(N13:N14)&gt;MIN(N15:N16),-1,0))</f>
        <v>0</v>
      </c>
      <c r="O17" s="232" t="n">
        <f aca="false">IF(MIN(O13:O14)&lt;MIN(O15:O16),1,IF(MIN(O13:O14)&gt;MIN(O15:O16),-1,0))</f>
        <v>0</v>
      </c>
      <c r="P17" s="232" t="n">
        <f aca="false">IF(MIN(P13:P14)&lt;MIN(P15:P16),1,IF(MIN(P13:P14)&gt;MIN(P15:P16),-1,0))</f>
        <v>0</v>
      </c>
      <c r="Q17" s="232" t="n">
        <f aca="false">IF(MIN(Q13:Q14)&lt;MIN(Q15:Q16),1,IF(MIN(Q13:Q14)&gt;MIN(Q15:Q16),-1,0))</f>
        <v>0</v>
      </c>
      <c r="R17" s="232" t="n">
        <f aca="false">IF(MIN(R13:R14)&lt;MIN(R15:R16),1,IF(MIN(R13:R14)&gt;MIN(R15:R16),-1,0))</f>
        <v>0</v>
      </c>
      <c r="S17" s="232" t="n">
        <f aca="false">IF(MIN(S13:S14)&lt;MIN(S15:S16),1,IF(MIN(S13:S14)&gt;MIN(S15:S16),-1,0))</f>
        <v>0</v>
      </c>
      <c r="T17" s="232" t="n">
        <f aca="false">IF(MIN(T13:T14)&lt;MIN(T15:T16),1,IF(MIN(T13:T14)&gt;MIN(T15:T16),-1,0))</f>
        <v>0</v>
      </c>
      <c r="V17" s="19" t="s">
        <v>293</v>
      </c>
      <c r="W17" s="233" t="n">
        <f aca="false">IF($A$4+ABS($A$5)-1&gt;18,IF($U$3&gt;"",1,0),0)</f>
        <v>0</v>
      </c>
      <c r="X17" s="233" t="n">
        <f aca="false">IF($A$4+ABS($A$5)-1=18,IF($U$4&gt;"",1,0),0)</f>
        <v>0</v>
      </c>
      <c r="Y17" s="233" t="n">
        <f aca="false">IF($A$4+ABS($A$5)-1&gt;18,IF($U$5&gt;"",1,0),0)</f>
        <v>0</v>
      </c>
      <c r="Z17" s="202"/>
      <c r="AK17" s="20" t="str">
        <f aca="false">IF(SUM($C17:L17)&gt;8,"x",IF(SUM($C17:L17)&lt;-8,"x",""))</f>
        <v/>
      </c>
      <c r="BD17" s="20" t="str">
        <f aca="false">IF(SUM($C17:L17)&gt;8,"x",IF(SUM($C17:L17)&lt;-8,"x",""))</f>
        <v/>
      </c>
      <c r="BE17" s="20" t="str">
        <f aca="false">IF(SUM($C17:M17)&gt;7,"x",IF(SUM($C17:M17)&lt;-7,"x",""))</f>
        <v/>
      </c>
      <c r="BF17" s="20" t="str">
        <f aca="false">IF(SUM($C17:N17)&gt;6,"x",IF(SUM($C17:N17)&lt;-6,"x",""))</f>
        <v/>
      </c>
      <c r="BG17" s="20" t="str">
        <f aca="false">IF(SUM($C17:O17)&gt;5,"x",IF(SUM($C17:O17)&lt;-5,"x",""))</f>
        <v/>
      </c>
      <c r="BH17" s="20" t="str">
        <f aca="false">IF(SUM($C17:P17)&gt;4,"x",IF(SUM($C17:P17)&lt;-4,"x",""))</f>
        <v/>
      </c>
      <c r="BI17" s="20" t="str">
        <f aca="false">IF(SUM($C17:Q17)&gt;3,"x",IF(SUM($C17:Q17)&lt;-3,"x",""))</f>
        <v/>
      </c>
      <c r="BJ17" s="20" t="str">
        <f aca="false">IF(SUM($C17:R17)&gt;2,"x",IF(SUM($C17:R17)&lt;-2,"x",""))</f>
        <v/>
      </c>
      <c r="BK17" s="20" t="str">
        <f aca="false">IF(SUM($C17:S17)&gt;1,"x",IF(SUM($C17:S17)&lt;-1,"x",""))</f>
        <v/>
      </c>
      <c r="BL17" s="20" t="n">
        <f aca="false">SUMIF(AT17:BK17,"",C17:T17)</f>
        <v>0</v>
      </c>
    </row>
    <row r="18" customFormat="false" ht="17.25" hidden="false" customHeight="true" outlineLevel="0" collapsed="false">
      <c r="A18" s="208" t="s">
        <v>294</v>
      </c>
      <c r="B18" s="235"/>
      <c r="C18" s="210"/>
      <c r="D18" s="210"/>
      <c r="E18" s="210"/>
      <c r="F18" s="210"/>
      <c r="G18" s="210"/>
      <c r="H18" s="210"/>
      <c r="I18" s="210"/>
      <c r="J18" s="210"/>
      <c r="K18" s="210"/>
      <c r="L18" s="210"/>
      <c r="M18" s="210"/>
      <c r="N18" s="210"/>
      <c r="O18" s="210"/>
      <c r="P18" s="210"/>
      <c r="Q18" s="210"/>
      <c r="R18" s="210"/>
      <c r="S18" s="210"/>
      <c r="T18" s="210"/>
      <c r="U18" s="212" t="str">
        <f aca="false">IF(BL22&gt;0,BL21,"")</f>
        <v/>
      </c>
      <c r="W18" s="233" t="n">
        <f aca="false">IF($A$9+ABS($A$10)-1&gt;18,IF($U$8&gt;"",1,0),0)</f>
        <v>0</v>
      </c>
      <c r="X18" s="233" t="n">
        <f aca="false">IF($A$9+ABS($A$10)-1=18,IF($U$9&gt;"",1,0),0)</f>
        <v>0</v>
      </c>
      <c r="Y18" s="233" t="n">
        <f aca="false">IF($A$9+ABS($A$10)-1&gt;18,IF($U$10&gt;"",1,0),0)</f>
        <v>0</v>
      </c>
      <c r="Z18" s="202"/>
      <c r="AA18" s="20" t="e">
        <f aca="false">VLOOKUP(LEFT($B18,SEARCH("(",$B18,1)-2),'IRL Calc'!$B$4:$CP$199,76,FALSE())</f>
        <v>#VALUE!</v>
      </c>
      <c r="AB18" s="20" t="e">
        <f aca="false">VLOOKUP(LEFT($B18,SEARCH("(",$B18,1)-2),'IRL Calc'!$B$4:$CP$199,77,FALSE())</f>
        <v>#VALUE!</v>
      </c>
      <c r="AC18" s="20" t="e">
        <f aca="false">VLOOKUP(LEFT($B18,SEARCH("(",$B18,1)-2),'IRL Calc'!$B$4:$CP$199,78,FALSE())</f>
        <v>#VALUE!</v>
      </c>
      <c r="AD18" s="20" t="e">
        <f aca="false">VLOOKUP(LEFT($B18,SEARCH("(",$B18,1)-2),'IRL Calc'!$B$4:$CP$199,79,FALSE())</f>
        <v>#VALUE!</v>
      </c>
      <c r="AE18" s="20" t="e">
        <f aca="false">VLOOKUP(LEFT($B18,SEARCH("(",$B18,1)-2),'IRL Calc'!$B$4:$CP$199,80,FALSE())</f>
        <v>#VALUE!</v>
      </c>
      <c r="AF18" s="20" t="e">
        <f aca="false">VLOOKUP(LEFT($B18,SEARCH("(",$B18,1)-2),'IRL Calc'!$B$4:$CP$199,81,FALSE())</f>
        <v>#VALUE!</v>
      </c>
      <c r="AG18" s="20" t="e">
        <f aca="false">VLOOKUP(LEFT($B18,SEARCH("(",$B18,1)-2),'IRL Calc'!$B$4:$CP$199,82,FALSE())</f>
        <v>#VALUE!</v>
      </c>
      <c r="AH18" s="20" t="e">
        <f aca="false">VLOOKUP(LEFT($B18,SEARCH("(",$B18,1)-2),'IRL Calc'!$B$4:$CP$199,83,FALSE())</f>
        <v>#VALUE!</v>
      </c>
      <c r="AI18" s="20" t="e">
        <f aca="false">VLOOKUP(LEFT($B18,SEARCH("(",$B18,1)-2),'IRL Calc'!$B$4:$CP$199,84,FALSE())</f>
        <v>#VALUE!</v>
      </c>
      <c r="AJ18" s="20" t="e">
        <f aca="false">VLOOKUP(LEFT($B18,SEARCH("(",$B18,1)-2),'IRL Calc'!$B$4:$CP$199,85,FALSE())</f>
        <v>#VALUE!</v>
      </c>
      <c r="AK18" s="20" t="e">
        <f aca="false">VLOOKUP(LEFT($B18,SEARCH("(",$B18,1)-2),'IRL Calc'!$B$4:$CP$199,86,FALSE())</f>
        <v>#VALUE!</v>
      </c>
      <c r="AL18" s="20" t="e">
        <f aca="false">VLOOKUP(LEFT($B18,SEARCH("(",$B18,1)-2),'IRL Calc'!$B$4:$CP$199,87,FALSE())</f>
        <v>#VALUE!</v>
      </c>
      <c r="AM18" s="20" t="e">
        <f aca="false">VLOOKUP(LEFT($B18,SEARCH("(",$B18,1)-2),'IRL Calc'!$B$4:$CP$199,88,FALSE())</f>
        <v>#VALUE!</v>
      </c>
      <c r="AN18" s="20" t="e">
        <f aca="false">VLOOKUP(LEFT($B18,SEARCH("(",$B18,1)-2),'IRL Calc'!$B$4:$CP$199,89,FALSE())</f>
        <v>#VALUE!</v>
      </c>
      <c r="AO18" s="20" t="e">
        <f aca="false">VLOOKUP(LEFT($B18,SEARCH("(",$B18,1)-2),'IRL Calc'!$B$4:$CP$199,90,FALSE())</f>
        <v>#VALUE!</v>
      </c>
      <c r="AP18" s="20" t="e">
        <f aca="false">VLOOKUP(LEFT($B18,SEARCH("(",$B18,1)-2),'IRL Calc'!$B$4:$CP$199,91,FALSE())</f>
        <v>#VALUE!</v>
      </c>
      <c r="AQ18" s="20" t="e">
        <f aca="false">VLOOKUP(LEFT($B18,SEARCH("(",$B18,1)-2),'IRL Calc'!$B$4:$CP$199,92,FALSE())</f>
        <v>#VALUE!</v>
      </c>
      <c r="AR18" s="20" t="e">
        <f aca="false">VLOOKUP(LEFT($B18,SEARCH("(",$B18,1)-2),'IRL Calc'!$B$4:$CP$199,93,FALSE())</f>
        <v>#VALUE!</v>
      </c>
      <c r="AT18" s="20" t="e">
        <f aca="false">IF(LEFT($B18,1)="*","",IF(ISNA(AA18),0,AA18))</f>
        <v>#VALUE!</v>
      </c>
      <c r="AU18" s="20" t="e">
        <f aca="false">IF(LEFT($B18,1)="*","",IF(ISNA(AB18),0,AB18))</f>
        <v>#VALUE!</v>
      </c>
      <c r="AV18" s="20" t="e">
        <f aca="false">IF(LEFT($B18,1)="*","",IF(ISNA(AC18),0,AC18))</f>
        <v>#VALUE!</v>
      </c>
      <c r="AW18" s="20" t="e">
        <f aca="false">IF(LEFT($B18,1)="*","",IF(ISNA(AD18),0,AD18))</f>
        <v>#VALUE!</v>
      </c>
      <c r="AX18" s="20" t="e">
        <f aca="false">IF(LEFT($B18,1)="*","",IF(ISNA(AE18),0,AE18))</f>
        <v>#VALUE!</v>
      </c>
      <c r="AY18" s="20" t="e">
        <f aca="false">IF(LEFT($B18,1)="*","",IF(ISNA(AF18),0,AF18))</f>
        <v>#VALUE!</v>
      </c>
      <c r="AZ18" s="20" t="e">
        <f aca="false">IF(LEFT($B18,1)="*","",IF(ISNA(AG18),0,AG18))</f>
        <v>#VALUE!</v>
      </c>
      <c r="BA18" s="20" t="e">
        <f aca="false">IF(LEFT($B18,1)="*","",IF(ISNA(AH18),0,AH18))</f>
        <v>#VALUE!</v>
      </c>
      <c r="BB18" s="20" t="e">
        <f aca="false">IF(LEFT($B18,1)="*","",IF(ISNA(AI18),0,AI18))</f>
        <v>#VALUE!</v>
      </c>
      <c r="BC18" s="20" t="e">
        <f aca="false">IF(LEFT($B18,1)="*","",IF(ISNA(AJ18),0,AJ18))</f>
        <v>#VALUE!</v>
      </c>
      <c r="BD18" s="20" t="e">
        <f aca="false">IF(LEFT($B18,1)="*","",IF(ISNA(AK18),0,AK18))</f>
        <v>#VALUE!</v>
      </c>
      <c r="BE18" s="20" t="e">
        <f aca="false">IF(LEFT($B18,1)="*","",IF(ISNA(AL18),0,AL18))</f>
        <v>#VALUE!</v>
      </c>
      <c r="BF18" s="20" t="e">
        <f aca="false">IF(LEFT($B18,1)="*","",IF(ISNA(AM18),0,AM18))</f>
        <v>#VALUE!</v>
      </c>
      <c r="BG18" s="20" t="e">
        <f aca="false">IF(LEFT($B18,1)="*","",IF(ISNA(AN18),0,AN18))</f>
        <v>#VALUE!</v>
      </c>
      <c r="BH18" s="20" t="e">
        <f aca="false">IF(LEFT($B18,1)="*","",IF(ISNA(AO18),0,AO18))</f>
        <v>#VALUE!</v>
      </c>
      <c r="BI18" s="20" t="e">
        <f aca="false">IF(LEFT($B18,1)="*","",IF(ISNA(AP18),0,AP18))</f>
        <v>#VALUE!</v>
      </c>
      <c r="BJ18" s="20" t="e">
        <f aca="false">IF(LEFT($B18,1)="*","",IF(ISNA(AQ18),0,AQ18))</f>
        <v>#VALUE!</v>
      </c>
      <c r="BK18" s="20" t="e">
        <f aca="false">IF(LEFT($B18,1)="*","",IF(ISNA(AR18),0,AR18))</f>
        <v>#VALUE!</v>
      </c>
      <c r="BN18" s="19" t="n">
        <f aca="false">IF($W20=1,1,IF($X20=1,0.5,IF($Y20=1,-1,0)))</f>
        <v>0</v>
      </c>
    </row>
    <row r="19" customFormat="false" ht="17.25" hidden="false" customHeight="true" outlineLevel="0" collapsed="false">
      <c r="A19" s="217" t="n">
        <v>1</v>
      </c>
      <c r="B19" s="236"/>
      <c r="C19" s="219"/>
      <c r="D19" s="219"/>
      <c r="E19" s="219"/>
      <c r="F19" s="219"/>
      <c r="G19" s="219"/>
      <c r="H19" s="219"/>
      <c r="I19" s="219"/>
      <c r="J19" s="219"/>
      <c r="K19" s="219"/>
      <c r="L19" s="219"/>
      <c r="M19" s="219"/>
      <c r="N19" s="219"/>
      <c r="O19" s="219"/>
      <c r="P19" s="219"/>
      <c r="Q19" s="219"/>
      <c r="R19" s="219"/>
      <c r="S19" s="219"/>
      <c r="T19" s="219"/>
      <c r="U19" s="212" t="str">
        <f aca="false">IF(BL22=0,IF(A19=19,"HALVED","ALL SQUARE"),"")</f>
        <v>ALL SQUARE</v>
      </c>
      <c r="W19" s="233" t="n">
        <f aca="false">IF($A$14+ABS($A$15)-1&gt;18,IF($U$13&gt;"",1,0),0)</f>
        <v>0</v>
      </c>
      <c r="X19" s="233" t="n">
        <f aca="false">IF($A$14+ABS($A$15)-1=18,IF($U$14&gt;"",1,0),0)</f>
        <v>0</v>
      </c>
      <c r="Y19" s="233" t="n">
        <f aca="false">IF($A$14+ABS($A$15)-1&gt;18,IF($U$15&gt;"",1,0),0)</f>
        <v>0</v>
      </c>
      <c r="Z19" s="202"/>
      <c r="AA19" s="20" t="e">
        <f aca="false">VLOOKUP(LEFT($B19,SEARCH("(",$B19,1)-2),'IRL Calc'!$B$4:$CP$199,76,FALSE())</f>
        <v>#VALUE!</v>
      </c>
      <c r="AB19" s="20" t="e">
        <f aca="false">VLOOKUP(LEFT($B19,SEARCH("(",$B19,1)-2),'IRL Calc'!$B$4:$CP$199,77,FALSE())</f>
        <v>#VALUE!</v>
      </c>
      <c r="AC19" s="20" t="e">
        <f aca="false">VLOOKUP(LEFT($B19,SEARCH("(",$B19,1)-2),'IRL Calc'!$B$4:$CP$199,78,FALSE())</f>
        <v>#VALUE!</v>
      </c>
      <c r="AD19" s="20" t="e">
        <f aca="false">VLOOKUP(LEFT($B19,SEARCH("(",$B19,1)-2),'IRL Calc'!$B$4:$CP$199,79,FALSE())</f>
        <v>#VALUE!</v>
      </c>
      <c r="AE19" s="20" t="e">
        <f aca="false">VLOOKUP(LEFT($B19,SEARCH("(",$B19,1)-2),'IRL Calc'!$B$4:$CP$199,80,FALSE())</f>
        <v>#VALUE!</v>
      </c>
      <c r="AF19" s="20" t="e">
        <f aca="false">VLOOKUP(LEFT($B19,SEARCH("(",$B19,1)-2),'IRL Calc'!$B$4:$CP$199,81,FALSE())</f>
        <v>#VALUE!</v>
      </c>
      <c r="AG19" s="20" t="e">
        <f aca="false">VLOOKUP(LEFT($B19,SEARCH("(",$B19,1)-2),'IRL Calc'!$B$4:$CP$199,82,FALSE())</f>
        <v>#VALUE!</v>
      </c>
      <c r="AH19" s="20" t="e">
        <f aca="false">VLOOKUP(LEFT($B19,SEARCH("(",$B19,1)-2),'IRL Calc'!$B$4:$CP$199,83,FALSE())</f>
        <v>#VALUE!</v>
      </c>
      <c r="AI19" s="20" t="e">
        <f aca="false">VLOOKUP(LEFT($B19,SEARCH("(",$B19,1)-2),'IRL Calc'!$B$4:$CP$199,84,FALSE())</f>
        <v>#VALUE!</v>
      </c>
      <c r="AJ19" s="20" t="e">
        <f aca="false">VLOOKUP(LEFT($B19,SEARCH("(",$B19,1)-2),'IRL Calc'!$B$4:$CP$199,85,FALSE())</f>
        <v>#VALUE!</v>
      </c>
      <c r="AK19" s="20" t="e">
        <f aca="false">VLOOKUP(LEFT($B19,SEARCH("(",$B19,1)-2),'IRL Calc'!$B$4:$CP$199,86,FALSE())</f>
        <v>#VALUE!</v>
      </c>
      <c r="AL19" s="20" t="e">
        <f aca="false">VLOOKUP(LEFT($B19,SEARCH("(",$B19,1)-2),'IRL Calc'!$B$4:$CP$199,87,FALSE())</f>
        <v>#VALUE!</v>
      </c>
      <c r="AM19" s="20" t="e">
        <f aca="false">VLOOKUP(LEFT($B19,SEARCH("(",$B19,1)-2),'IRL Calc'!$B$4:$CP$199,88,FALSE())</f>
        <v>#VALUE!</v>
      </c>
      <c r="AN19" s="20" t="e">
        <f aca="false">VLOOKUP(LEFT($B19,SEARCH("(",$B19,1)-2),'IRL Calc'!$B$4:$CP$199,89,FALSE())</f>
        <v>#VALUE!</v>
      </c>
      <c r="AO19" s="20" t="e">
        <f aca="false">VLOOKUP(LEFT($B19,SEARCH("(",$B19,1)-2),'IRL Calc'!$B$4:$CP$199,90,FALSE())</f>
        <v>#VALUE!</v>
      </c>
      <c r="AP19" s="20" t="e">
        <f aca="false">VLOOKUP(LEFT($B19,SEARCH("(",$B19,1)-2),'IRL Calc'!$B$4:$CP$199,91,FALSE())</f>
        <v>#VALUE!</v>
      </c>
      <c r="AQ19" s="20" t="e">
        <f aca="false">VLOOKUP(LEFT($B19,SEARCH("(",$B19,1)-2),'IRL Calc'!$B$4:$CP$199,92,FALSE())</f>
        <v>#VALUE!</v>
      </c>
      <c r="AR19" s="20" t="e">
        <f aca="false">VLOOKUP(LEFT($B19,SEARCH("(",$B19,1)-2),'IRL Calc'!$B$4:$CP$199,93,FALSE())</f>
        <v>#VALUE!</v>
      </c>
      <c r="AT19" s="20" t="e">
        <f aca="false">IF(LEFT($B19,1)="*","",IF(ISNA(AA19),0,AA19))</f>
        <v>#VALUE!</v>
      </c>
      <c r="AU19" s="20" t="e">
        <f aca="false">IF(LEFT($B19,1)="*","",IF(ISNA(AB19),0,AB19))</f>
        <v>#VALUE!</v>
      </c>
      <c r="AV19" s="20" t="e">
        <f aca="false">IF(LEFT($B19,1)="*","",IF(ISNA(AC19),0,AC19))</f>
        <v>#VALUE!</v>
      </c>
      <c r="AW19" s="20" t="e">
        <f aca="false">IF(LEFT($B19,1)="*","",IF(ISNA(AD19),0,AD19))</f>
        <v>#VALUE!</v>
      </c>
      <c r="AX19" s="20" t="e">
        <f aca="false">IF(LEFT($B19,1)="*","",IF(ISNA(AE19),0,AE19))</f>
        <v>#VALUE!</v>
      </c>
      <c r="AY19" s="20" t="e">
        <f aca="false">IF(LEFT($B19,1)="*","",IF(ISNA(AF19),0,AF19))</f>
        <v>#VALUE!</v>
      </c>
      <c r="AZ19" s="20" t="e">
        <f aca="false">IF(LEFT($B19,1)="*","",IF(ISNA(AG19),0,AG19))</f>
        <v>#VALUE!</v>
      </c>
      <c r="BA19" s="20" t="e">
        <f aca="false">IF(LEFT($B19,1)="*","",IF(ISNA(AH19),0,AH19))</f>
        <v>#VALUE!</v>
      </c>
      <c r="BB19" s="20" t="e">
        <f aca="false">IF(LEFT($B19,1)="*","",IF(ISNA(AI19),0,AI19))</f>
        <v>#VALUE!</v>
      </c>
      <c r="BC19" s="20" t="e">
        <f aca="false">IF(LEFT($B19,1)="*","",IF(ISNA(AJ19),0,AJ19))</f>
        <v>#VALUE!</v>
      </c>
      <c r="BD19" s="20" t="e">
        <f aca="false">IF(LEFT($B19,1)="*","",IF(ISNA(AK19),0,AK19))</f>
        <v>#VALUE!</v>
      </c>
      <c r="BE19" s="20" t="e">
        <f aca="false">IF(LEFT($B19,1)="*","",IF(ISNA(AL19),0,AL19))</f>
        <v>#VALUE!</v>
      </c>
      <c r="BF19" s="20" t="e">
        <f aca="false">IF(LEFT($B19,1)="*","",IF(ISNA(AM19),0,AM19))</f>
        <v>#VALUE!</v>
      </c>
      <c r="BG19" s="20" t="e">
        <f aca="false">IF(LEFT($B19,1)="*","",IF(ISNA(AN19),0,AN19))</f>
        <v>#VALUE!</v>
      </c>
      <c r="BH19" s="20" t="e">
        <f aca="false">IF(LEFT($B19,1)="*","",IF(ISNA(AO19),0,AO19))</f>
        <v>#VALUE!</v>
      </c>
      <c r="BI19" s="20" t="e">
        <f aca="false">IF(LEFT($B19,1)="*","",IF(ISNA(AP19),0,AP19))</f>
        <v>#VALUE!</v>
      </c>
      <c r="BJ19" s="20" t="e">
        <f aca="false">IF(LEFT($B19,1)="*","",IF(ISNA(AQ19),0,AQ19))</f>
        <v>#VALUE!</v>
      </c>
      <c r="BK19" s="20" t="e">
        <f aca="false">IF(LEFT($B19,1)="*","",IF(ISNA(AR19),0,AR19))</f>
        <v>#VALUE!</v>
      </c>
      <c r="BN19" s="19" t="n">
        <f aca="false">IF($W20=1,1,IF($X20=1,0.5,IF($Y20=1,-1,0)))</f>
        <v>0</v>
      </c>
    </row>
    <row r="20" customFormat="false" ht="17.25" hidden="false" customHeight="true" outlineLevel="0" collapsed="false">
      <c r="A20" s="217" t="n">
        <f aca="false">SUM(C22:T22)</f>
        <v>0</v>
      </c>
      <c r="B20" s="221"/>
      <c r="C20" s="222"/>
      <c r="D20" s="222"/>
      <c r="E20" s="222"/>
      <c r="F20" s="222"/>
      <c r="G20" s="222"/>
      <c r="H20" s="222"/>
      <c r="I20" s="222"/>
      <c r="J20" s="222"/>
      <c r="K20" s="222"/>
      <c r="L20" s="222"/>
      <c r="M20" s="222"/>
      <c r="N20" s="222"/>
      <c r="O20" s="222"/>
      <c r="P20" s="222"/>
      <c r="Q20" s="222"/>
      <c r="R20" s="222"/>
      <c r="S20" s="222"/>
      <c r="T20" s="222"/>
      <c r="U20" s="212" t="str">
        <f aca="false">IF(BL22&lt;0,BL21,"")</f>
        <v/>
      </c>
      <c r="W20" s="233" t="n">
        <f aca="false">IF($A$19+ABS($A$20)-1&gt;18,IF($U$18&gt;"",1,0),0)</f>
        <v>0</v>
      </c>
      <c r="X20" s="233" t="n">
        <f aca="false">IF($A$19+ABS($A$20)-1=18,IF($U$19&gt;"",1,0),0)</f>
        <v>0</v>
      </c>
      <c r="Y20" s="233" t="n">
        <f aca="false">IF($A$19+ABS($A$20)-1&gt;18,IF($U$20&gt;"",1,0),0)</f>
        <v>0</v>
      </c>
      <c r="Z20" s="202"/>
      <c r="AA20" s="20" t="e">
        <f aca="false">VLOOKUP(LEFT($B20,SEARCH("(",$B20,1)-2),'IRL Calc'!$B$4:$CP$199,76,FALSE())</f>
        <v>#VALUE!</v>
      </c>
      <c r="AB20" s="20" t="e">
        <f aca="false">VLOOKUP(LEFT($B20,SEARCH("(",$B20,1)-2),'IRL Calc'!$B$4:$CP$199,77,FALSE())</f>
        <v>#VALUE!</v>
      </c>
      <c r="AC20" s="20" t="e">
        <f aca="false">VLOOKUP(LEFT($B20,SEARCH("(",$B20,1)-2),'IRL Calc'!$B$4:$CP$199,78,FALSE())</f>
        <v>#VALUE!</v>
      </c>
      <c r="AD20" s="20" t="e">
        <f aca="false">VLOOKUP(LEFT($B20,SEARCH("(",$B20,1)-2),'IRL Calc'!$B$4:$CP$199,79,FALSE())</f>
        <v>#VALUE!</v>
      </c>
      <c r="AE20" s="20" t="e">
        <f aca="false">VLOOKUP(LEFT($B20,SEARCH("(",$B20,1)-2),'IRL Calc'!$B$4:$CP$199,80,FALSE())</f>
        <v>#VALUE!</v>
      </c>
      <c r="AF20" s="20" t="e">
        <f aca="false">VLOOKUP(LEFT($B20,SEARCH("(",$B20,1)-2),'IRL Calc'!$B$4:$CP$199,81,FALSE())</f>
        <v>#VALUE!</v>
      </c>
      <c r="AG20" s="20" t="e">
        <f aca="false">VLOOKUP(LEFT($B20,SEARCH("(",$B20,1)-2),'IRL Calc'!$B$4:$CP$199,82,FALSE())</f>
        <v>#VALUE!</v>
      </c>
      <c r="AH20" s="20" t="e">
        <f aca="false">VLOOKUP(LEFT($B20,SEARCH("(",$B20,1)-2),'IRL Calc'!$B$4:$CP$199,83,FALSE())</f>
        <v>#VALUE!</v>
      </c>
      <c r="AI20" s="20" t="e">
        <f aca="false">VLOOKUP(LEFT($B20,SEARCH("(",$B20,1)-2),'IRL Calc'!$B$4:$CP$199,84,FALSE())</f>
        <v>#VALUE!</v>
      </c>
      <c r="AJ20" s="20" t="e">
        <f aca="false">VLOOKUP(LEFT($B20,SEARCH("(",$B20,1)-2),'IRL Calc'!$B$4:$CP$199,85,FALSE())</f>
        <v>#VALUE!</v>
      </c>
      <c r="AK20" s="20" t="e">
        <f aca="false">VLOOKUP(LEFT($B20,SEARCH("(",$B20,1)-2),'IRL Calc'!$B$4:$CP$199,86,FALSE())</f>
        <v>#VALUE!</v>
      </c>
      <c r="AL20" s="20" t="e">
        <f aca="false">VLOOKUP(LEFT($B20,SEARCH("(",$B20,1)-2),'IRL Calc'!$B$4:$CP$199,87,FALSE())</f>
        <v>#VALUE!</v>
      </c>
      <c r="AM20" s="20" t="e">
        <f aca="false">VLOOKUP(LEFT($B20,SEARCH("(",$B20,1)-2),'IRL Calc'!$B$4:$CP$199,88,FALSE())</f>
        <v>#VALUE!</v>
      </c>
      <c r="AN20" s="20" t="e">
        <f aca="false">VLOOKUP(LEFT($B20,SEARCH("(",$B20,1)-2),'IRL Calc'!$B$4:$CP$199,89,FALSE())</f>
        <v>#VALUE!</v>
      </c>
      <c r="AO20" s="20" t="e">
        <f aca="false">VLOOKUP(LEFT($B20,SEARCH("(",$B20,1)-2),'IRL Calc'!$B$4:$CP$199,90,FALSE())</f>
        <v>#VALUE!</v>
      </c>
      <c r="AP20" s="20" t="e">
        <f aca="false">VLOOKUP(LEFT($B20,SEARCH("(",$B20,1)-2),'IRL Calc'!$B$4:$CP$199,91,FALSE())</f>
        <v>#VALUE!</v>
      </c>
      <c r="AQ20" s="20" t="e">
        <f aca="false">VLOOKUP(LEFT($B20,SEARCH("(",$B20,1)-2),'IRL Calc'!$B$4:$CP$199,92,FALSE())</f>
        <v>#VALUE!</v>
      </c>
      <c r="AR20" s="20" t="e">
        <f aca="false">VLOOKUP(LEFT($B20,SEARCH("(",$B20,1)-2),'IRL Calc'!$B$4:$CP$199,93,FALSE())</f>
        <v>#VALUE!</v>
      </c>
      <c r="AT20" s="20" t="e">
        <f aca="false">IF(LEFT($B20,1)="*","",IF(ISNA(AA20),0,AA20))</f>
        <v>#VALUE!</v>
      </c>
      <c r="AU20" s="20" t="e">
        <f aca="false">IF(LEFT($B20,1)="*","",IF(ISNA(AB20),0,AB20))</f>
        <v>#VALUE!</v>
      </c>
      <c r="AV20" s="20" t="e">
        <f aca="false">IF(LEFT($B20,1)="*","",IF(ISNA(AC20),0,AC20))</f>
        <v>#VALUE!</v>
      </c>
      <c r="AW20" s="20" t="e">
        <f aca="false">IF(LEFT($B20,1)="*","",IF(ISNA(AD20),0,AD20))</f>
        <v>#VALUE!</v>
      </c>
      <c r="AX20" s="20" t="e">
        <f aca="false">IF(LEFT($B20,1)="*","",IF(ISNA(AE20),0,AE20))</f>
        <v>#VALUE!</v>
      </c>
      <c r="AY20" s="20" t="e">
        <f aca="false">IF(LEFT($B20,1)="*","",IF(ISNA(AF20),0,AF20))</f>
        <v>#VALUE!</v>
      </c>
      <c r="AZ20" s="20" t="e">
        <f aca="false">IF(LEFT($B20,1)="*","",IF(ISNA(AG20),0,AG20))</f>
        <v>#VALUE!</v>
      </c>
      <c r="BA20" s="20" t="e">
        <f aca="false">IF(LEFT($B20,1)="*","",IF(ISNA(AH20),0,AH20))</f>
        <v>#VALUE!</v>
      </c>
      <c r="BB20" s="20" t="e">
        <f aca="false">IF(LEFT($B20,1)="*","",IF(ISNA(AI20),0,AI20))</f>
        <v>#VALUE!</v>
      </c>
      <c r="BC20" s="20" t="e">
        <f aca="false">IF(LEFT($B20,1)="*","",IF(ISNA(AJ20),0,AJ20))</f>
        <v>#VALUE!</v>
      </c>
      <c r="BD20" s="20" t="e">
        <f aca="false">IF(LEFT($B20,1)="*","",IF(ISNA(AK20),0,AK20))</f>
        <v>#VALUE!</v>
      </c>
      <c r="BE20" s="20" t="e">
        <f aca="false">IF(LEFT($B20,1)="*","",IF(ISNA(AL20),0,AL20))</f>
        <v>#VALUE!</v>
      </c>
      <c r="BF20" s="20" t="e">
        <f aca="false">IF(LEFT($B20,1)="*","",IF(ISNA(AM20),0,AM20))</f>
        <v>#VALUE!</v>
      </c>
      <c r="BG20" s="20" t="e">
        <f aca="false">IF(LEFT($B20,1)="*","",IF(ISNA(AN20),0,AN20))</f>
        <v>#VALUE!</v>
      </c>
      <c r="BH20" s="20" t="e">
        <f aca="false">IF(LEFT($B20,1)="*","",IF(ISNA(AO20),0,AO20))</f>
        <v>#VALUE!</v>
      </c>
      <c r="BI20" s="20" t="e">
        <f aca="false">IF(LEFT($B20,1)="*","",IF(ISNA(AP20),0,AP20))</f>
        <v>#VALUE!</v>
      </c>
      <c r="BJ20" s="20" t="e">
        <f aca="false">IF(LEFT($B20,1)="*","",IF(ISNA(AQ20),0,AQ20))</f>
        <v>#VALUE!</v>
      </c>
      <c r="BK20" s="20" t="e">
        <f aca="false">IF(LEFT($B20,1)="*","",IF(ISNA(AR20),0,AR20))</f>
        <v>#VALUE!</v>
      </c>
      <c r="BN20" s="19" t="n">
        <f aca="false">IF($W20=1,-1,IF($X20=1,0.5,IF($Y20=1,1,0)))</f>
        <v>0</v>
      </c>
    </row>
    <row r="21" customFormat="false" ht="17.25" hidden="false" customHeight="true" outlineLevel="0" collapsed="false">
      <c r="A21" s="227"/>
      <c r="B21" s="240"/>
      <c r="C21" s="222"/>
      <c r="D21" s="222"/>
      <c r="E21" s="222"/>
      <c r="F21" s="222"/>
      <c r="G21" s="222"/>
      <c r="H21" s="222"/>
      <c r="I21" s="222"/>
      <c r="J21" s="222"/>
      <c r="K21" s="222"/>
      <c r="L21" s="222"/>
      <c r="M21" s="222"/>
      <c r="N21" s="222"/>
      <c r="O21" s="222"/>
      <c r="P21" s="222"/>
      <c r="Q21" s="222"/>
      <c r="R21" s="222"/>
      <c r="S21" s="222"/>
      <c r="T21" s="222"/>
      <c r="U21" s="241"/>
      <c r="W21" s="179" t="s">
        <v>277</v>
      </c>
      <c r="X21" s="246" t="s">
        <v>295</v>
      </c>
      <c r="Y21" s="180" t="s">
        <v>296</v>
      </c>
      <c r="Z21" s="202"/>
      <c r="AA21" s="20" t="e">
        <f aca="false">VLOOKUP(LEFT($B21,SEARCH("(",$B21,1)-2),'IRL Calc'!$B$4:$CP$199,76,FALSE())</f>
        <v>#VALUE!</v>
      </c>
      <c r="AB21" s="20" t="e">
        <f aca="false">VLOOKUP(LEFT($B21,SEARCH("(",$B21,1)-2),'IRL Calc'!$B$4:$CP$199,77,FALSE())</f>
        <v>#VALUE!</v>
      </c>
      <c r="AC21" s="20" t="e">
        <f aca="false">VLOOKUP(LEFT($B21,SEARCH("(",$B21,1)-2),'IRL Calc'!$B$4:$CP$199,78,FALSE())</f>
        <v>#VALUE!</v>
      </c>
      <c r="AD21" s="20" t="e">
        <f aca="false">VLOOKUP(LEFT($B21,SEARCH("(",$B21,1)-2),'IRL Calc'!$B$4:$CP$199,79,FALSE())</f>
        <v>#VALUE!</v>
      </c>
      <c r="AE21" s="20" t="e">
        <f aca="false">VLOOKUP(LEFT($B21,SEARCH("(",$B21,1)-2),'IRL Calc'!$B$4:$CP$199,80,FALSE())</f>
        <v>#VALUE!</v>
      </c>
      <c r="AF21" s="20" t="e">
        <f aca="false">VLOOKUP(LEFT($B21,SEARCH("(",$B21,1)-2),'IRL Calc'!$B$4:$CP$199,81,FALSE())</f>
        <v>#VALUE!</v>
      </c>
      <c r="AG21" s="20" t="e">
        <f aca="false">VLOOKUP(LEFT($B21,SEARCH("(",$B21,1)-2),'IRL Calc'!$B$4:$CP$199,82,FALSE())</f>
        <v>#VALUE!</v>
      </c>
      <c r="AH21" s="20" t="e">
        <f aca="false">VLOOKUP(LEFT($B21,SEARCH("(",$B21,1)-2),'IRL Calc'!$B$4:$CP$199,83,FALSE())</f>
        <v>#VALUE!</v>
      </c>
      <c r="AI21" s="20" t="e">
        <f aca="false">VLOOKUP(LEFT($B21,SEARCH("(",$B21,1)-2),'IRL Calc'!$B$4:$CP$199,84,FALSE())</f>
        <v>#VALUE!</v>
      </c>
      <c r="AJ21" s="20" t="e">
        <f aca="false">VLOOKUP(LEFT($B21,SEARCH("(",$B21,1)-2),'IRL Calc'!$B$4:$CP$199,85,FALSE())</f>
        <v>#VALUE!</v>
      </c>
      <c r="AK21" s="20" t="e">
        <f aca="false">VLOOKUP(LEFT($B21,SEARCH("(",$B21,1)-2),'IRL Calc'!$B$4:$CP$199,86,FALSE())</f>
        <v>#VALUE!</v>
      </c>
      <c r="AL21" s="20" t="e">
        <f aca="false">VLOOKUP(LEFT($B21,SEARCH("(",$B21,1)-2),'IRL Calc'!$B$4:$CP$199,87,FALSE())</f>
        <v>#VALUE!</v>
      </c>
      <c r="AM21" s="20" t="e">
        <f aca="false">VLOOKUP(LEFT($B21,SEARCH("(",$B21,1)-2),'IRL Calc'!$B$4:$CP$199,88,FALSE())</f>
        <v>#VALUE!</v>
      </c>
      <c r="AN21" s="20" t="e">
        <f aca="false">VLOOKUP(LEFT($B21,SEARCH("(",$B21,1)-2),'IRL Calc'!$B$4:$CP$199,89,FALSE())</f>
        <v>#VALUE!</v>
      </c>
      <c r="AO21" s="20" t="e">
        <f aca="false">VLOOKUP(LEFT($B21,SEARCH("(",$B21,1)-2),'IRL Calc'!$B$4:$CP$199,90,FALSE())</f>
        <v>#VALUE!</v>
      </c>
      <c r="AP21" s="20" t="e">
        <f aca="false">VLOOKUP(LEFT($B21,SEARCH("(",$B21,1)-2),'IRL Calc'!$B$4:$CP$199,91,FALSE())</f>
        <v>#VALUE!</v>
      </c>
      <c r="AQ21" s="20" t="e">
        <f aca="false">VLOOKUP(LEFT($B21,SEARCH("(",$B21,1)-2),'IRL Calc'!$B$4:$CP$199,92,FALSE())</f>
        <v>#VALUE!</v>
      </c>
      <c r="AR21" s="20" t="e">
        <f aca="false">VLOOKUP(LEFT($B21,SEARCH("(",$B21,1)-2),'IRL Calc'!$B$4:$CP$199,93,FALSE())</f>
        <v>#VALUE!</v>
      </c>
      <c r="AT21" s="20" t="e">
        <f aca="false">IF(LEFT($B21,1)="*","",IF(ISNA(AA21),0,AA21))</f>
        <v>#VALUE!</v>
      </c>
      <c r="AU21" s="20" t="e">
        <f aca="false">IF(LEFT($B21,1)="*","",IF(ISNA(AB21),0,AB21))</f>
        <v>#VALUE!</v>
      </c>
      <c r="AV21" s="20" t="e">
        <f aca="false">IF(LEFT($B21,1)="*","",IF(ISNA(AC21),0,AC21))</f>
        <v>#VALUE!</v>
      </c>
      <c r="AW21" s="20" t="e">
        <f aca="false">IF(LEFT($B21,1)="*","",IF(ISNA(AD21),0,AD21))</f>
        <v>#VALUE!</v>
      </c>
      <c r="AX21" s="20" t="e">
        <f aca="false">IF(LEFT($B21,1)="*","",IF(ISNA(AE21),0,AE21))</f>
        <v>#VALUE!</v>
      </c>
      <c r="AY21" s="20" t="e">
        <f aca="false">IF(LEFT($B21,1)="*","",IF(ISNA(AF21),0,AF21))</f>
        <v>#VALUE!</v>
      </c>
      <c r="AZ21" s="20" t="e">
        <f aca="false">IF(LEFT($B21,1)="*","",IF(ISNA(AG21),0,AG21))</f>
        <v>#VALUE!</v>
      </c>
      <c r="BA21" s="20" t="e">
        <f aca="false">IF(LEFT($B21,1)="*","",IF(ISNA(AH21),0,AH21))</f>
        <v>#VALUE!</v>
      </c>
      <c r="BB21" s="20" t="e">
        <f aca="false">IF(LEFT($B21,1)="*","",IF(ISNA(AI21),0,AI21))</f>
        <v>#VALUE!</v>
      </c>
      <c r="BC21" s="20" t="e">
        <f aca="false">IF(LEFT($B21,1)="*","",IF(ISNA(AJ21),0,AJ21))</f>
        <v>#VALUE!</v>
      </c>
      <c r="BD21" s="20" t="e">
        <f aca="false">IF(LEFT($B21,1)="*","",IF(ISNA(AK21),0,AK21))</f>
        <v>#VALUE!</v>
      </c>
      <c r="BE21" s="20" t="e">
        <f aca="false">IF(LEFT($B21,1)="*","",IF(ISNA(AL21),0,AL21))</f>
        <v>#VALUE!</v>
      </c>
      <c r="BF21" s="20" t="e">
        <f aca="false">IF(LEFT($B21,1)="*","",IF(ISNA(AM21),0,AM21))</f>
        <v>#VALUE!</v>
      </c>
      <c r="BG21" s="20" t="e">
        <f aca="false">IF(LEFT($B21,1)="*","",IF(ISNA(AN21),0,AN21))</f>
        <v>#VALUE!</v>
      </c>
      <c r="BH21" s="20" t="e">
        <f aca="false">IF(LEFT($B21,1)="*","",IF(ISNA(AO21),0,AO21))</f>
        <v>#VALUE!</v>
      </c>
      <c r="BI21" s="20" t="e">
        <f aca="false">IF(LEFT($B21,1)="*","",IF(ISNA(AP21),0,AP21))</f>
        <v>#VALUE!</v>
      </c>
      <c r="BJ21" s="20" t="e">
        <f aca="false">IF(LEFT($B21,1)="*","",IF(ISNA(AQ21),0,AQ21))</f>
        <v>#VALUE!</v>
      </c>
      <c r="BK21" s="20" t="e">
        <f aca="false">IF(LEFT($B21,1)="*","",IF(ISNA(AR21),0,AR21))</f>
        <v>#VALUE!</v>
      </c>
      <c r="BL21" s="20" t="str">
        <f aca="false">IF(A19+ABS(A20)-1&gt;18,IF(COUNTIF(BD22:BK22,"x"),ABS(BL22)&amp;"&amp;"&amp;COUNTIF(AT22:BK22,"x"),IF(BL22=0,"1 up",ABS(BL22)&amp;" up")),ABS(A20)&amp;" up")</f>
        <v>0 up</v>
      </c>
      <c r="BN21" s="19" t="n">
        <f aca="false">IF($W20=1,-1,IF($X20=1,0.5,IF($Y20=1,1,0)))</f>
        <v>0</v>
      </c>
    </row>
    <row r="22" customFormat="false" ht="17.25" hidden="false" customHeight="true" outlineLevel="0" collapsed="false">
      <c r="C22" s="232" t="n">
        <f aca="false">IF(MIN(C18:C19)&lt;MIN(C20:C21),1,IF(MIN(C18:C19)&gt;MIN(C20:C21),-1,0))</f>
        <v>0</v>
      </c>
      <c r="D22" s="232" t="n">
        <f aca="false">IF(MIN(D18:D19)&lt;MIN(D20:D21),1,IF(MIN(D18:D19)&gt;MIN(D20:D21),-1,0))</f>
        <v>0</v>
      </c>
      <c r="E22" s="232" t="n">
        <f aca="false">IF(MIN(E18:E19)&lt;MIN(E20:E21),1,IF(MIN(E18:E19)&gt;MIN(E20:E21),-1,0))</f>
        <v>0</v>
      </c>
      <c r="F22" s="232" t="n">
        <f aca="false">IF(MIN(F18:F19)&lt;MIN(F20:F21),1,IF(MIN(F18:F19)&gt;MIN(F20:F21),-1,0))</f>
        <v>0</v>
      </c>
      <c r="G22" s="232" t="n">
        <f aca="false">IF(MIN(G18:G19)&lt;MIN(G20:G21),1,IF(MIN(G18:G19)&gt;MIN(G20:G21),-1,0))</f>
        <v>0</v>
      </c>
      <c r="H22" s="232" t="n">
        <f aca="false">IF(MIN(H18:H19)&lt;MIN(H20:H21),1,IF(MIN(H18:H19)&gt;MIN(H20:H21),-1,0))</f>
        <v>0</v>
      </c>
      <c r="I22" s="232" t="n">
        <f aca="false">IF(MIN(I18:I19)&lt;MIN(I20:I21),1,IF(MIN(I18:I19)&gt;MIN(I20:I21),-1,0))</f>
        <v>0</v>
      </c>
      <c r="J22" s="232" t="n">
        <f aca="false">IF(MIN(J18:J19)&lt;MIN(J20:J21),1,IF(MIN(J18:J19)&gt;MIN(J20:J21),-1,0))</f>
        <v>0</v>
      </c>
      <c r="K22" s="232" t="n">
        <f aca="false">IF(MIN(K18:K19)&lt;MIN(K20:K21),1,IF(MIN(K18:K19)&gt;MIN(K20:K21),-1,0))</f>
        <v>0</v>
      </c>
      <c r="L22" s="232" t="n">
        <f aca="false">IF(MIN(L18:L19)&lt;MIN(L20:L21),1,IF(MIN(L18:L19)&gt;MIN(L20:L21),-1,0))</f>
        <v>0</v>
      </c>
      <c r="M22" s="232" t="n">
        <f aca="false">IF(MIN(M18:M19)&lt;MIN(M20:M21),1,IF(MIN(M18:M19)&gt;MIN(M20:M21),-1,0))</f>
        <v>0</v>
      </c>
      <c r="N22" s="232" t="n">
        <f aca="false">IF(MIN(N18:N19)&lt;MIN(N20:N21),1,IF(MIN(N18:N19)&gt;MIN(N20:N21),-1,0))</f>
        <v>0</v>
      </c>
      <c r="O22" s="232" t="n">
        <f aca="false">IF(MIN(O18:O19)&lt;MIN(O20:O21),1,IF(MIN(O18:O19)&gt;MIN(O20:O21),-1,0))</f>
        <v>0</v>
      </c>
      <c r="P22" s="232" t="n">
        <f aca="false">IF(MIN(P18:P19)&lt;MIN(P20:P21),1,IF(MIN(P18:P19)&gt;MIN(P20:P21),-1,0))</f>
        <v>0</v>
      </c>
      <c r="Q22" s="232" t="n">
        <f aca="false">IF(MIN(Q18:Q19)&lt;MIN(Q20:Q21),1,IF(MIN(Q18:Q19)&gt;MIN(Q20:Q21),-1,0))</f>
        <v>0</v>
      </c>
      <c r="R22" s="232" t="n">
        <f aca="false">IF(MIN(R18:R19)&lt;MIN(R20:R21),1,IF(MIN(R18:R19)&gt;MIN(R20:R21),-1,0))</f>
        <v>0</v>
      </c>
      <c r="S22" s="232" t="n">
        <f aca="false">IF(MIN(S18:S19)&lt;MIN(S20:S21),1,IF(MIN(S18:S19)&gt;MIN(S20:S21),-1,0))</f>
        <v>0</v>
      </c>
      <c r="T22" s="232" t="n">
        <f aca="false">IF(MIN(T18:T19)&lt;MIN(T20:T21),1,IF(MIN(T18:T19)&gt;MIN(T20:T21),-1,0))</f>
        <v>0</v>
      </c>
      <c r="W22" s="186" t="str">
        <f aca="false">difficulty!D33</f>
        <v>Breezy</v>
      </c>
      <c r="X22" s="248" t="str">
        <f aca="false">difficulty!E33</f>
        <v>Firm</v>
      </c>
      <c r="Y22" s="193" t="str">
        <f aca="false">difficulty!H33</f>
        <v>Medium</v>
      </c>
      <c r="Z22" s="249"/>
      <c r="BD22" s="20" t="str">
        <f aca="false">IF(SUM($C22:L22)&gt;8,"x",IF(SUM($C22:L22)&lt;-8,"x",""))</f>
        <v/>
      </c>
      <c r="BE22" s="20" t="str">
        <f aca="false">IF(SUM($C22:M22)&gt;7,"x",IF(SUM($C22:M22)&lt;-7,"x",""))</f>
        <v/>
      </c>
      <c r="BF22" s="20" t="str">
        <f aca="false">IF(SUM($C22:N22)&gt;6,"x",IF(SUM($C22:N22)&lt;-6,"x",""))</f>
        <v/>
      </c>
      <c r="BG22" s="20" t="str">
        <f aca="false">IF(SUM($C22:O22)&gt;5,"x",IF(SUM($C22:O22)&lt;-5,"x",""))</f>
        <v/>
      </c>
      <c r="BH22" s="20" t="str">
        <f aca="false">IF(SUM($C22:P22)&gt;4,"x",IF(SUM($C22:P22)&lt;-4,"x",""))</f>
        <v/>
      </c>
      <c r="BI22" s="20" t="str">
        <f aca="false">IF(SUM($C22:Q22)&gt;3,"x",IF(SUM($C22:Q22)&lt;-3,"x",""))</f>
        <v/>
      </c>
      <c r="BJ22" s="20" t="str">
        <f aca="false">IF(SUM($C22:R22)&gt;2,"x",IF(SUM($C22:R22)&lt;-2,"x",""))</f>
        <v/>
      </c>
      <c r="BK22" s="20" t="str">
        <f aca="false">IF(SUM($C22:S22)&gt;1,"x",IF(SUM($C22:S22)&lt;-1,"x",""))</f>
        <v/>
      </c>
      <c r="BL22" s="20" t="n">
        <f aca="false">SUMIF(AT22:BK22,"",C22:T22)</f>
        <v>0</v>
      </c>
    </row>
    <row r="23" customFormat="false" ht="17.25" hidden="false" customHeight="true" outlineLevel="0" collapsed="false">
      <c r="A23" s="250"/>
      <c r="B23" s="251"/>
      <c r="C23" s="250"/>
      <c r="D23" s="250"/>
      <c r="E23" s="250"/>
      <c r="F23" s="250"/>
      <c r="G23" s="250"/>
      <c r="H23" s="250"/>
      <c r="I23" s="250"/>
      <c r="J23" s="250"/>
      <c r="K23" s="250"/>
      <c r="L23" s="250"/>
      <c r="M23" s="250"/>
      <c r="N23" s="250"/>
      <c r="O23" s="250"/>
      <c r="P23" s="250"/>
      <c r="Q23" s="250"/>
      <c r="R23" s="250"/>
      <c r="S23" s="250"/>
      <c r="T23" s="250"/>
      <c r="U23" s="250"/>
      <c r="V23" s="251"/>
      <c r="W23" s="251"/>
      <c r="X23" s="251"/>
      <c r="Y23" s="250"/>
      <c r="Z23" s="253"/>
      <c r="AA23" s="234"/>
      <c r="AT23" s="234"/>
    </row>
    <row r="24" customFormat="false" ht="17.25" hidden="false" customHeight="true" outlineLevel="0" collapsed="false">
      <c r="A24" s="198" t="s">
        <v>35</v>
      </c>
      <c r="B24" s="255" t="s">
        <v>234</v>
      </c>
      <c r="C24" s="200" t="n">
        <v>1</v>
      </c>
      <c r="D24" s="200" t="n">
        <v>2</v>
      </c>
      <c r="E24" s="200" t="n">
        <v>3</v>
      </c>
      <c r="F24" s="200" t="n">
        <v>4</v>
      </c>
      <c r="G24" s="200" t="n">
        <v>5</v>
      </c>
      <c r="H24" s="200" t="n">
        <v>6</v>
      </c>
      <c r="I24" s="200" t="n">
        <v>7</v>
      </c>
      <c r="J24" s="200" t="n">
        <v>8</v>
      </c>
      <c r="K24" s="200" t="n">
        <v>9</v>
      </c>
      <c r="L24" s="200" t="n">
        <v>10</v>
      </c>
      <c r="M24" s="200" t="n">
        <v>11</v>
      </c>
      <c r="N24" s="200" t="n">
        <v>12</v>
      </c>
      <c r="O24" s="200" t="n">
        <v>13</v>
      </c>
      <c r="P24" s="200" t="n">
        <v>14</v>
      </c>
      <c r="Q24" s="200" t="n">
        <v>15</v>
      </c>
      <c r="R24" s="200" t="n">
        <v>16</v>
      </c>
      <c r="S24" s="200" t="n">
        <v>17</v>
      </c>
      <c r="T24" s="200" t="n">
        <v>18</v>
      </c>
      <c r="U24" s="198" t="s">
        <v>35</v>
      </c>
      <c r="W24" s="201" t="s">
        <v>300</v>
      </c>
      <c r="X24" s="201"/>
      <c r="Y24" s="201"/>
      <c r="Z24" s="202"/>
      <c r="AA24" s="234"/>
      <c r="AT24" s="234"/>
    </row>
    <row r="25" customFormat="false" ht="17.25" hidden="false" customHeight="true" outlineLevel="0" collapsed="false">
      <c r="A25" s="20" t="s">
        <v>293</v>
      </c>
      <c r="B25" s="257" t="s">
        <v>239</v>
      </c>
      <c r="C25" s="204" t="n">
        <f aca="false">difficulty!C5</f>
        <v>4</v>
      </c>
      <c r="D25" s="204" t="n">
        <f aca="false">difficulty!D5</f>
        <v>4</v>
      </c>
      <c r="E25" s="204" t="n">
        <f aca="false">difficulty!E5</f>
        <v>4</v>
      </c>
      <c r="F25" s="204" t="n">
        <f aca="false">difficulty!F5</f>
        <v>5</v>
      </c>
      <c r="G25" s="204" t="n">
        <f aca="false">difficulty!G5</f>
        <v>4</v>
      </c>
      <c r="H25" s="204" t="n">
        <f aca="false">difficulty!H5</f>
        <v>4</v>
      </c>
      <c r="I25" s="204" t="n">
        <f aca="false">difficulty!I5</f>
        <v>4</v>
      </c>
      <c r="J25" s="204" t="n">
        <f aca="false">difficulty!J5</f>
        <v>3</v>
      </c>
      <c r="K25" s="204" t="n">
        <f aca="false">difficulty!K5</f>
        <v>4</v>
      </c>
      <c r="L25" s="204" t="n">
        <f aca="false">difficulty!M5</f>
        <v>4</v>
      </c>
      <c r="M25" s="204" t="n">
        <f aca="false">difficulty!N5</f>
        <v>3</v>
      </c>
      <c r="N25" s="204" t="n">
        <f aca="false">difficulty!O5</f>
        <v>4</v>
      </c>
      <c r="O25" s="204" t="n">
        <f aca="false">difficulty!P5</f>
        <v>4</v>
      </c>
      <c r="P25" s="204" t="n">
        <f aca="false">difficulty!Q5</f>
        <v>5</v>
      </c>
      <c r="Q25" s="204" t="n">
        <f aca="false">difficulty!R5</f>
        <v>4</v>
      </c>
      <c r="R25" s="204" t="n">
        <f aca="false">difficulty!S5</f>
        <v>4</v>
      </c>
      <c r="S25" s="204" t="n">
        <f aca="false">difficulty!T5</f>
        <v>4</v>
      </c>
      <c r="T25" s="204" t="n">
        <f aca="false">difficulty!U5</f>
        <v>4</v>
      </c>
      <c r="U25" s="258"/>
      <c r="W25" s="205" t="str">
        <f aca="false">initialize!$D$3</f>
        <v>Europe/ROW</v>
      </c>
      <c r="X25" s="206"/>
      <c r="Y25" s="207" t="str">
        <f aca="false">initialize!$D$7</f>
        <v>USA</v>
      </c>
      <c r="Z25" s="202"/>
    </row>
    <row r="26" customFormat="false" ht="17.25" hidden="false" customHeight="true" outlineLevel="0" collapsed="false">
      <c r="A26" s="208" t="s">
        <v>287</v>
      </c>
      <c r="B26" s="235"/>
      <c r="C26" s="210"/>
      <c r="D26" s="210"/>
      <c r="E26" s="210"/>
      <c r="F26" s="210"/>
      <c r="G26" s="210"/>
      <c r="H26" s="210"/>
      <c r="I26" s="210"/>
      <c r="J26" s="210"/>
      <c r="K26" s="210"/>
      <c r="L26" s="210"/>
      <c r="M26" s="210"/>
      <c r="N26" s="210"/>
      <c r="O26" s="210"/>
      <c r="P26" s="210"/>
      <c r="Q26" s="210"/>
      <c r="R26" s="210"/>
      <c r="S26" s="210"/>
      <c r="T26" s="211"/>
      <c r="U26" s="212" t="str">
        <f aca="false">IF(BL30&gt;0,BL29,"")</f>
        <v/>
      </c>
      <c r="W26" s="260" t="n">
        <f aca="false">IF(W30-INT(W30)=0.5,IF(W30&gt;1,INT(W30)&amp;" 1/2","1/2"),W30)</f>
        <v>0</v>
      </c>
      <c r="X26" s="261" t="s">
        <v>288</v>
      </c>
      <c r="Y26" s="262" t="n">
        <f aca="false">IF(Y30-INT(Y30)=0.5,IF(Y30&gt;1,INT(Y30)&amp;" 1/2","1/2"),Y30)</f>
        <v>0</v>
      </c>
      <c r="Z26" s="202"/>
      <c r="AA26" s="20" t="e">
        <f aca="false">VLOOKUP(LEFT($B26,SEARCH("(",$B26,1)-2),'IRL Calc'!$B$4:$CP$199,76,FALSE())</f>
        <v>#VALUE!</v>
      </c>
      <c r="AB26" s="20" t="e">
        <f aca="false">VLOOKUP(LEFT($B26,SEARCH("(",$B26,1)-2),'IRL Calc'!$B$4:$CP$199,77,FALSE())</f>
        <v>#VALUE!</v>
      </c>
      <c r="AC26" s="20" t="e">
        <f aca="false">VLOOKUP(LEFT($B26,SEARCH("(",$B26,1)-2),'IRL Calc'!$B$4:$CP$199,78,FALSE())</f>
        <v>#VALUE!</v>
      </c>
      <c r="AD26" s="20" t="e">
        <f aca="false">VLOOKUP(LEFT($B26,SEARCH("(",$B26,1)-2),'IRL Calc'!$B$4:$CP$199,79,FALSE())</f>
        <v>#VALUE!</v>
      </c>
      <c r="AE26" s="20" t="e">
        <f aca="false">VLOOKUP(LEFT($B26,SEARCH("(",$B26,1)-2),'IRL Calc'!$B$4:$CP$199,80,FALSE())</f>
        <v>#VALUE!</v>
      </c>
      <c r="AF26" s="20" t="e">
        <f aca="false">VLOOKUP(LEFT($B26,SEARCH("(",$B26,1)-2),'IRL Calc'!$B$4:$CP$199,81,FALSE())</f>
        <v>#VALUE!</v>
      </c>
      <c r="AG26" s="20" t="e">
        <f aca="false">VLOOKUP(LEFT($B26,SEARCH("(",$B26,1)-2),'IRL Calc'!$B$4:$CP$199,82,FALSE())</f>
        <v>#VALUE!</v>
      </c>
      <c r="AH26" s="20" t="e">
        <f aca="false">VLOOKUP(LEFT($B26,SEARCH("(",$B26,1)-2),'IRL Calc'!$B$4:$CP$199,83,FALSE())</f>
        <v>#VALUE!</v>
      </c>
      <c r="AI26" s="20" t="e">
        <f aca="false">VLOOKUP(LEFT($B26,SEARCH("(",$B26,1)-2),'IRL Calc'!$B$4:$CP$199,84,FALSE())</f>
        <v>#VALUE!</v>
      </c>
      <c r="AJ26" s="20" t="e">
        <f aca="false">VLOOKUP(LEFT($B26,SEARCH("(",$B26,1)-2),'IRL Calc'!$B$4:$CP$199,85,FALSE())</f>
        <v>#VALUE!</v>
      </c>
      <c r="AK26" s="20" t="e">
        <f aca="false">VLOOKUP(LEFT($B26,SEARCH("(",$B26,1)-2),'IRL Calc'!$B$4:$CP$199,86,FALSE())</f>
        <v>#VALUE!</v>
      </c>
      <c r="AL26" s="20" t="e">
        <f aca="false">VLOOKUP(LEFT($B26,SEARCH("(",$B26,1)-2),'IRL Calc'!$B$4:$CP$199,87,FALSE())</f>
        <v>#VALUE!</v>
      </c>
      <c r="AM26" s="20" t="e">
        <f aca="false">VLOOKUP(LEFT($B26,SEARCH("(",$B26,1)-2),'IRL Calc'!$B$4:$CP$199,88,FALSE())</f>
        <v>#VALUE!</v>
      </c>
      <c r="AN26" s="20" t="e">
        <f aca="false">VLOOKUP(LEFT($B26,SEARCH("(",$B26,1)-2),'IRL Calc'!$B$4:$CP$199,89,FALSE())</f>
        <v>#VALUE!</v>
      </c>
      <c r="AO26" s="20" t="e">
        <f aca="false">VLOOKUP(LEFT($B26,SEARCH("(",$B26,1)-2),'IRL Calc'!$B$4:$CP$199,90,FALSE())</f>
        <v>#VALUE!</v>
      </c>
      <c r="AP26" s="20" t="e">
        <f aca="false">VLOOKUP(LEFT($B26,SEARCH("(",$B26,1)-2),'IRL Calc'!$B$4:$CP$199,91,FALSE())</f>
        <v>#VALUE!</v>
      </c>
      <c r="AQ26" s="20" t="e">
        <f aca="false">VLOOKUP(LEFT($B26,SEARCH("(",$B26,1)-2),'IRL Calc'!$B$4:$CP$199,92,FALSE())</f>
        <v>#VALUE!</v>
      </c>
      <c r="AR26" s="20" t="e">
        <f aca="false">VLOOKUP(LEFT($B26,SEARCH("(",$B26,1)-2),'IRL Calc'!$B$4:$CP$199,93,FALSE())</f>
        <v>#VALUE!</v>
      </c>
      <c r="AT26" s="20" t="e">
        <f aca="false">IF(LEFT($B26,1)="*","",IF(ISNA(AA26),0,AA26))</f>
        <v>#VALUE!</v>
      </c>
      <c r="AU26" s="20" t="e">
        <f aca="false">IF(LEFT($B26,1)="*","",IF(ISNA(AB26),0,AB26))</f>
        <v>#VALUE!</v>
      </c>
      <c r="AV26" s="20" t="e">
        <f aca="false">IF(LEFT($B26,1)="*","",IF(ISNA(AC26),0,AC26))</f>
        <v>#VALUE!</v>
      </c>
      <c r="AW26" s="20" t="e">
        <f aca="false">IF(LEFT($B26,1)="*","",IF(ISNA(AD26),0,AD26))</f>
        <v>#VALUE!</v>
      </c>
      <c r="AX26" s="20" t="e">
        <f aca="false">IF(LEFT($B26,1)="*","",IF(ISNA(AE26),0,AE26))</f>
        <v>#VALUE!</v>
      </c>
      <c r="AY26" s="20" t="e">
        <f aca="false">IF(LEFT($B26,1)="*","",IF(ISNA(AF26),0,AF26))</f>
        <v>#VALUE!</v>
      </c>
      <c r="AZ26" s="20" t="e">
        <f aca="false">IF(LEFT($B26,1)="*","",IF(ISNA(AG26),0,AG26))</f>
        <v>#VALUE!</v>
      </c>
      <c r="BA26" s="20" t="e">
        <f aca="false">IF(LEFT($B26,1)="*","",IF(ISNA(AH26),0,AH26))</f>
        <v>#VALUE!</v>
      </c>
      <c r="BB26" s="20" t="e">
        <f aca="false">IF(LEFT($B26,1)="*","",IF(ISNA(AI26),0,AI26))</f>
        <v>#VALUE!</v>
      </c>
      <c r="BC26" s="20" t="e">
        <f aca="false">IF(LEFT($B26,1)="*","",IF(ISNA(AJ26),0,AJ26))</f>
        <v>#VALUE!</v>
      </c>
      <c r="BD26" s="20" t="e">
        <f aca="false">IF(LEFT($B26,1)="*","",IF(ISNA(AK26),0,AK26))</f>
        <v>#VALUE!</v>
      </c>
      <c r="BE26" s="20" t="e">
        <f aca="false">IF(LEFT($B26,1)="*","",IF(ISNA(AL26),0,AL26))</f>
        <v>#VALUE!</v>
      </c>
      <c r="BF26" s="20" t="e">
        <f aca="false">IF(LEFT($B26,1)="*","",IF(ISNA(AM26),0,AM26))</f>
        <v>#VALUE!</v>
      </c>
      <c r="BG26" s="20" t="e">
        <f aca="false">IF(LEFT($B26,1)="*","",IF(ISNA(AN26),0,AN26))</f>
        <v>#VALUE!</v>
      </c>
      <c r="BH26" s="20" t="e">
        <f aca="false">IF(LEFT($B26,1)="*","",IF(ISNA(AO26),0,AO26))</f>
        <v>#VALUE!</v>
      </c>
      <c r="BI26" s="20" t="e">
        <f aca="false">IF(LEFT($B26,1)="*","",IF(ISNA(AP26),0,AP26))</f>
        <v>#VALUE!</v>
      </c>
      <c r="BJ26" s="20" t="e">
        <f aca="false">IF(LEFT($B26,1)="*","",IF(ISNA(AQ26),0,AQ26))</f>
        <v>#VALUE!</v>
      </c>
      <c r="BK26" s="20" t="e">
        <f aca="false">IF(LEFT($B26,1)="*","",IF(ISNA(AR26),0,AR26))</f>
        <v>#VALUE!</v>
      </c>
      <c r="BN26" s="19" t="n">
        <f aca="false">IF($W42=1,1,IF($X42=1,0.5,IF($Y42=1,-1,0)))</f>
        <v>0</v>
      </c>
    </row>
    <row r="27" customFormat="false" ht="17.25" hidden="false" customHeight="true" outlineLevel="0" collapsed="false">
      <c r="A27" s="217" t="n">
        <v>1</v>
      </c>
      <c r="B27" s="236"/>
      <c r="C27" s="219"/>
      <c r="D27" s="219"/>
      <c r="E27" s="219"/>
      <c r="F27" s="219"/>
      <c r="G27" s="219"/>
      <c r="H27" s="219"/>
      <c r="I27" s="219"/>
      <c r="J27" s="219"/>
      <c r="K27" s="219"/>
      <c r="L27" s="219"/>
      <c r="M27" s="219"/>
      <c r="N27" s="219"/>
      <c r="O27" s="219"/>
      <c r="P27" s="219"/>
      <c r="Q27" s="219"/>
      <c r="R27" s="219"/>
      <c r="S27" s="219"/>
      <c r="T27" s="220"/>
      <c r="U27" s="212" t="str">
        <f aca="false">IF(BL30=0,IF(A27=19,"HALVED","ALL SQUARE"),"")</f>
        <v>ALL SQUARE</v>
      </c>
      <c r="W27" s="260"/>
      <c r="X27" s="261"/>
      <c r="Y27" s="262"/>
      <c r="Z27" s="202"/>
      <c r="AA27" s="20" t="e">
        <f aca="false">VLOOKUP(LEFT($B27,SEARCH("(",$B27,1)-2),'IRL Calc'!$B$4:$CP$199,76,FALSE())</f>
        <v>#VALUE!</v>
      </c>
      <c r="AB27" s="20" t="e">
        <f aca="false">VLOOKUP(LEFT($B27,SEARCH("(",$B27,1)-2),'IRL Calc'!$B$4:$CP$199,77,FALSE())</f>
        <v>#VALUE!</v>
      </c>
      <c r="AC27" s="20" t="e">
        <f aca="false">VLOOKUP(LEFT($B27,SEARCH("(",$B27,1)-2),'IRL Calc'!$B$4:$CP$199,78,FALSE())</f>
        <v>#VALUE!</v>
      </c>
      <c r="AD27" s="20" t="e">
        <f aca="false">VLOOKUP(LEFT($B27,SEARCH("(",$B27,1)-2),'IRL Calc'!$B$4:$CP$199,79,FALSE())</f>
        <v>#VALUE!</v>
      </c>
      <c r="AE27" s="20" t="e">
        <f aca="false">VLOOKUP(LEFT($B27,SEARCH("(",$B27,1)-2),'IRL Calc'!$B$4:$CP$199,80,FALSE())</f>
        <v>#VALUE!</v>
      </c>
      <c r="AF27" s="20" t="e">
        <f aca="false">VLOOKUP(LEFT($B27,SEARCH("(",$B27,1)-2),'IRL Calc'!$B$4:$CP$199,81,FALSE())</f>
        <v>#VALUE!</v>
      </c>
      <c r="AG27" s="20" t="e">
        <f aca="false">VLOOKUP(LEFT($B27,SEARCH("(",$B27,1)-2),'IRL Calc'!$B$4:$CP$199,82,FALSE())</f>
        <v>#VALUE!</v>
      </c>
      <c r="AH27" s="20" t="e">
        <f aca="false">VLOOKUP(LEFT($B27,SEARCH("(",$B27,1)-2),'IRL Calc'!$B$4:$CP$199,83,FALSE())</f>
        <v>#VALUE!</v>
      </c>
      <c r="AI27" s="20" t="e">
        <f aca="false">VLOOKUP(LEFT($B27,SEARCH("(",$B27,1)-2),'IRL Calc'!$B$4:$CP$199,84,FALSE())</f>
        <v>#VALUE!</v>
      </c>
      <c r="AJ27" s="20" t="e">
        <f aca="false">VLOOKUP(LEFT($B27,SEARCH("(",$B27,1)-2),'IRL Calc'!$B$4:$CP$199,85,FALSE())</f>
        <v>#VALUE!</v>
      </c>
      <c r="AK27" s="20" t="e">
        <f aca="false">VLOOKUP(LEFT($B27,SEARCH("(",$B27,1)-2),'IRL Calc'!$B$4:$CP$199,86,FALSE())</f>
        <v>#VALUE!</v>
      </c>
      <c r="AL27" s="20" t="e">
        <f aca="false">VLOOKUP(LEFT($B27,SEARCH("(",$B27,1)-2),'IRL Calc'!$B$4:$CP$199,87,FALSE())</f>
        <v>#VALUE!</v>
      </c>
      <c r="AM27" s="20" t="e">
        <f aca="false">VLOOKUP(LEFT($B27,SEARCH("(",$B27,1)-2),'IRL Calc'!$B$4:$CP$199,88,FALSE())</f>
        <v>#VALUE!</v>
      </c>
      <c r="AN27" s="20" t="e">
        <f aca="false">VLOOKUP(LEFT($B27,SEARCH("(",$B27,1)-2),'IRL Calc'!$B$4:$CP$199,89,FALSE())</f>
        <v>#VALUE!</v>
      </c>
      <c r="AO27" s="20" t="e">
        <f aca="false">VLOOKUP(LEFT($B27,SEARCH("(",$B27,1)-2),'IRL Calc'!$B$4:$CP$199,90,FALSE())</f>
        <v>#VALUE!</v>
      </c>
      <c r="AP27" s="20" t="e">
        <f aca="false">VLOOKUP(LEFT($B27,SEARCH("(",$B27,1)-2),'IRL Calc'!$B$4:$CP$199,91,FALSE())</f>
        <v>#VALUE!</v>
      </c>
      <c r="AQ27" s="20" t="e">
        <f aca="false">VLOOKUP(LEFT($B27,SEARCH("(",$B27,1)-2),'IRL Calc'!$B$4:$CP$199,92,FALSE())</f>
        <v>#VALUE!</v>
      </c>
      <c r="AR27" s="20" t="e">
        <f aca="false">VLOOKUP(LEFT($B27,SEARCH("(",$B27,1)-2),'IRL Calc'!$B$4:$CP$199,93,FALSE())</f>
        <v>#VALUE!</v>
      </c>
      <c r="AT27" s="20" t="e">
        <f aca="false">IF(LEFT($B27,1)="*","",IF(ISNA(AA27),0,AA27))</f>
        <v>#VALUE!</v>
      </c>
      <c r="AU27" s="20" t="e">
        <f aca="false">IF(LEFT($B27,1)="*","",IF(ISNA(AB27),0,AB27))</f>
        <v>#VALUE!</v>
      </c>
      <c r="AV27" s="20" t="e">
        <f aca="false">IF(LEFT($B27,1)="*","",IF(ISNA(AC27),0,AC27))</f>
        <v>#VALUE!</v>
      </c>
      <c r="AW27" s="20" t="e">
        <f aca="false">IF(LEFT($B27,1)="*","",IF(ISNA(AD27),0,AD27))</f>
        <v>#VALUE!</v>
      </c>
      <c r="AX27" s="20" t="e">
        <f aca="false">IF(LEFT($B27,1)="*","",IF(ISNA(AE27),0,AE27))</f>
        <v>#VALUE!</v>
      </c>
      <c r="AY27" s="20" t="e">
        <f aca="false">IF(LEFT($B27,1)="*","",IF(ISNA(AF27),0,AF27))</f>
        <v>#VALUE!</v>
      </c>
      <c r="AZ27" s="20" t="e">
        <f aca="false">IF(LEFT($B27,1)="*","",IF(ISNA(AG27),0,AG27))</f>
        <v>#VALUE!</v>
      </c>
      <c r="BA27" s="20" t="e">
        <f aca="false">IF(LEFT($B27,1)="*","",IF(ISNA(AH27),0,AH27))</f>
        <v>#VALUE!</v>
      </c>
      <c r="BB27" s="20" t="e">
        <f aca="false">IF(LEFT($B27,1)="*","",IF(ISNA(AI27),0,AI27))</f>
        <v>#VALUE!</v>
      </c>
      <c r="BC27" s="20" t="e">
        <f aca="false">IF(LEFT($B27,1)="*","",IF(ISNA(AJ27),0,AJ27))</f>
        <v>#VALUE!</v>
      </c>
      <c r="BD27" s="20" t="e">
        <f aca="false">IF(LEFT($B27,1)="*","",IF(ISNA(AK27),0,AK27))</f>
        <v>#VALUE!</v>
      </c>
      <c r="BE27" s="20" t="e">
        <f aca="false">IF(LEFT($B27,1)="*","",IF(ISNA(AL27),0,AL27))</f>
        <v>#VALUE!</v>
      </c>
      <c r="BF27" s="20" t="e">
        <f aca="false">IF(LEFT($B27,1)="*","",IF(ISNA(AM27),0,AM27))</f>
        <v>#VALUE!</v>
      </c>
      <c r="BG27" s="20" t="e">
        <f aca="false">IF(LEFT($B27,1)="*","",IF(ISNA(AN27),0,AN27))</f>
        <v>#VALUE!</v>
      </c>
      <c r="BH27" s="20" t="e">
        <f aca="false">IF(LEFT($B27,1)="*","",IF(ISNA(AO27),0,AO27))</f>
        <v>#VALUE!</v>
      </c>
      <c r="BI27" s="20" t="e">
        <f aca="false">IF(LEFT($B27,1)="*","",IF(ISNA(AP27),0,AP27))</f>
        <v>#VALUE!</v>
      </c>
      <c r="BJ27" s="20" t="e">
        <f aca="false">IF(LEFT($B27,1)="*","",IF(ISNA(AQ27),0,AQ27))</f>
        <v>#VALUE!</v>
      </c>
      <c r="BK27" s="20" t="e">
        <f aca="false">IF(LEFT($B27,1)="*","",IF(ISNA(AR27),0,AR27))</f>
        <v>#VALUE!</v>
      </c>
      <c r="BN27" s="19" t="n">
        <f aca="false">IF($W42=1,1,IF($X42=1,0.5,IF($Y42=1,-1,0)))</f>
        <v>0</v>
      </c>
    </row>
    <row r="28" customFormat="false" ht="17.25" hidden="false" customHeight="true" outlineLevel="0" collapsed="false">
      <c r="A28" s="217" t="n">
        <f aca="false">SUM(C30:T30)</f>
        <v>0</v>
      </c>
      <c r="B28" s="221"/>
      <c r="C28" s="222"/>
      <c r="D28" s="222"/>
      <c r="E28" s="222"/>
      <c r="F28" s="222"/>
      <c r="G28" s="222"/>
      <c r="H28" s="222"/>
      <c r="I28" s="222"/>
      <c r="J28" s="222"/>
      <c r="K28" s="222"/>
      <c r="L28" s="222"/>
      <c r="M28" s="222"/>
      <c r="N28" s="222"/>
      <c r="O28" s="222"/>
      <c r="P28" s="222"/>
      <c r="Q28" s="222"/>
      <c r="R28" s="222"/>
      <c r="S28" s="222"/>
      <c r="T28" s="223"/>
      <c r="U28" s="212" t="str">
        <f aca="false">IF(BL30&lt;0,BL29,"")</f>
        <v/>
      </c>
      <c r="W28" s="224" t="n">
        <f aca="false">IF(W31-INT(W31)=0.5,IF(W31&gt;1,INT(W31)&amp;" 1/2","1/2"),W31)</f>
        <v>0</v>
      </c>
      <c r="X28" s="263" t="s">
        <v>301</v>
      </c>
      <c r="Y28" s="226" t="n">
        <f aca="false">IF(Y31-INT(Y31)=0.5,IF(Y31&gt;1,INT(Y31)&amp;" 1/2","1/2"),Y31)</f>
        <v>0</v>
      </c>
      <c r="Z28" s="202"/>
      <c r="AA28" s="20" t="e">
        <f aca="false">VLOOKUP(LEFT($B28,SEARCH("(",$B28,1)-2),'IRL Calc'!$B$4:$CP$199,76,FALSE())</f>
        <v>#VALUE!</v>
      </c>
      <c r="AB28" s="20" t="e">
        <f aca="false">VLOOKUP(LEFT($B28,SEARCH("(",$B28,1)-2),'IRL Calc'!$B$4:$CP$199,77,FALSE())</f>
        <v>#VALUE!</v>
      </c>
      <c r="AC28" s="20" t="e">
        <f aca="false">VLOOKUP(LEFT($B28,SEARCH("(",$B28,1)-2),'IRL Calc'!$B$4:$CP$199,78,FALSE())</f>
        <v>#VALUE!</v>
      </c>
      <c r="AD28" s="20" t="e">
        <f aca="false">VLOOKUP(LEFT($B28,SEARCH("(",$B28,1)-2),'IRL Calc'!$B$4:$CP$199,79,FALSE())</f>
        <v>#VALUE!</v>
      </c>
      <c r="AE28" s="20" t="e">
        <f aca="false">VLOOKUP(LEFT($B28,SEARCH("(",$B28,1)-2),'IRL Calc'!$B$4:$CP$199,80,FALSE())</f>
        <v>#VALUE!</v>
      </c>
      <c r="AF28" s="20" t="e">
        <f aca="false">VLOOKUP(LEFT($B28,SEARCH("(",$B28,1)-2),'IRL Calc'!$B$4:$CP$199,81,FALSE())</f>
        <v>#VALUE!</v>
      </c>
      <c r="AG28" s="20" t="e">
        <f aca="false">VLOOKUP(LEFT($B28,SEARCH("(",$B28,1)-2),'IRL Calc'!$B$4:$CP$199,82,FALSE())</f>
        <v>#VALUE!</v>
      </c>
      <c r="AH28" s="20" t="e">
        <f aca="false">VLOOKUP(LEFT($B28,SEARCH("(",$B28,1)-2),'IRL Calc'!$B$4:$CP$199,83,FALSE())</f>
        <v>#VALUE!</v>
      </c>
      <c r="AI28" s="20" t="e">
        <f aca="false">VLOOKUP(LEFT($B28,SEARCH("(",$B28,1)-2),'IRL Calc'!$B$4:$CP$199,84,FALSE())</f>
        <v>#VALUE!</v>
      </c>
      <c r="AJ28" s="20" t="e">
        <f aca="false">VLOOKUP(LEFT($B28,SEARCH("(",$B28,1)-2),'IRL Calc'!$B$4:$CP$199,85,FALSE())</f>
        <v>#VALUE!</v>
      </c>
      <c r="AK28" s="20" t="e">
        <f aca="false">VLOOKUP(LEFT($B28,SEARCH("(",$B28,1)-2),'IRL Calc'!$B$4:$CP$199,86,FALSE())</f>
        <v>#VALUE!</v>
      </c>
      <c r="AL28" s="20" t="e">
        <f aca="false">VLOOKUP(LEFT($B28,SEARCH("(",$B28,1)-2),'IRL Calc'!$B$4:$CP$199,87,FALSE())</f>
        <v>#VALUE!</v>
      </c>
      <c r="AM28" s="20" t="e">
        <f aca="false">VLOOKUP(LEFT($B28,SEARCH("(",$B28,1)-2),'IRL Calc'!$B$4:$CP$199,88,FALSE())</f>
        <v>#VALUE!</v>
      </c>
      <c r="AN28" s="20" t="e">
        <f aca="false">VLOOKUP(LEFT($B28,SEARCH("(",$B28,1)-2),'IRL Calc'!$B$4:$CP$199,89,FALSE())</f>
        <v>#VALUE!</v>
      </c>
      <c r="AO28" s="20" t="e">
        <f aca="false">VLOOKUP(LEFT($B28,SEARCH("(",$B28,1)-2),'IRL Calc'!$B$4:$CP$199,90,FALSE())</f>
        <v>#VALUE!</v>
      </c>
      <c r="AP28" s="20" t="e">
        <f aca="false">VLOOKUP(LEFT($B28,SEARCH("(",$B28,1)-2),'IRL Calc'!$B$4:$CP$199,91,FALSE())</f>
        <v>#VALUE!</v>
      </c>
      <c r="AQ28" s="20" t="e">
        <f aca="false">VLOOKUP(LEFT($B28,SEARCH("(",$B28,1)-2),'IRL Calc'!$B$4:$CP$199,92,FALSE())</f>
        <v>#VALUE!</v>
      </c>
      <c r="AR28" s="20" t="e">
        <f aca="false">VLOOKUP(LEFT($B28,SEARCH("(",$B28,1)-2),'IRL Calc'!$B$4:$CP$199,93,FALSE())</f>
        <v>#VALUE!</v>
      </c>
      <c r="AT28" s="20" t="e">
        <f aca="false">IF(LEFT($B28,1)="*","",IF(ISNA(AA28),0,AA28))</f>
        <v>#VALUE!</v>
      </c>
      <c r="AU28" s="20" t="e">
        <f aca="false">IF(LEFT($B28,1)="*","",IF(ISNA(AB28),0,AB28))</f>
        <v>#VALUE!</v>
      </c>
      <c r="AV28" s="20" t="e">
        <f aca="false">IF(LEFT($B28,1)="*","",IF(ISNA(AC28),0,AC28))</f>
        <v>#VALUE!</v>
      </c>
      <c r="AW28" s="20" t="e">
        <f aca="false">IF(LEFT($B28,1)="*","",IF(ISNA(AD28),0,AD28))</f>
        <v>#VALUE!</v>
      </c>
      <c r="AX28" s="20" t="e">
        <f aca="false">IF(LEFT($B28,1)="*","",IF(ISNA(AE28),0,AE28))</f>
        <v>#VALUE!</v>
      </c>
      <c r="AY28" s="20" t="e">
        <f aca="false">IF(LEFT($B28,1)="*","",IF(ISNA(AF28),0,AF28))</f>
        <v>#VALUE!</v>
      </c>
      <c r="AZ28" s="20" t="e">
        <f aca="false">IF(LEFT($B28,1)="*","",IF(ISNA(AG28),0,AG28))</f>
        <v>#VALUE!</v>
      </c>
      <c r="BA28" s="20" t="e">
        <f aca="false">IF(LEFT($B28,1)="*","",IF(ISNA(AH28),0,AH28))</f>
        <v>#VALUE!</v>
      </c>
      <c r="BB28" s="20" t="e">
        <f aca="false">IF(LEFT($B28,1)="*","",IF(ISNA(AI28),0,AI28))</f>
        <v>#VALUE!</v>
      </c>
      <c r="BC28" s="20" t="e">
        <f aca="false">IF(LEFT($B28,1)="*","",IF(ISNA(AJ28),0,AJ28))</f>
        <v>#VALUE!</v>
      </c>
      <c r="BD28" s="20" t="e">
        <f aca="false">IF(LEFT($B28,1)="*","",IF(ISNA(AK28),0,AK28))</f>
        <v>#VALUE!</v>
      </c>
      <c r="BE28" s="20" t="e">
        <f aca="false">IF(LEFT($B28,1)="*","",IF(ISNA(AL28),0,AL28))</f>
        <v>#VALUE!</v>
      </c>
      <c r="BF28" s="20" t="e">
        <f aca="false">IF(LEFT($B28,1)="*","",IF(ISNA(AM28),0,AM28))</f>
        <v>#VALUE!</v>
      </c>
      <c r="BG28" s="20" t="e">
        <f aca="false">IF(LEFT($B28,1)="*","",IF(ISNA(AN28),0,AN28))</f>
        <v>#VALUE!</v>
      </c>
      <c r="BH28" s="20" t="e">
        <f aca="false">IF(LEFT($B28,1)="*","",IF(ISNA(AO28),0,AO28))</f>
        <v>#VALUE!</v>
      </c>
      <c r="BI28" s="20" t="e">
        <f aca="false">IF(LEFT($B28,1)="*","",IF(ISNA(AP28),0,AP28))</f>
        <v>#VALUE!</v>
      </c>
      <c r="BJ28" s="20" t="e">
        <f aca="false">IF(LEFT($B28,1)="*","",IF(ISNA(AQ28),0,AQ28))</f>
        <v>#VALUE!</v>
      </c>
      <c r="BK28" s="20" t="e">
        <f aca="false">IF(LEFT($B28,1)="*","",IF(ISNA(AR28),0,AR28))</f>
        <v>#VALUE!</v>
      </c>
      <c r="BN28" s="19" t="n">
        <f aca="false">IF($W42=1,-1,IF($X42=1,0.5,IF($Y42=1,1,0)))</f>
        <v>0</v>
      </c>
    </row>
    <row r="29" customFormat="false" ht="17.25" hidden="false" customHeight="true" outlineLevel="0" collapsed="false">
      <c r="A29" s="227"/>
      <c r="B29" s="240"/>
      <c r="C29" s="229"/>
      <c r="D29" s="229"/>
      <c r="E29" s="229"/>
      <c r="F29" s="229"/>
      <c r="G29" s="229"/>
      <c r="H29" s="229"/>
      <c r="I29" s="229"/>
      <c r="J29" s="229"/>
      <c r="K29" s="229"/>
      <c r="L29" s="229"/>
      <c r="M29" s="229"/>
      <c r="N29" s="229"/>
      <c r="O29" s="229"/>
      <c r="P29" s="229"/>
      <c r="Q29" s="229"/>
      <c r="R29" s="229"/>
      <c r="S29" s="229"/>
      <c r="T29" s="230"/>
      <c r="W29" s="224"/>
      <c r="X29" s="231" t="s">
        <v>35</v>
      </c>
      <c r="Y29" s="226"/>
      <c r="Z29" s="202"/>
      <c r="AA29" s="20" t="e">
        <f aca="false">VLOOKUP(LEFT($B29,SEARCH("(",$B29,1)-2),'IRL Calc'!$B$4:$CP$199,76,FALSE())</f>
        <v>#VALUE!</v>
      </c>
      <c r="AB29" s="20" t="e">
        <f aca="false">VLOOKUP(LEFT($B29,SEARCH("(",$B29,1)-2),'IRL Calc'!$B$4:$CP$199,77,FALSE())</f>
        <v>#VALUE!</v>
      </c>
      <c r="AC29" s="20" t="e">
        <f aca="false">VLOOKUP(LEFT($B29,SEARCH("(",$B29,1)-2),'IRL Calc'!$B$4:$CP$199,78,FALSE())</f>
        <v>#VALUE!</v>
      </c>
      <c r="AD29" s="20" t="e">
        <f aca="false">VLOOKUP(LEFT($B29,SEARCH("(",$B29,1)-2),'IRL Calc'!$B$4:$CP$199,79,FALSE())</f>
        <v>#VALUE!</v>
      </c>
      <c r="AE29" s="20" t="e">
        <f aca="false">VLOOKUP(LEFT($B29,SEARCH("(",$B29,1)-2),'IRL Calc'!$B$4:$CP$199,80,FALSE())</f>
        <v>#VALUE!</v>
      </c>
      <c r="AF29" s="20" t="e">
        <f aca="false">VLOOKUP(LEFT($B29,SEARCH("(",$B29,1)-2),'IRL Calc'!$B$4:$CP$199,81,FALSE())</f>
        <v>#VALUE!</v>
      </c>
      <c r="AG29" s="20" t="e">
        <f aca="false">VLOOKUP(LEFT($B29,SEARCH("(",$B29,1)-2),'IRL Calc'!$B$4:$CP$199,82,FALSE())</f>
        <v>#VALUE!</v>
      </c>
      <c r="AH29" s="20" t="e">
        <f aca="false">VLOOKUP(LEFT($B29,SEARCH("(",$B29,1)-2),'IRL Calc'!$B$4:$CP$199,83,FALSE())</f>
        <v>#VALUE!</v>
      </c>
      <c r="AI29" s="20" t="e">
        <f aca="false">VLOOKUP(LEFT($B29,SEARCH("(",$B29,1)-2),'IRL Calc'!$B$4:$CP$199,84,FALSE())</f>
        <v>#VALUE!</v>
      </c>
      <c r="AJ29" s="20" t="e">
        <f aca="false">VLOOKUP(LEFT($B29,SEARCH("(",$B29,1)-2),'IRL Calc'!$B$4:$CP$199,85,FALSE())</f>
        <v>#VALUE!</v>
      </c>
      <c r="AK29" s="20" t="e">
        <f aca="false">VLOOKUP(LEFT($B29,SEARCH("(",$B29,1)-2),'IRL Calc'!$B$4:$CP$199,86,FALSE())</f>
        <v>#VALUE!</v>
      </c>
      <c r="AL29" s="20" t="e">
        <f aca="false">VLOOKUP(LEFT($B29,SEARCH("(",$B29,1)-2),'IRL Calc'!$B$4:$CP$199,87,FALSE())</f>
        <v>#VALUE!</v>
      </c>
      <c r="AM29" s="20" t="e">
        <f aca="false">VLOOKUP(LEFT($B29,SEARCH("(",$B29,1)-2),'IRL Calc'!$B$4:$CP$199,88,FALSE())</f>
        <v>#VALUE!</v>
      </c>
      <c r="AN29" s="20" t="e">
        <f aca="false">VLOOKUP(LEFT($B29,SEARCH("(",$B29,1)-2),'IRL Calc'!$B$4:$CP$199,89,FALSE())</f>
        <v>#VALUE!</v>
      </c>
      <c r="AO29" s="20" t="e">
        <f aca="false">VLOOKUP(LEFT($B29,SEARCH("(",$B29,1)-2),'IRL Calc'!$B$4:$CP$199,90,FALSE())</f>
        <v>#VALUE!</v>
      </c>
      <c r="AP29" s="20" t="e">
        <f aca="false">VLOOKUP(LEFT($B29,SEARCH("(",$B29,1)-2),'IRL Calc'!$B$4:$CP$199,91,FALSE())</f>
        <v>#VALUE!</v>
      </c>
      <c r="AQ29" s="20" t="e">
        <f aca="false">VLOOKUP(LEFT($B29,SEARCH("(",$B29,1)-2),'IRL Calc'!$B$4:$CP$199,92,FALSE())</f>
        <v>#VALUE!</v>
      </c>
      <c r="AR29" s="20" t="e">
        <f aca="false">VLOOKUP(LEFT($B29,SEARCH("(",$B29,1)-2),'IRL Calc'!$B$4:$CP$199,93,FALSE())</f>
        <v>#VALUE!</v>
      </c>
      <c r="AT29" s="20" t="e">
        <f aca="false">IF(LEFT($B29,1)="*","",IF(ISNA(AA29),0,AA29))</f>
        <v>#VALUE!</v>
      </c>
      <c r="AU29" s="20" t="e">
        <f aca="false">IF(LEFT($B29,1)="*","",IF(ISNA(AB29),0,AB29))</f>
        <v>#VALUE!</v>
      </c>
      <c r="AV29" s="20" t="e">
        <f aca="false">IF(LEFT($B29,1)="*","",IF(ISNA(AC29),0,AC29))</f>
        <v>#VALUE!</v>
      </c>
      <c r="AW29" s="20" t="e">
        <f aca="false">IF(LEFT($B29,1)="*","",IF(ISNA(AD29),0,AD29))</f>
        <v>#VALUE!</v>
      </c>
      <c r="AX29" s="20" t="e">
        <f aca="false">IF(LEFT($B29,1)="*","",IF(ISNA(AE29),0,AE29))</f>
        <v>#VALUE!</v>
      </c>
      <c r="AY29" s="20" t="e">
        <f aca="false">IF(LEFT($B29,1)="*","",IF(ISNA(AF29),0,AF29))</f>
        <v>#VALUE!</v>
      </c>
      <c r="AZ29" s="20" t="e">
        <f aca="false">IF(LEFT($B29,1)="*","",IF(ISNA(AG29),0,AG29))</f>
        <v>#VALUE!</v>
      </c>
      <c r="BA29" s="20" t="e">
        <f aca="false">IF(LEFT($B29,1)="*","",IF(ISNA(AH29),0,AH29))</f>
        <v>#VALUE!</v>
      </c>
      <c r="BB29" s="20" t="e">
        <f aca="false">IF(LEFT($B29,1)="*","",IF(ISNA(AI29),0,AI29))</f>
        <v>#VALUE!</v>
      </c>
      <c r="BC29" s="20" t="e">
        <f aca="false">IF(LEFT($B29,1)="*","",IF(ISNA(AJ29),0,AJ29))</f>
        <v>#VALUE!</v>
      </c>
      <c r="BD29" s="20" t="e">
        <f aca="false">IF(LEFT($B29,1)="*","",IF(ISNA(AK29),0,AK29))</f>
        <v>#VALUE!</v>
      </c>
      <c r="BE29" s="20" t="e">
        <f aca="false">IF(LEFT($B29,1)="*","",IF(ISNA(AL29),0,AL29))</f>
        <v>#VALUE!</v>
      </c>
      <c r="BF29" s="20" t="e">
        <f aca="false">IF(LEFT($B29,1)="*","",IF(ISNA(AM29),0,AM29))</f>
        <v>#VALUE!</v>
      </c>
      <c r="BG29" s="20" t="e">
        <f aca="false">IF(LEFT($B29,1)="*","",IF(ISNA(AN29),0,AN29))</f>
        <v>#VALUE!</v>
      </c>
      <c r="BH29" s="20" t="e">
        <f aca="false">IF(LEFT($B29,1)="*","",IF(ISNA(AO29),0,AO29))</f>
        <v>#VALUE!</v>
      </c>
      <c r="BI29" s="20" t="e">
        <f aca="false">IF(LEFT($B29,1)="*","",IF(ISNA(AP29),0,AP29))</f>
        <v>#VALUE!</v>
      </c>
      <c r="BJ29" s="20" t="e">
        <f aca="false">IF(LEFT($B29,1)="*","",IF(ISNA(AQ29),0,AQ29))</f>
        <v>#VALUE!</v>
      </c>
      <c r="BK29" s="20" t="e">
        <f aca="false">IF(LEFT($B29,1)="*","",IF(ISNA(AR29),0,AR29))</f>
        <v>#VALUE!</v>
      </c>
      <c r="BL29" s="20" t="str">
        <f aca="false">IF(A27+ABS(A28)-1&gt;18,IF(COUNTIF(BD30:BK30,"x"),ABS(BL30)&amp;"&amp;"&amp;COUNTIF(AT30:BK30,"x"),IF(BL30=0,"1 up",ABS(BL30)&amp;" up")),ABS(A28)&amp;" up")</f>
        <v>0 up</v>
      </c>
      <c r="BN29" s="19" t="n">
        <f aca="false">IF($W42=1,-1,IF($X42=1,0.5,IF($Y42=1,1,0)))</f>
        <v>0</v>
      </c>
    </row>
    <row r="30" customFormat="false" ht="17.25" hidden="false" customHeight="true" outlineLevel="0" collapsed="false">
      <c r="A30" s="20" t="s">
        <v>293</v>
      </c>
      <c r="C30" s="232" t="n">
        <f aca="false">IF(SUM(C26:C27)&lt;SUM(C28:C29),1,IF(SUM(C26:C27)&gt;SUM(C28:C29),-1,0))</f>
        <v>0</v>
      </c>
      <c r="D30" s="232" t="n">
        <f aca="false">IF(SUM(D26:D27)&lt;SUM(D28:D29),1,IF(SUM(D26:D27)&gt;SUM(D28:D29),-1,0))</f>
        <v>0</v>
      </c>
      <c r="E30" s="232" t="n">
        <f aca="false">IF(SUM(E26:E27)&lt;SUM(E28:E29),1,IF(SUM(E26:E27)&gt;SUM(E28:E29),-1,0))</f>
        <v>0</v>
      </c>
      <c r="F30" s="232" t="n">
        <f aca="false">IF(SUM(F26:F27)&lt;SUM(F28:F29),1,IF(SUM(F26:F27)&gt;SUM(F28:F29),-1,0))</f>
        <v>0</v>
      </c>
      <c r="G30" s="232" t="n">
        <f aca="false">IF(SUM(G26:G27)&lt;SUM(G28:G29),1,IF(SUM(G26:G27)&gt;SUM(G28:G29),-1,0))</f>
        <v>0</v>
      </c>
      <c r="H30" s="232" t="n">
        <f aca="false">IF(SUM(H26:H27)&lt;SUM(H28:H29),1,IF(SUM(H26:H27)&gt;SUM(H28:H29),-1,0))</f>
        <v>0</v>
      </c>
      <c r="I30" s="232" t="n">
        <f aca="false">IF(SUM(I26:I27)&lt;SUM(I28:I29),1,IF(SUM(I26:I27)&gt;SUM(I28:I29),-1,0))</f>
        <v>0</v>
      </c>
      <c r="J30" s="232" t="n">
        <f aca="false">IF(SUM(J26:J27)&lt;SUM(J28:J29),1,IF(SUM(J26:J27)&gt;SUM(J28:J29),-1,0))</f>
        <v>0</v>
      </c>
      <c r="K30" s="232" t="n">
        <f aca="false">IF(SUM(K26:K27)&lt;SUM(K28:K29),1,IF(SUM(K26:K27)&gt;SUM(K28:K29),-1,0))</f>
        <v>0</v>
      </c>
      <c r="L30" s="232" t="n">
        <f aca="false">IF(SUM(L26:L27)&lt;SUM(L28:L29),1,IF(SUM(L26:L27)&gt;SUM(L28:L29),-1,0))</f>
        <v>0</v>
      </c>
      <c r="M30" s="232" t="n">
        <f aca="false">IF(SUM(M26:M27)&lt;SUM(M28:M29),1,IF(SUM(M26:M27)&gt;SUM(M28:M29),-1,0))</f>
        <v>0</v>
      </c>
      <c r="N30" s="232" t="n">
        <f aca="false">IF(SUM(N26:N27)&lt;SUM(N28:N29),1,IF(SUM(N26:N27)&gt;SUM(N28:N29),-1,0))</f>
        <v>0</v>
      </c>
      <c r="O30" s="232" t="n">
        <f aca="false">IF(SUM(O26:O27)&lt;SUM(O28:O29),1,IF(SUM(O26:O27)&gt;SUM(O28:O29),-1,0))</f>
        <v>0</v>
      </c>
      <c r="P30" s="232" t="n">
        <f aca="false">IF(SUM(P26:P27)&lt;SUM(P28:P29),1,IF(SUM(P26:P27)&gt;SUM(P28:P29),-1,0))</f>
        <v>0</v>
      </c>
      <c r="Q30" s="232" t="n">
        <f aca="false">IF(SUM(Q26:Q27)&lt;SUM(Q28:Q29),1,IF(SUM(Q26:Q27)&gt;SUM(Q28:Q29),-1,0))</f>
        <v>0</v>
      </c>
      <c r="R30" s="232" t="n">
        <f aca="false">IF(SUM(R26:R27)&lt;SUM(R28:R29),1,IF(SUM(R26:R27)&gt;SUM(R28:R29),-1,0))</f>
        <v>0</v>
      </c>
      <c r="S30" s="232" t="n">
        <f aca="false">IF(SUM(S26:S27)&lt;SUM(S28:S29),1,IF(SUM(S26:S27)&gt;SUM(S28:S29),-1,0))</f>
        <v>0</v>
      </c>
      <c r="T30" s="232" t="n">
        <f aca="false">IF(SUM(T26:T27)&lt;SUM(T28:T29),1,IF(SUM(T26:T27)&gt;SUM(T28:T29),-1,0))</f>
        <v>0</v>
      </c>
      <c r="U30" s="213"/>
      <c r="W30" s="233" t="n">
        <f aca="false">SUM(W$42:W$45)+(SUM(X$42:X$45)/2)+W7</f>
        <v>0</v>
      </c>
      <c r="X30" s="233"/>
      <c r="Y30" s="233" t="n">
        <f aca="false">SUM(Y$42:Y$45)+(SUM(X$42:X$45)/2)+Y7</f>
        <v>0</v>
      </c>
      <c r="Z30" s="202"/>
      <c r="BD30" s="20" t="str">
        <f aca="false">IF(SUM($C30:L30)&gt;8,"x",IF(SUM($C30:L30)&lt;-8,"x",""))</f>
        <v/>
      </c>
      <c r="BE30" s="20" t="str">
        <f aca="false">IF(SUM($C30:M30)&gt;7,"x",IF(SUM($C30:M30)&lt;-7,"x",""))</f>
        <v/>
      </c>
      <c r="BF30" s="20" t="str">
        <f aca="false">IF(SUM($C30:N30)&gt;6,"x",IF(SUM($C30:N30)&lt;-6,"x",""))</f>
        <v/>
      </c>
      <c r="BG30" s="20" t="str">
        <f aca="false">IF(SUM($C30:O30)&gt;5,"x",IF(SUM($C30:O30)&lt;-5,"x",""))</f>
        <v/>
      </c>
      <c r="BH30" s="20" t="str">
        <f aca="false">IF(SUM($C30:P30)&gt;4,"x",IF(SUM($C30:P30)&lt;-4,"x",""))</f>
        <v/>
      </c>
      <c r="BI30" s="20" t="str">
        <f aca="false">IF(SUM($C30:Q30)&gt;3,"x",IF(SUM($C30:Q30)&lt;-3,"x",""))</f>
        <v/>
      </c>
      <c r="BJ30" s="20" t="str">
        <f aca="false">IF(SUM($C30:R30)&gt;2,"x",IF(SUM($C30:R30)&lt;-2,"x",""))</f>
        <v/>
      </c>
      <c r="BK30" s="20" t="str">
        <f aca="false">IF(SUM($C30:S30)&gt;1,"x",IF(SUM($C30:S30)&lt;-1,"x",""))</f>
        <v/>
      </c>
      <c r="BL30" s="20" t="n">
        <f aca="false">SUMIF(AT30:BK30,"",C30:T30)</f>
        <v>0</v>
      </c>
    </row>
    <row r="31" customFormat="false" ht="17.25" hidden="false" customHeight="true" outlineLevel="0" collapsed="false">
      <c r="A31" s="208" t="s">
        <v>289</v>
      </c>
      <c r="B31" s="235"/>
      <c r="C31" s="210"/>
      <c r="D31" s="210"/>
      <c r="E31" s="210"/>
      <c r="F31" s="210"/>
      <c r="G31" s="210"/>
      <c r="H31" s="210"/>
      <c r="I31" s="210"/>
      <c r="J31" s="210"/>
      <c r="K31" s="210"/>
      <c r="L31" s="210"/>
      <c r="M31" s="210"/>
      <c r="N31" s="210"/>
      <c r="O31" s="210"/>
      <c r="P31" s="210"/>
      <c r="Q31" s="210"/>
      <c r="R31" s="210"/>
      <c r="S31" s="210"/>
      <c r="T31" s="211"/>
      <c r="U31" s="212" t="str">
        <f aca="false">IF(BL35&gt;0,BL34,"")</f>
        <v/>
      </c>
      <c r="W31" s="233" t="n">
        <f aca="false">SUM(W$42:W$45)+(SUM(X$42:X$45)/2)</f>
        <v>0</v>
      </c>
      <c r="X31" s="233"/>
      <c r="Y31" s="233" t="n">
        <f aca="false">SUM(Y$42:Y$45)+(SUM(X$42:X$45)/2)</f>
        <v>0</v>
      </c>
      <c r="Z31" s="202"/>
      <c r="AA31" s="20" t="e">
        <f aca="false">VLOOKUP(LEFT($B31,SEARCH("(",$B31,1)-2),'IRL Calc'!$B$4:$CP$199,76,FALSE())</f>
        <v>#VALUE!</v>
      </c>
      <c r="AB31" s="20" t="e">
        <f aca="false">VLOOKUP(LEFT($B31,SEARCH("(",$B31,1)-2),'IRL Calc'!$B$4:$CP$199,77,FALSE())</f>
        <v>#VALUE!</v>
      </c>
      <c r="AC31" s="20" t="e">
        <f aca="false">VLOOKUP(LEFT($B31,SEARCH("(",$B31,1)-2),'IRL Calc'!$B$4:$CP$199,78,FALSE())</f>
        <v>#VALUE!</v>
      </c>
      <c r="AD31" s="20" t="e">
        <f aca="false">VLOOKUP(LEFT($B31,SEARCH("(",$B31,1)-2),'IRL Calc'!$B$4:$CP$199,79,FALSE())</f>
        <v>#VALUE!</v>
      </c>
      <c r="AE31" s="20" t="e">
        <f aca="false">VLOOKUP(LEFT($B31,SEARCH("(",$B31,1)-2),'IRL Calc'!$B$4:$CP$199,80,FALSE())</f>
        <v>#VALUE!</v>
      </c>
      <c r="AF31" s="20" t="e">
        <f aca="false">VLOOKUP(LEFT($B31,SEARCH("(",$B31,1)-2),'IRL Calc'!$B$4:$CP$199,81,FALSE())</f>
        <v>#VALUE!</v>
      </c>
      <c r="AG31" s="20" t="e">
        <f aca="false">VLOOKUP(LEFT($B31,SEARCH("(",$B31,1)-2),'IRL Calc'!$B$4:$CP$199,82,FALSE())</f>
        <v>#VALUE!</v>
      </c>
      <c r="AH31" s="20" t="e">
        <f aca="false">VLOOKUP(LEFT($B31,SEARCH("(",$B31,1)-2),'IRL Calc'!$B$4:$CP$199,83,FALSE())</f>
        <v>#VALUE!</v>
      </c>
      <c r="AI31" s="20" t="e">
        <f aca="false">VLOOKUP(LEFT($B31,SEARCH("(",$B31,1)-2),'IRL Calc'!$B$4:$CP$199,84,FALSE())</f>
        <v>#VALUE!</v>
      </c>
      <c r="AJ31" s="20" t="e">
        <f aca="false">VLOOKUP(LEFT($B31,SEARCH("(",$B31,1)-2),'IRL Calc'!$B$4:$CP$199,85,FALSE())</f>
        <v>#VALUE!</v>
      </c>
      <c r="AK31" s="20" t="e">
        <f aca="false">VLOOKUP(LEFT($B31,SEARCH("(",$B31,1)-2),'IRL Calc'!$B$4:$CP$199,86,FALSE())</f>
        <v>#VALUE!</v>
      </c>
      <c r="AL31" s="20" t="e">
        <f aca="false">VLOOKUP(LEFT($B31,SEARCH("(",$B31,1)-2),'IRL Calc'!$B$4:$CP$199,87,FALSE())</f>
        <v>#VALUE!</v>
      </c>
      <c r="AM31" s="20" t="e">
        <f aca="false">VLOOKUP(LEFT($B31,SEARCH("(",$B31,1)-2),'IRL Calc'!$B$4:$CP$199,88,FALSE())</f>
        <v>#VALUE!</v>
      </c>
      <c r="AN31" s="20" t="e">
        <f aca="false">VLOOKUP(LEFT($B31,SEARCH("(",$B31,1)-2),'IRL Calc'!$B$4:$CP$199,89,FALSE())</f>
        <v>#VALUE!</v>
      </c>
      <c r="AO31" s="20" t="e">
        <f aca="false">VLOOKUP(LEFT($B31,SEARCH("(",$B31,1)-2),'IRL Calc'!$B$4:$CP$199,90,FALSE())</f>
        <v>#VALUE!</v>
      </c>
      <c r="AP31" s="20" t="e">
        <f aca="false">VLOOKUP(LEFT($B31,SEARCH("(",$B31,1)-2),'IRL Calc'!$B$4:$CP$199,91,FALSE())</f>
        <v>#VALUE!</v>
      </c>
      <c r="AQ31" s="20" t="e">
        <f aca="false">VLOOKUP(LEFT($B31,SEARCH("(",$B31,1)-2),'IRL Calc'!$B$4:$CP$199,92,FALSE())</f>
        <v>#VALUE!</v>
      </c>
      <c r="AR31" s="20" t="e">
        <f aca="false">VLOOKUP(LEFT($B31,SEARCH("(",$B31,1)-2),'IRL Calc'!$B$4:$CP$199,93,FALSE())</f>
        <v>#VALUE!</v>
      </c>
      <c r="AT31" s="20" t="e">
        <f aca="false">IF(LEFT($B31,1)="*","",IF(ISNA(AA31),0,AA31))</f>
        <v>#VALUE!</v>
      </c>
      <c r="AU31" s="20" t="e">
        <f aca="false">IF(LEFT($B31,1)="*","",IF(ISNA(AB31),0,AB31))</f>
        <v>#VALUE!</v>
      </c>
      <c r="AV31" s="20" t="e">
        <f aca="false">IF(LEFT($B31,1)="*","",IF(ISNA(AC31),0,AC31))</f>
        <v>#VALUE!</v>
      </c>
      <c r="AW31" s="20" t="e">
        <f aca="false">IF(LEFT($B31,1)="*","",IF(ISNA(AD31),0,AD31))</f>
        <v>#VALUE!</v>
      </c>
      <c r="AX31" s="20" t="e">
        <f aca="false">IF(LEFT($B31,1)="*","",IF(ISNA(AE31),0,AE31))</f>
        <v>#VALUE!</v>
      </c>
      <c r="AY31" s="20" t="e">
        <f aca="false">IF(LEFT($B31,1)="*","",IF(ISNA(AF31),0,AF31))</f>
        <v>#VALUE!</v>
      </c>
      <c r="AZ31" s="20" t="e">
        <f aca="false">IF(LEFT($B31,1)="*","",IF(ISNA(AG31),0,AG31))</f>
        <v>#VALUE!</v>
      </c>
      <c r="BA31" s="20" t="e">
        <f aca="false">IF(LEFT($B31,1)="*","",IF(ISNA(AH31),0,AH31))</f>
        <v>#VALUE!</v>
      </c>
      <c r="BB31" s="20" t="e">
        <f aca="false">IF(LEFT($B31,1)="*","",IF(ISNA(AI31),0,AI31))</f>
        <v>#VALUE!</v>
      </c>
      <c r="BC31" s="20" t="e">
        <f aca="false">IF(LEFT($B31,1)="*","",IF(ISNA(AJ31),0,AJ31))</f>
        <v>#VALUE!</v>
      </c>
      <c r="BD31" s="20" t="e">
        <f aca="false">IF(LEFT($B31,1)="*","",IF(ISNA(AK31),0,AK31))</f>
        <v>#VALUE!</v>
      </c>
      <c r="BE31" s="20" t="e">
        <f aca="false">IF(LEFT($B31,1)="*","",IF(ISNA(AL31),0,AL31))</f>
        <v>#VALUE!</v>
      </c>
      <c r="BF31" s="20" t="e">
        <f aca="false">IF(LEFT($B31,1)="*","",IF(ISNA(AM31),0,AM31))</f>
        <v>#VALUE!</v>
      </c>
      <c r="BG31" s="20" t="e">
        <f aca="false">IF(LEFT($B31,1)="*","",IF(ISNA(AN31),0,AN31))</f>
        <v>#VALUE!</v>
      </c>
      <c r="BH31" s="20" t="e">
        <f aca="false">IF(LEFT($B31,1)="*","",IF(ISNA(AO31),0,AO31))</f>
        <v>#VALUE!</v>
      </c>
      <c r="BI31" s="20" t="e">
        <f aca="false">IF(LEFT($B31,1)="*","",IF(ISNA(AP31),0,AP31))</f>
        <v>#VALUE!</v>
      </c>
      <c r="BJ31" s="20" t="e">
        <f aca="false">IF(LEFT($B31,1)="*","",IF(ISNA(AQ31),0,AQ31))</f>
        <v>#VALUE!</v>
      </c>
      <c r="BK31" s="20" t="e">
        <f aca="false">IF(LEFT($B31,1)="*","",IF(ISNA(AR31),0,AR31))</f>
        <v>#VALUE!</v>
      </c>
      <c r="BN31" s="19" t="n">
        <f aca="false">IF($W43=1,1,IF($X43=1,0.5,IF($Y43=1,-1,0)))</f>
        <v>0</v>
      </c>
    </row>
    <row r="32" customFormat="false" ht="17.25" hidden="false" customHeight="true" outlineLevel="0" collapsed="false">
      <c r="A32" s="217" t="n">
        <v>1</v>
      </c>
      <c r="B32" s="236"/>
      <c r="C32" s="219"/>
      <c r="D32" s="219"/>
      <c r="E32" s="219"/>
      <c r="F32" s="219"/>
      <c r="G32" s="219"/>
      <c r="H32" s="219"/>
      <c r="I32" s="219"/>
      <c r="J32" s="219"/>
      <c r="K32" s="219"/>
      <c r="L32" s="219"/>
      <c r="M32" s="219"/>
      <c r="N32" s="219"/>
      <c r="O32" s="219"/>
      <c r="P32" s="219"/>
      <c r="Q32" s="219"/>
      <c r="R32" s="219"/>
      <c r="S32" s="219"/>
      <c r="T32" s="220"/>
      <c r="U32" s="212" t="str">
        <f aca="false">IF(BL35=0,IF(A32=19,"HALVED","ALL SQUARE"),"")</f>
        <v>ALL SQUARE</v>
      </c>
      <c r="W32" s="237" t="str">
        <f aca="false">initialize!$D$3&amp;" leads in"</f>
        <v>Europe/ROW leads in</v>
      </c>
      <c r="X32" s="238" t="n">
        <f aca="false">SUM(W$38:W$41)</f>
        <v>0</v>
      </c>
      <c r="Y32" s="239" t="s">
        <v>290</v>
      </c>
      <c r="Z32" s="202"/>
      <c r="AA32" s="20" t="e">
        <f aca="false">VLOOKUP(LEFT($B32,SEARCH("(",$B32,1)-2),'IRL Calc'!$B$4:$CP$199,76,FALSE())</f>
        <v>#VALUE!</v>
      </c>
      <c r="AB32" s="20" t="e">
        <f aca="false">VLOOKUP(LEFT($B32,SEARCH("(",$B32,1)-2),'IRL Calc'!$B$4:$CP$199,77,FALSE())</f>
        <v>#VALUE!</v>
      </c>
      <c r="AC32" s="20" t="e">
        <f aca="false">VLOOKUP(LEFT($B32,SEARCH("(",$B32,1)-2),'IRL Calc'!$B$4:$CP$199,78,FALSE())</f>
        <v>#VALUE!</v>
      </c>
      <c r="AD32" s="20" t="e">
        <f aca="false">VLOOKUP(LEFT($B32,SEARCH("(",$B32,1)-2),'IRL Calc'!$B$4:$CP$199,79,FALSE())</f>
        <v>#VALUE!</v>
      </c>
      <c r="AE32" s="20" t="e">
        <f aca="false">VLOOKUP(LEFT($B32,SEARCH("(",$B32,1)-2),'IRL Calc'!$B$4:$CP$199,80,FALSE())</f>
        <v>#VALUE!</v>
      </c>
      <c r="AF32" s="20" t="e">
        <f aca="false">VLOOKUP(LEFT($B32,SEARCH("(",$B32,1)-2),'IRL Calc'!$B$4:$CP$199,81,FALSE())</f>
        <v>#VALUE!</v>
      </c>
      <c r="AG32" s="20" t="e">
        <f aca="false">VLOOKUP(LEFT($B32,SEARCH("(",$B32,1)-2),'IRL Calc'!$B$4:$CP$199,82,FALSE())</f>
        <v>#VALUE!</v>
      </c>
      <c r="AH32" s="20" t="e">
        <f aca="false">VLOOKUP(LEFT($B32,SEARCH("(",$B32,1)-2),'IRL Calc'!$B$4:$CP$199,83,FALSE())</f>
        <v>#VALUE!</v>
      </c>
      <c r="AI32" s="20" t="e">
        <f aca="false">VLOOKUP(LEFT($B32,SEARCH("(",$B32,1)-2),'IRL Calc'!$B$4:$CP$199,84,FALSE())</f>
        <v>#VALUE!</v>
      </c>
      <c r="AJ32" s="20" t="e">
        <f aca="false">VLOOKUP(LEFT($B32,SEARCH("(",$B32,1)-2),'IRL Calc'!$B$4:$CP$199,85,FALSE())</f>
        <v>#VALUE!</v>
      </c>
      <c r="AK32" s="20" t="e">
        <f aca="false">VLOOKUP(LEFT($B32,SEARCH("(",$B32,1)-2),'IRL Calc'!$B$4:$CP$199,86,FALSE())</f>
        <v>#VALUE!</v>
      </c>
      <c r="AL32" s="20" t="e">
        <f aca="false">VLOOKUP(LEFT($B32,SEARCH("(",$B32,1)-2),'IRL Calc'!$B$4:$CP$199,87,FALSE())</f>
        <v>#VALUE!</v>
      </c>
      <c r="AM32" s="20" t="e">
        <f aca="false">VLOOKUP(LEFT($B32,SEARCH("(",$B32,1)-2),'IRL Calc'!$B$4:$CP$199,88,FALSE())</f>
        <v>#VALUE!</v>
      </c>
      <c r="AN32" s="20" t="e">
        <f aca="false">VLOOKUP(LEFT($B32,SEARCH("(",$B32,1)-2),'IRL Calc'!$B$4:$CP$199,89,FALSE())</f>
        <v>#VALUE!</v>
      </c>
      <c r="AO32" s="20" t="e">
        <f aca="false">VLOOKUP(LEFT($B32,SEARCH("(",$B32,1)-2),'IRL Calc'!$B$4:$CP$199,90,FALSE())</f>
        <v>#VALUE!</v>
      </c>
      <c r="AP32" s="20" t="e">
        <f aca="false">VLOOKUP(LEFT($B32,SEARCH("(",$B32,1)-2),'IRL Calc'!$B$4:$CP$199,91,FALSE())</f>
        <v>#VALUE!</v>
      </c>
      <c r="AQ32" s="20" t="e">
        <f aca="false">VLOOKUP(LEFT($B32,SEARCH("(",$B32,1)-2),'IRL Calc'!$B$4:$CP$199,92,FALSE())</f>
        <v>#VALUE!</v>
      </c>
      <c r="AR32" s="20" t="e">
        <f aca="false">VLOOKUP(LEFT($B32,SEARCH("(",$B32,1)-2),'IRL Calc'!$B$4:$CP$199,93,FALSE())</f>
        <v>#VALUE!</v>
      </c>
      <c r="AT32" s="20" t="e">
        <f aca="false">IF(LEFT($B32,1)="*","",IF(ISNA(AA32),0,AA32))</f>
        <v>#VALUE!</v>
      </c>
      <c r="AU32" s="20" t="e">
        <f aca="false">IF(LEFT($B32,1)="*","",IF(ISNA(AB32),0,AB32))</f>
        <v>#VALUE!</v>
      </c>
      <c r="AV32" s="20" t="e">
        <f aca="false">IF(LEFT($B32,1)="*","",IF(ISNA(AC32),0,AC32))</f>
        <v>#VALUE!</v>
      </c>
      <c r="AW32" s="20" t="e">
        <f aca="false">IF(LEFT($B32,1)="*","",IF(ISNA(AD32),0,AD32))</f>
        <v>#VALUE!</v>
      </c>
      <c r="AX32" s="20" t="e">
        <f aca="false">IF(LEFT($B32,1)="*","",IF(ISNA(AE32),0,AE32))</f>
        <v>#VALUE!</v>
      </c>
      <c r="AY32" s="20" t="e">
        <f aca="false">IF(LEFT($B32,1)="*","",IF(ISNA(AF32),0,AF32))</f>
        <v>#VALUE!</v>
      </c>
      <c r="AZ32" s="20" t="e">
        <f aca="false">IF(LEFT($B32,1)="*","",IF(ISNA(AG32),0,AG32))</f>
        <v>#VALUE!</v>
      </c>
      <c r="BA32" s="20" t="e">
        <f aca="false">IF(LEFT($B32,1)="*","",IF(ISNA(AH32),0,AH32))</f>
        <v>#VALUE!</v>
      </c>
      <c r="BB32" s="20" t="e">
        <f aca="false">IF(LEFT($B32,1)="*","",IF(ISNA(AI32),0,AI32))</f>
        <v>#VALUE!</v>
      </c>
      <c r="BC32" s="20" t="e">
        <f aca="false">IF(LEFT($B32,1)="*","",IF(ISNA(AJ32),0,AJ32))</f>
        <v>#VALUE!</v>
      </c>
      <c r="BD32" s="20" t="e">
        <f aca="false">IF(LEFT($B32,1)="*","",IF(ISNA(AK32),0,AK32))</f>
        <v>#VALUE!</v>
      </c>
      <c r="BE32" s="20" t="e">
        <f aca="false">IF(LEFT($B32,1)="*","",IF(ISNA(AL32),0,AL32))</f>
        <v>#VALUE!</v>
      </c>
      <c r="BF32" s="20" t="e">
        <f aca="false">IF(LEFT($B32,1)="*","",IF(ISNA(AM32),0,AM32))</f>
        <v>#VALUE!</v>
      </c>
      <c r="BG32" s="20" t="e">
        <f aca="false">IF(LEFT($B32,1)="*","",IF(ISNA(AN32),0,AN32))</f>
        <v>#VALUE!</v>
      </c>
      <c r="BH32" s="20" t="e">
        <f aca="false">IF(LEFT($B32,1)="*","",IF(ISNA(AO32),0,AO32))</f>
        <v>#VALUE!</v>
      </c>
      <c r="BI32" s="20" t="e">
        <f aca="false">IF(LEFT($B32,1)="*","",IF(ISNA(AP32),0,AP32))</f>
        <v>#VALUE!</v>
      </c>
      <c r="BJ32" s="20" t="e">
        <f aca="false">IF(LEFT($B32,1)="*","",IF(ISNA(AQ32),0,AQ32))</f>
        <v>#VALUE!</v>
      </c>
      <c r="BK32" s="20" t="e">
        <f aca="false">IF(LEFT($B32,1)="*","",IF(ISNA(AR32),0,AR32))</f>
        <v>#VALUE!</v>
      </c>
      <c r="BN32" s="19" t="n">
        <f aca="false">IF($W43=1,1,IF($X43=1,0.5,IF($Y43=1,-1,0)))</f>
        <v>0</v>
      </c>
    </row>
    <row r="33" customFormat="false" ht="17.25" hidden="false" customHeight="true" outlineLevel="0" collapsed="false">
      <c r="A33" s="217" t="n">
        <f aca="false">SUM(C35:T35)</f>
        <v>0</v>
      </c>
      <c r="B33" s="221"/>
      <c r="C33" s="222"/>
      <c r="D33" s="222"/>
      <c r="E33" s="222"/>
      <c r="F33" s="222"/>
      <c r="G33" s="222"/>
      <c r="H33" s="222"/>
      <c r="I33" s="222"/>
      <c r="J33" s="222"/>
      <c r="K33" s="222"/>
      <c r="L33" s="222"/>
      <c r="M33" s="222"/>
      <c r="N33" s="222"/>
      <c r="O33" s="222"/>
      <c r="P33" s="222"/>
      <c r="Q33" s="222"/>
      <c r="R33" s="222"/>
      <c r="S33" s="222"/>
      <c r="T33" s="223"/>
      <c r="U33" s="212" t="str">
        <f aca="false">IF(BL35&lt;0,BL34,"")</f>
        <v/>
      </c>
      <c r="W33" s="237" t="str">
        <f aca="false">initialize!$D$7&amp;" leads in"</f>
        <v>USA leads in</v>
      </c>
      <c r="X33" s="238" t="n">
        <f aca="false">SUM(Y$38:Y$41)</f>
        <v>0</v>
      </c>
      <c r="Y33" s="239" t="s">
        <v>290</v>
      </c>
      <c r="Z33" s="202"/>
      <c r="AA33" s="20" t="e">
        <f aca="false">VLOOKUP(LEFT($B33,SEARCH("(",$B33,1)-2),'IRL Calc'!$B$4:$CP$199,76,FALSE())</f>
        <v>#VALUE!</v>
      </c>
      <c r="AB33" s="20" t="e">
        <f aca="false">VLOOKUP(LEFT($B33,SEARCH("(",$B33,1)-2),'IRL Calc'!$B$4:$CP$199,77,FALSE())</f>
        <v>#VALUE!</v>
      </c>
      <c r="AC33" s="20" t="e">
        <f aca="false">VLOOKUP(LEFT($B33,SEARCH("(",$B33,1)-2),'IRL Calc'!$B$4:$CP$199,78,FALSE())</f>
        <v>#VALUE!</v>
      </c>
      <c r="AD33" s="20" t="e">
        <f aca="false">VLOOKUP(LEFT($B33,SEARCH("(",$B33,1)-2),'IRL Calc'!$B$4:$CP$199,79,FALSE())</f>
        <v>#VALUE!</v>
      </c>
      <c r="AE33" s="20" t="e">
        <f aca="false">VLOOKUP(LEFT($B33,SEARCH("(",$B33,1)-2),'IRL Calc'!$B$4:$CP$199,80,FALSE())</f>
        <v>#VALUE!</v>
      </c>
      <c r="AF33" s="20" t="e">
        <f aca="false">VLOOKUP(LEFT($B33,SEARCH("(",$B33,1)-2),'IRL Calc'!$B$4:$CP$199,81,FALSE())</f>
        <v>#VALUE!</v>
      </c>
      <c r="AG33" s="20" t="e">
        <f aca="false">VLOOKUP(LEFT($B33,SEARCH("(",$B33,1)-2),'IRL Calc'!$B$4:$CP$199,82,FALSE())</f>
        <v>#VALUE!</v>
      </c>
      <c r="AH33" s="20" t="e">
        <f aca="false">VLOOKUP(LEFT($B33,SEARCH("(",$B33,1)-2),'IRL Calc'!$B$4:$CP$199,83,FALSE())</f>
        <v>#VALUE!</v>
      </c>
      <c r="AI33" s="20" t="e">
        <f aca="false">VLOOKUP(LEFT($B33,SEARCH("(",$B33,1)-2),'IRL Calc'!$B$4:$CP$199,84,FALSE())</f>
        <v>#VALUE!</v>
      </c>
      <c r="AJ33" s="20" t="e">
        <f aca="false">VLOOKUP(LEFT($B33,SEARCH("(",$B33,1)-2),'IRL Calc'!$B$4:$CP$199,85,FALSE())</f>
        <v>#VALUE!</v>
      </c>
      <c r="AK33" s="20" t="e">
        <f aca="false">VLOOKUP(LEFT($B33,SEARCH("(",$B33,1)-2),'IRL Calc'!$B$4:$CP$199,86,FALSE())</f>
        <v>#VALUE!</v>
      </c>
      <c r="AL33" s="20" t="e">
        <f aca="false">VLOOKUP(LEFT($B33,SEARCH("(",$B33,1)-2),'IRL Calc'!$B$4:$CP$199,87,FALSE())</f>
        <v>#VALUE!</v>
      </c>
      <c r="AM33" s="20" t="e">
        <f aca="false">VLOOKUP(LEFT($B33,SEARCH("(",$B33,1)-2),'IRL Calc'!$B$4:$CP$199,88,FALSE())</f>
        <v>#VALUE!</v>
      </c>
      <c r="AN33" s="20" t="e">
        <f aca="false">VLOOKUP(LEFT($B33,SEARCH("(",$B33,1)-2),'IRL Calc'!$B$4:$CP$199,89,FALSE())</f>
        <v>#VALUE!</v>
      </c>
      <c r="AO33" s="20" t="e">
        <f aca="false">VLOOKUP(LEFT($B33,SEARCH("(",$B33,1)-2),'IRL Calc'!$B$4:$CP$199,90,FALSE())</f>
        <v>#VALUE!</v>
      </c>
      <c r="AP33" s="20" t="e">
        <f aca="false">VLOOKUP(LEFT($B33,SEARCH("(",$B33,1)-2),'IRL Calc'!$B$4:$CP$199,91,FALSE())</f>
        <v>#VALUE!</v>
      </c>
      <c r="AQ33" s="20" t="e">
        <f aca="false">VLOOKUP(LEFT($B33,SEARCH("(",$B33,1)-2),'IRL Calc'!$B$4:$CP$199,92,FALSE())</f>
        <v>#VALUE!</v>
      </c>
      <c r="AR33" s="20" t="e">
        <f aca="false">VLOOKUP(LEFT($B33,SEARCH("(",$B33,1)-2),'IRL Calc'!$B$4:$CP$199,93,FALSE())</f>
        <v>#VALUE!</v>
      </c>
      <c r="AT33" s="20" t="e">
        <f aca="false">IF(LEFT($B33,1)="*","",IF(ISNA(AA33),0,AA33))</f>
        <v>#VALUE!</v>
      </c>
      <c r="AU33" s="20" t="e">
        <f aca="false">IF(LEFT($B33,1)="*","",IF(ISNA(AB33),0,AB33))</f>
        <v>#VALUE!</v>
      </c>
      <c r="AV33" s="20" t="e">
        <f aca="false">IF(LEFT($B33,1)="*","",IF(ISNA(AC33),0,AC33))</f>
        <v>#VALUE!</v>
      </c>
      <c r="AW33" s="20" t="e">
        <f aca="false">IF(LEFT($B33,1)="*","",IF(ISNA(AD33),0,AD33))</f>
        <v>#VALUE!</v>
      </c>
      <c r="AX33" s="20" t="e">
        <f aca="false">IF(LEFT($B33,1)="*","",IF(ISNA(AE33),0,AE33))</f>
        <v>#VALUE!</v>
      </c>
      <c r="AY33" s="20" t="e">
        <f aca="false">IF(LEFT($B33,1)="*","",IF(ISNA(AF33),0,AF33))</f>
        <v>#VALUE!</v>
      </c>
      <c r="AZ33" s="20" t="e">
        <f aca="false">IF(LEFT($B33,1)="*","",IF(ISNA(AG33),0,AG33))</f>
        <v>#VALUE!</v>
      </c>
      <c r="BA33" s="20" t="e">
        <f aca="false">IF(LEFT($B33,1)="*","",IF(ISNA(AH33),0,AH33))</f>
        <v>#VALUE!</v>
      </c>
      <c r="BB33" s="20" t="e">
        <f aca="false">IF(LEFT($B33,1)="*","",IF(ISNA(AI33),0,AI33))</f>
        <v>#VALUE!</v>
      </c>
      <c r="BC33" s="20" t="e">
        <f aca="false">IF(LEFT($B33,1)="*","",IF(ISNA(AJ33),0,AJ33))</f>
        <v>#VALUE!</v>
      </c>
      <c r="BD33" s="20" t="e">
        <f aca="false">IF(LEFT($B33,1)="*","",IF(ISNA(AK33),0,AK33))</f>
        <v>#VALUE!</v>
      </c>
      <c r="BE33" s="20" t="e">
        <f aca="false">IF(LEFT($B33,1)="*","",IF(ISNA(AL33),0,AL33))</f>
        <v>#VALUE!</v>
      </c>
      <c r="BF33" s="20" t="e">
        <f aca="false">IF(LEFT($B33,1)="*","",IF(ISNA(AM33),0,AM33))</f>
        <v>#VALUE!</v>
      </c>
      <c r="BG33" s="20" t="e">
        <f aca="false">IF(LEFT($B33,1)="*","",IF(ISNA(AN33),0,AN33))</f>
        <v>#VALUE!</v>
      </c>
      <c r="BH33" s="20" t="e">
        <f aca="false">IF(LEFT($B33,1)="*","",IF(ISNA(AO33),0,AO33))</f>
        <v>#VALUE!</v>
      </c>
      <c r="BI33" s="20" t="e">
        <f aca="false">IF(LEFT($B33,1)="*","",IF(ISNA(AP33),0,AP33))</f>
        <v>#VALUE!</v>
      </c>
      <c r="BJ33" s="20" t="e">
        <f aca="false">IF(LEFT($B33,1)="*","",IF(ISNA(AQ33),0,AQ33))</f>
        <v>#VALUE!</v>
      </c>
      <c r="BK33" s="20" t="e">
        <f aca="false">IF(LEFT($B33,1)="*","",IF(ISNA(AR33),0,AR33))</f>
        <v>#VALUE!</v>
      </c>
      <c r="BN33" s="19" t="n">
        <f aca="false">IF($W43=1,-1,IF($X43=1,0.5,IF($Y43=1,1,0)))</f>
        <v>0</v>
      </c>
    </row>
    <row r="34" customFormat="false" ht="17.25" hidden="false" customHeight="true" outlineLevel="0" collapsed="false">
      <c r="A34" s="227"/>
      <c r="B34" s="240"/>
      <c r="C34" s="229"/>
      <c r="D34" s="229"/>
      <c r="E34" s="229"/>
      <c r="F34" s="229"/>
      <c r="G34" s="229"/>
      <c r="H34" s="229"/>
      <c r="I34" s="229"/>
      <c r="J34" s="229"/>
      <c r="K34" s="229"/>
      <c r="L34" s="229"/>
      <c r="M34" s="229"/>
      <c r="N34" s="229"/>
      <c r="O34" s="229"/>
      <c r="P34" s="229"/>
      <c r="Q34" s="229"/>
      <c r="R34" s="229"/>
      <c r="S34" s="229"/>
      <c r="T34" s="230"/>
      <c r="W34" s="242"/>
      <c r="X34" s="238" t="n">
        <f aca="false">SUM(X$38:X$41)</f>
        <v>4</v>
      </c>
      <c r="Y34" s="239" t="s">
        <v>291</v>
      </c>
      <c r="Z34" s="202"/>
      <c r="AA34" s="20" t="e">
        <f aca="false">VLOOKUP(LEFT($B34,SEARCH("(",$B34,1)-2),'IRL Calc'!$B$4:$CP$199,76,FALSE())</f>
        <v>#VALUE!</v>
      </c>
      <c r="AB34" s="20" t="e">
        <f aca="false">VLOOKUP(LEFT($B34,SEARCH("(",$B34,1)-2),'IRL Calc'!$B$4:$CP$199,77,FALSE())</f>
        <v>#VALUE!</v>
      </c>
      <c r="AC34" s="20" t="e">
        <f aca="false">VLOOKUP(LEFT($B34,SEARCH("(",$B34,1)-2),'IRL Calc'!$B$4:$CP$199,78,FALSE())</f>
        <v>#VALUE!</v>
      </c>
      <c r="AD34" s="20" t="e">
        <f aca="false">VLOOKUP(LEFT($B34,SEARCH("(",$B34,1)-2),'IRL Calc'!$B$4:$CP$199,79,FALSE())</f>
        <v>#VALUE!</v>
      </c>
      <c r="AE34" s="20" t="e">
        <f aca="false">VLOOKUP(LEFT($B34,SEARCH("(",$B34,1)-2),'IRL Calc'!$B$4:$CP$199,80,FALSE())</f>
        <v>#VALUE!</v>
      </c>
      <c r="AF34" s="20" t="e">
        <f aca="false">VLOOKUP(LEFT($B34,SEARCH("(",$B34,1)-2),'IRL Calc'!$B$4:$CP$199,81,FALSE())</f>
        <v>#VALUE!</v>
      </c>
      <c r="AG34" s="20" t="e">
        <f aca="false">VLOOKUP(LEFT($B34,SEARCH("(",$B34,1)-2),'IRL Calc'!$B$4:$CP$199,82,FALSE())</f>
        <v>#VALUE!</v>
      </c>
      <c r="AH34" s="20" t="e">
        <f aca="false">VLOOKUP(LEFT($B34,SEARCH("(",$B34,1)-2),'IRL Calc'!$B$4:$CP$199,83,FALSE())</f>
        <v>#VALUE!</v>
      </c>
      <c r="AI34" s="20" t="e">
        <f aca="false">VLOOKUP(LEFT($B34,SEARCH("(",$B34,1)-2),'IRL Calc'!$B$4:$CP$199,84,FALSE())</f>
        <v>#VALUE!</v>
      </c>
      <c r="AJ34" s="20" t="e">
        <f aca="false">VLOOKUP(LEFT($B34,SEARCH("(",$B34,1)-2),'IRL Calc'!$B$4:$CP$199,85,FALSE())</f>
        <v>#VALUE!</v>
      </c>
      <c r="AK34" s="20" t="e">
        <f aca="false">VLOOKUP(LEFT($B34,SEARCH("(",$B34,1)-2),'IRL Calc'!$B$4:$CP$199,86,FALSE())</f>
        <v>#VALUE!</v>
      </c>
      <c r="AL34" s="20" t="e">
        <f aca="false">VLOOKUP(LEFT($B34,SEARCH("(",$B34,1)-2),'IRL Calc'!$B$4:$CP$199,87,FALSE())</f>
        <v>#VALUE!</v>
      </c>
      <c r="AM34" s="20" t="e">
        <f aca="false">VLOOKUP(LEFT($B34,SEARCH("(",$B34,1)-2),'IRL Calc'!$B$4:$CP$199,88,FALSE())</f>
        <v>#VALUE!</v>
      </c>
      <c r="AN34" s="20" t="e">
        <f aca="false">VLOOKUP(LEFT($B34,SEARCH("(",$B34,1)-2),'IRL Calc'!$B$4:$CP$199,89,FALSE())</f>
        <v>#VALUE!</v>
      </c>
      <c r="AO34" s="20" t="e">
        <f aca="false">VLOOKUP(LEFT($B34,SEARCH("(",$B34,1)-2),'IRL Calc'!$B$4:$CP$199,90,FALSE())</f>
        <v>#VALUE!</v>
      </c>
      <c r="AP34" s="20" t="e">
        <f aca="false">VLOOKUP(LEFT($B34,SEARCH("(",$B34,1)-2),'IRL Calc'!$B$4:$CP$199,91,FALSE())</f>
        <v>#VALUE!</v>
      </c>
      <c r="AQ34" s="20" t="e">
        <f aca="false">VLOOKUP(LEFT($B34,SEARCH("(",$B34,1)-2),'IRL Calc'!$B$4:$CP$199,92,FALSE())</f>
        <v>#VALUE!</v>
      </c>
      <c r="AR34" s="20" t="e">
        <f aca="false">VLOOKUP(LEFT($B34,SEARCH("(",$B34,1)-2),'IRL Calc'!$B$4:$CP$199,93,FALSE())</f>
        <v>#VALUE!</v>
      </c>
      <c r="AT34" s="20" t="e">
        <f aca="false">IF(LEFT($B34,1)="*","",IF(ISNA(AA34),0,AA34))</f>
        <v>#VALUE!</v>
      </c>
      <c r="AU34" s="20" t="e">
        <f aca="false">IF(LEFT($B34,1)="*","",IF(ISNA(AB34),0,AB34))</f>
        <v>#VALUE!</v>
      </c>
      <c r="AV34" s="20" t="e">
        <f aca="false">IF(LEFT($B34,1)="*","",IF(ISNA(AC34),0,AC34))</f>
        <v>#VALUE!</v>
      </c>
      <c r="AW34" s="20" t="e">
        <f aca="false">IF(LEFT($B34,1)="*","",IF(ISNA(AD34),0,AD34))</f>
        <v>#VALUE!</v>
      </c>
      <c r="AX34" s="20" t="e">
        <f aca="false">IF(LEFT($B34,1)="*","",IF(ISNA(AE34),0,AE34))</f>
        <v>#VALUE!</v>
      </c>
      <c r="AY34" s="20" t="e">
        <f aca="false">IF(LEFT($B34,1)="*","",IF(ISNA(AF34),0,AF34))</f>
        <v>#VALUE!</v>
      </c>
      <c r="AZ34" s="20" t="e">
        <f aca="false">IF(LEFT($B34,1)="*","",IF(ISNA(AG34),0,AG34))</f>
        <v>#VALUE!</v>
      </c>
      <c r="BA34" s="20" t="e">
        <f aca="false">IF(LEFT($B34,1)="*","",IF(ISNA(AH34),0,AH34))</f>
        <v>#VALUE!</v>
      </c>
      <c r="BB34" s="20" t="e">
        <f aca="false">IF(LEFT($B34,1)="*","",IF(ISNA(AI34),0,AI34))</f>
        <v>#VALUE!</v>
      </c>
      <c r="BC34" s="20" t="e">
        <f aca="false">IF(LEFT($B34,1)="*","",IF(ISNA(AJ34),0,AJ34))</f>
        <v>#VALUE!</v>
      </c>
      <c r="BD34" s="20" t="e">
        <f aca="false">IF(LEFT($B34,1)="*","",IF(ISNA(AK34),0,AK34))</f>
        <v>#VALUE!</v>
      </c>
      <c r="BE34" s="20" t="e">
        <f aca="false">IF(LEFT($B34,1)="*","",IF(ISNA(AL34),0,AL34))</f>
        <v>#VALUE!</v>
      </c>
      <c r="BF34" s="20" t="e">
        <f aca="false">IF(LEFT($B34,1)="*","",IF(ISNA(AM34),0,AM34))</f>
        <v>#VALUE!</v>
      </c>
      <c r="BG34" s="20" t="e">
        <f aca="false">IF(LEFT($B34,1)="*","",IF(ISNA(AN34),0,AN34))</f>
        <v>#VALUE!</v>
      </c>
      <c r="BH34" s="20" t="e">
        <f aca="false">IF(LEFT($B34,1)="*","",IF(ISNA(AO34),0,AO34))</f>
        <v>#VALUE!</v>
      </c>
      <c r="BI34" s="20" t="e">
        <f aca="false">IF(LEFT($B34,1)="*","",IF(ISNA(AP34),0,AP34))</f>
        <v>#VALUE!</v>
      </c>
      <c r="BJ34" s="20" t="e">
        <f aca="false">IF(LEFT($B34,1)="*","",IF(ISNA(AQ34),0,AQ34))</f>
        <v>#VALUE!</v>
      </c>
      <c r="BK34" s="20" t="e">
        <f aca="false">IF(LEFT($B34,1)="*","",IF(ISNA(AR34),0,AR34))</f>
        <v>#VALUE!</v>
      </c>
      <c r="BL34" s="20" t="str">
        <f aca="false">IF(A32+ABS(A33)-1&gt;18,IF(COUNTIF(BD35:BK35,"x"),ABS(BL35)&amp;"&amp;"&amp;COUNTIF(AT35:BK35,"x"),IF(BL35=0,"1 up",ABS(BL35)&amp;" up")),ABS(A33)&amp;" up")</f>
        <v>0 up</v>
      </c>
      <c r="BN34" s="19" t="n">
        <f aca="false">IF($W43=1,-1,IF($X43=1,0.5,IF($Y43=1,1,0)))</f>
        <v>0</v>
      </c>
    </row>
    <row r="35" customFormat="false" ht="17.25" hidden="false" customHeight="true" outlineLevel="0" collapsed="false">
      <c r="A35" s="20" t="s">
        <v>293</v>
      </c>
      <c r="C35" s="232" t="n">
        <f aca="false">IF(SUM(C31:C32)&lt;SUM(C33:C34),1,IF(SUM(C31:C32)&gt;SUM(C33:C34),-1,0))</f>
        <v>0</v>
      </c>
      <c r="D35" s="232" t="n">
        <f aca="false">IF(SUM(D31:D32)&lt;SUM(D33:D34),1,IF(SUM(D31:D32)&gt;SUM(D33:D34),-1,0))</f>
        <v>0</v>
      </c>
      <c r="E35" s="232" t="n">
        <f aca="false">IF(SUM(E31:E32)&lt;SUM(E33:E34),1,IF(SUM(E31:E32)&gt;SUM(E33:E34),-1,0))</f>
        <v>0</v>
      </c>
      <c r="F35" s="232" t="n">
        <f aca="false">IF(SUM(F31:F32)&lt;SUM(F33:F34),1,IF(SUM(F31:F32)&gt;SUM(F33:F34),-1,0))</f>
        <v>0</v>
      </c>
      <c r="G35" s="232" t="n">
        <f aca="false">IF(SUM(G31:G32)&lt;SUM(G33:G34),1,IF(SUM(G31:G32)&gt;SUM(G33:G34),-1,0))</f>
        <v>0</v>
      </c>
      <c r="H35" s="232" t="n">
        <f aca="false">IF(SUM(H31:H32)&lt;SUM(H33:H34),1,IF(SUM(H31:H32)&gt;SUM(H33:H34),-1,0))</f>
        <v>0</v>
      </c>
      <c r="I35" s="232" t="n">
        <f aca="false">IF(SUM(I31:I32)&lt;SUM(I33:I34),1,IF(SUM(I31:I32)&gt;SUM(I33:I34),-1,0))</f>
        <v>0</v>
      </c>
      <c r="J35" s="232" t="n">
        <f aca="false">IF(SUM(J31:J32)&lt;SUM(J33:J34),1,IF(SUM(J31:J32)&gt;SUM(J33:J34),-1,0))</f>
        <v>0</v>
      </c>
      <c r="K35" s="232" t="n">
        <f aca="false">IF(SUM(K31:K32)&lt;SUM(K33:K34),1,IF(SUM(K31:K32)&gt;SUM(K33:K34),-1,0))</f>
        <v>0</v>
      </c>
      <c r="L35" s="232" t="n">
        <f aca="false">IF(SUM(L31:L32)&lt;SUM(L33:L34),1,IF(SUM(L31:L32)&gt;SUM(L33:L34),-1,0))</f>
        <v>0</v>
      </c>
      <c r="M35" s="232" t="n">
        <f aca="false">IF(SUM(M31:M32)&lt;SUM(M33:M34),1,IF(SUM(M31:M32)&gt;SUM(M33:M34),-1,0))</f>
        <v>0</v>
      </c>
      <c r="N35" s="232" t="n">
        <f aca="false">IF(SUM(N31:N32)&lt;SUM(N33:N34),1,IF(SUM(N31:N32)&gt;SUM(N33:N34),-1,0))</f>
        <v>0</v>
      </c>
      <c r="O35" s="232" t="n">
        <f aca="false">IF(SUM(O31:O32)&lt;SUM(O33:O34),1,IF(SUM(O31:O32)&gt;SUM(O33:O34),-1,0))</f>
        <v>0</v>
      </c>
      <c r="P35" s="232" t="n">
        <f aca="false">IF(SUM(P31:P32)&lt;SUM(P33:P34),1,IF(SUM(P31:P32)&gt;SUM(P33:P34),-1,0))</f>
        <v>0</v>
      </c>
      <c r="Q35" s="232" t="n">
        <f aca="false">IF(SUM(Q31:Q32)&lt;SUM(Q33:Q34),1,IF(SUM(Q31:Q32)&gt;SUM(Q33:Q34),-1,0))</f>
        <v>0</v>
      </c>
      <c r="R35" s="232" t="n">
        <f aca="false">IF(SUM(R31:R32)&lt;SUM(R33:R34),1,IF(SUM(R31:R32)&gt;SUM(R33:R34),-1,0))</f>
        <v>0</v>
      </c>
      <c r="S35" s="232" t="n">
        <f aca="false">IF(SUM(S31:S32)&lt;SUM(S33:S34),1,IF(SUM(S31:S32)&gt;SUM(S33:S34),-1,0))</f>
        <v>0</v>
      </c>
      <c r="T35" s="232" t="n">
        <f aca="false">IF(SUM(T31:T32)&lt;SUM(T33:T34),1,IF(SUM(T31:T32)&gt;SUM(T33:T34),-1,0))</f>
        <v>0</v>
      </c>
      <c r="U35" s="213"/>
      <c r="Z35" s="202"/>
      <c r="BD35" s="20" t="str">
        <f aca="false">IF(SUM($C35:L35)&gt;8,"x",IF(SUM($C35:L35)&lt;-8,"x",""))</f>
        <v/>
      </c>
      <c r="BE35" s="20" t="str">
        <f aca="false">IF(SUM($C35:M35)&gt;7,"x",IF(SUM($C35:M35)&lt;-7,"x",""))</f>
        <v/>
      </c>
      <c r="BF35" s="20" t="str">
        <f aca="false">IF(SUM($C35:N35)&gt;6,"x",IF(SUM($C35:N35)&lt;-6,"x",""))</f>
        <v/>
      </c>
      <c r="BG35" s="20" t="str">
        <f aca="false">IF(SUM($C35:O35)&gt;5,"x",IF(SUM($C35:O35)&lt;-5,"x",""))</f>
        <v/>
      </c>
      <c r="BH35" s="20" t="str">
        <f aca="false">IF(SUM($C35:P35)&gt;4,"x",IF(SUM($C35:P35)&lt;-4,"x",""))</f>
        <v/>
      </c>
      <c r="BI35" s="20" t="str">
        <f aca="false">IF(SUM($C35:Q35)&gt;3,"x",IF(SUM($C35:Q35)&lt;-3,"x",""))</f>
        <v/>
      </c>
      <c r="BJ35" s="20" t="str">
        <f aca="false">IF(SUM($C35:R35)&gt;2,"x",IF(SUM($C35:R35)&lt;-2,"x",""))</f>
        <v/>
      </c>
      <c r="BK35" s="20" t="str">
        <f aca="false">IF(SUM($C35:S35)&gt;1,"x",IF(SUM($C35:S35)&lt;-1,"x",""))</f>
        <v/>
      </c>
      <c r="BL35" s="20" t="n">
        <f aca="false">SUMIF(AT35:BK35,"",C35:T35)</f>
        <v>0</v>
      </c>
    </row>
    <row r="36" customFormat="false" ht="17.25" hidden="false" customHeight="true" outlineLevel="0" collapsed="false">
      <c r="A36" s="208" t="s">
        <v>292</v>
      </c>
      <c r="B36" s="235"/>
      <c r="C36" s="210"/>
      <c r="D36" s="210"/>
      <c r="E36" s="210"/>
      <c r="F36" s="210"/>
      <c r="G36" s="210"/>
      <c r="H36" s="210"/>
      <c r="I36" s="210"/>
      <c r="J36" s="210"/>
      <c r="K36" s="210"/>
      <c r="L36" s="210"/>
      <c r="M36" s="210"/>
      <c r="N36" s="210"/>
      <c r="O36" s="210"/>
      <c r="P36" s="210"/>
      <c r="Q36" s="210"/>
      <c r="R36" s="210"/>
      <c r="S36" s="210"/>
      <c r="T36" s="211"/>
      <c r="U36" s="212" t="str">
        <f aca="false">IF(BL40&gt;0,BL39,"")</f>
        <v/>
      </c>
      <c r="Z36" s="202"/>
      <c r="AA36" s="20" t="e">
        <f aca="false">VLOOKUP(LEFT($B36,SEARCH("(",$B36,1)-2),'IRL Calc'!$B$4:$CP$199,76,FALSE())</f>
        <v>#VALUE!</v>
      </c>
      <c r="AB36" s="20" t="e">
        <f aca="false">VLOOKUP(LEFT($B36,SEARCH("(",$B36,1)-2),'IRL Calc'!$B$4:$CP$199,77,FALSE())</f>
        <v>#VALUE!</v>
      </c>
      <c r="AC36" s="20" t="e">
        <f aca="false">VLOOKUP(LEFT($B36,SEARCH("(",$B36,1)-2),'IRL Calc'!$B$4:$CP$199,78,FALSE())</f>
        <v>#VALUE!</v>
      </c>
      <c r="AD36" s="20" t="e">
        <f aca="false">VLOOKUP(LEFT($B36,SEARCH("(",$B36,1)-2),'IRL Calc'!$B$4:$CP$199,79,FALSE())</f>
        <v>#VALUE!</v>
      </c>
      <c r="AE36" s="20" t="e">
        <f aca="false">VLOOKUP(LEFT($B36,SEARCH("(",$B36,1)-2),'IRL Calc'!$B$4:$CP$199,80,FALSE())</f>
        <v>#VALUE!</v>
      </c>
      <c r="AF36" s="20" t="e">
        <f aca="false">VLOOKUP(LEFT($B36,SEARCH("(",$B36,1)-2),'IRL Calc'!$B$4:$CP$199,81,FALSE())</f>
        <v>#VALUE!</v>
      </c>
      <c r="AG36" s="20" t="e">
        <f aca="false">VLOOKUP(LEFT($B36,SEARCH("(",$B36,1)-2),'IRL Calc'!$B$4:$CP$199,82,FALSE())</f>
        <v>#VALUE!</v>
      </c>
      <c r="AH36" s="20" t="e">
        <f aca="false">VLOOKUP(LEFT($B36,SEARCH("(",$B36,1)-2),'IRL Calc'!$B$4:$CP$199,83,FALSE())</f>
        <v>#VALUE!</v>
      </c>
      <c r="AI36" s="20" t="e">
        <f aca="false">VLOOKUP(LEFT($B36,SEARCH("(",$B36,1)-2),'IRL Calc'!$B$4:$CP$199,84,FALSE())</f>
        <v>#VALUE!</v>
      </c>
      <c r="AJ36" s="20" t="e">
        <f aca="false">VLOOKUP(LEFT($B36,SEARCH("(",$B36,1)-2),'IRL Calc'!$B$4:$CP$199,85,FALSE())</f>
        <v>#VALUE!</v>
      </c>
      <c r="AK36" s="20" t="e">
        <f aca="false">VLOOKUP(LEFT($B36,SEARCH("(",$B36,1)-2),'IRL Calc'!$B$4:$CP$199,86,FALSE())</f>
        <v>#VALUE!</v>
      </c>
      <c r="AL36" s="20" t="e">
        <f aca="false">VLOOKUP(LEFT($B36,SEARCH("(",$B36,1)-2),'IRL Calc'!$B$4:$CP$199,87,FALSE())</f>
        <v>#VALUE!</v>
      </c>
      <c r="AM36" s="20" t="e">
        <f aca="false">VLOOKUP(LEFT($B36,SEARCH("(",$B36,1)-2),'IRL Calc'!$B$4:$CP$199,88,FALSE())</f>
        <v>#VALUE!</v>
      </c>
      <c r="AN36" s="20" t="e">
        <f aca="false">VLOOKUP(LEFT($B36,SEARCH("(",$B36,1)-2),'IRL Calc'!$B$4:$CP$199,89,FALSE())</f>
        <v>#VALUE!</v>
      </c>
      <c r="AO36" s="20" t="e">
        <f aca="false">VLOOKUP(LEFT($B36,SEARCH("(",$B36,1)-2),'IRL Calc'!$B$4:$CP$199,90,FALSE())</f>
        <v>#VALUE!</v>
      </c>
      <c r="AP36" s="20" t="e">
        <f aca="false">VLOOKUP(LEFT($B36,SEARCH("(",$B36,1)-2),'IRL Calc'!$B$4:$CP$199,91,FALSE())</f>
        <v>#VALUE!</v>
      </c>
      <c r="AQ36" s="20" t="e">
        <f aca="false">VLOOKUP(LEFT($B36,SEARCH("(",$B36,1)-2),'IRL Calc'!$B$4:$CP$199,92,FALSE())</f>
        <v>#VALUE!</v>
      </c>
      <c r="AR36" s="20" t="e">
        <f aca="false">VLOOKUP(LEFT($B36,SEARCH("(",$B36,1)-2),'IRL Calc'!$B$4:$CP$199,93,FALSE())</f>
        <v>#VALUE!</v>
      </c>
      <c r="AT36" s="20" t="e">
        <f aca="false">IF(LEFT($B36,1)="*","",IF(ISNA(AA36),0,AA36))</f>
        <v>#VALUE!</v>
      </c>
      <c r="AU36" s="20" t="e">
        <f aca="false">IF(LEFT($B36,1)="*","",IF(ISNA(AB36),0,AB36))</f>
        <v>#VALUE!</v>
      </c>
      <c r="AV36" s="20" t="e">
        <f aca="false">IF(LEFT($B36,1)="*","",IF(ISNA(AC36),0,AC36))</f>
        <v>#VALUE!</v>
      </c>
      <c r="AW36" s="20" t="e">
        <f aca="false">IF(LEFT($B36,1)="*","",IF(ISNA(AD36),0,AD36))</f>
        <v>#VALUE!</v>
      </c>
      <c r="AX36" s="20" t="e">
        <f aca="false">IF(LEFT($B36,1)="*","",IF(ISNA(AE36),0,AE36))</f>
        <v>#VALUE!</v>
      </c>
      <c r="AY36" s="20" t="e">
        <f aca="false">IF(LEFT($B36,1)="*","",IF(ISNA(AF36),0,AF36))</f>
        <v>#VALUE!</v>
      </c>
      <c r="AZ36" s="20" t="e">
        <f aca="false">IF(LEFT($B36,1)="*","",IF(ISNA(AG36),0,AG36))</f>
        <v>#VALUE!</v>
      </c>
      <c r="BA36" s="20" t="e">
        <f aca="false">IF(LEFT($B36,1)="*","",IF(ISNA(AH36),0,AH36))</f>
        <v>#VALUE!</v>
      </c>
      <c r="BB36" s="20" t="e">
        <f aca="false">IF(LEFT($B36,1)="*","",IF(ISNA(AI36),0,AI36))</f>
        <v>#VALUE!</v>
      </c>
      <c r="BC36" s="20" t="e">
        <f aca="false">IF(LEFT($B36,1)="*","",IF(ISNA(AJ36),0,AJ36))</f>
        <v>#VALUE!</v>
      </c>
      <c r="BD36" s="20" t="e">
        <f aca="false">IF(LEFT($B36,1)="*","",IF(ISNA(AK36),0,AK36))</f>
        <v>#VALUE!</v>
      </c>
      <c r="BE36" s="20" t="e">
        <f aca="false">IF(LEFT($B36,1)="*","",IF(ISNA(AL36),0,AL36))</f>
        <v>#VALUE!</v>
      </c>
      <c r="BF36" s="20" t="e">
        <f aca="false">IF(LEFT($B36,1)="*","",IF(ISNA(AM36),0,AM36))</f>
        <v>#VALUE!</v>
      </c>
      <c r="BG36" s="20" t="e">
        <f aca="false">IF(LEFT($B36,1)="*","",IF(ISNA(AN36),0,AN36))</f>
        <v>#VALUE!</v>
      </c>
      <c r="BH36" s="20" t="e">
        <f aca="false">IF(LEFT($B36,1)="*","",IF(ISNA(AO36),0,AO36))</f>
        <v>#VALUE!</v>
      </c>
      <c r="BI36" s="20" t="e">
        <f aca="false">IF(LEFT($B36,1)="*","",IF(ISNA(AP36),0,AP36))</f>
        <v>#VALUE!</v>
      </c>
      <c r="BJ36" s="20" t="e">
        <f aca="false">IF(LEFT($B36,1)="*","",IF(ISNA(AQ36),0,AQ36))</f>
        <v>#VALUE!</v>
      </c>
      <c r="BK36" s="20" t="e">
        <f aca="false">IF(LEFT($B36,1)="*","",IF(ISNA(AR36),0,AR36))</f>
        <v>#VALUE!</v>
      </c>
      <c r="BN36" s="19" t="n">
        <f aca="false">IF($W44=1,1,IF($X44=1,0.5,IF($Y44=1,-1,0)))</f>
        <v>0</v>
      </c>
    </row>
    <row r="37" customFormat="false" ht="17.25" hidden="false" customHeight="true" outlineLevel="0" collapsed="false">
      <c r="A37" s="217" t="n">
        <v>1</v>
      </c>
      <c r="B37" s="236"/>
      <c r="C37" s="219"/>
      <c r="D37" s="219"/>
      <c r="E37" s="219"/>
      <c r="F37" s="219"/>
      <c r="G37" s="219"/>
      <c r="H37" s="219"/>
      <c r="I37" s="219"/>
      <c r="J37" s="219"/>
      <c r="K37" s="219"/>
      <c r="L37" s="219"/>
      <c r="M37" s="219"/>
      <c r="N37" s="219"/>
      <c r="O37" s="219"/>
      <c r="P37" s="219"/>
      <c r="Q37" s="219"/>
      <c r="R37" s="219"/>
      <c r="S37" s="219"/>
      <c r="T37" s="220"/>
      <c r="U37" s="212" t="str">
        <f aca="false">IF(BL40=0,IF(A37=19,"HALVED","ALL SQUARE"),"")</f>
        <v>ALL SQUARE</v>
      </c>
      <c r="W37" s="272"/>
      <c r="X37" s="272"/>
      <c r="Y37" s="273"/>
      <c r="Z37" s="202"/>
      <c r="AA37" s="20" t="e">
        <f aca="false">VLOOKUP(LEFT($B37,SEARCH("(",$B37,1)-2),'IRL Calc'!$B$4:$CP$199,76,FALSE())</f>
        <v>#VALUE!</v>
      </c>
      <c r="AB37" s="20" t="e">
        <f aca="false">VLOOKUP(LEFT($B37,SEARCH("(",$B37,1)-2),'IRL Calc'!$B$4:$CP$199,77,FALSE())</f>
        <v>#VALUE!</v>
      </c>
      <c r="AC37" s="20" t="e">
        <f aca="false">VLOOKUP(LEFT($B37,SEARCH("(",$B37,1)-2),'IRL Calc'!$B$4:$CP$199,78,FALSE())</f>
        <v>#VALUE!</v>
      </c>
      <c r="AD37" s="20" t="e">
        <f aca="false">VLOOKUP(LEFT($B37,SEARCH("(",$B37,1)-2),'IRL Calc'!$B$4:$CP$199,79,FALSE())</f>
        <v>#VALUE!</v>
      </c>
      <c r="AE37" s="20" t="e">
        <f aca="false">VLOOKUP(LEFT($B37,SEARCH("(",$B37,1)-2),'IRL Calc'!$B$4:$CP$199,80,FALSE())</f>
        <v>#VALUE!</v>
      </c>
      <c r="AF37" s="20" t="e">
        <f aca="false">VLOOKUP(LEFT($B37,SEARCH("(",$B37,1)-2),'IRL Calc'!$B$4:$CP$199,81,FALSE())</f>
        <v>#VALUE!</v>
      </c>
      <c r="AG37" s="20" t="e">
        <f aca="false">VLOOKUP(LEFT($B37,SEARCH("(",$B37,1)-2),'IRL Calc'!$B$4:$CP$199,82,FALSE())</f>
        <v>#VALUE!</v>
      </c>
      <c r="AH37" s="20" t="e">
        <f aca="false">VLOOKUP(LEFT($B37,SEARCH("(",$B37,1)-2),'IRL Calc'!$B$4:$CP$199,83,FALSE())</f>
        <v>#VALUE!</v>
      </c>
      <c r="AI37" s="20" t="e">
        <f aca="false">VLOOKUP(LEFT($B37,SEARCH("(",$B37,1)-2),'IRL Calc'!$B$4:$CP$199,84,FALSE())</f>
        <v>#VALUE!</v>
      </c>
      <c r="AJ37" s="20" t="e">
        <f aca="false">VLOOKUP(LEFT($B37,SEARCH("(",$B37,1)-2),'IRL Calc'!$B$4:$CP$199,85,FALSE())</f>
        <v>#VALUE!</v>
      </c>
      <c r="AK37" s="20" t="e">
        <f aca="false">VLOOKUP(LEFT($B37,SEARCH("(",$B37,1)-2),'IRL Calc'!$B$4:$CP$199,86,FALSE())</f>
        <v>#VALUE!</v>
      </c>
      <c r="AL37" s="20" t="e">
        <f aca="false">VLOOKUP(LEFT($B37,SEARCH("(",$B37,1)-2),'IRL Calc'!$B$4:$CP$199,87,FALSE())</f>
        <v>#VALUE!</v>
      </c>
      <c r="AM37" s="20" t="e">
        <f aca="false">VLOOKUP(LEFT($B37,SEARCH("(",$B37,1)-2),'IRL Calc'!$B$4:$CP$199,88,FALSE())</f>
        <v>#VALUE!</v>
      </c>
      <c r="AN37" s="20" t="e">
        <f aca="false">VLOOKUP(LEFT($B37,SEARCH("(",$B37,1)-2),'IRL Calc'!$B$4:$CP$199,89,FALSE())</f>
        <v>#VALUE!</v>
      </c>
      <c r="AO37" s="20" t="e">
        <f aca="false">VLOOKUP(LEFT($B37,SEARCH("(",$B37,1)-2),'IRL Calc'!$B$4:$CP$199,90,FALSE())</f>
        <v>#VALUE!</v>
      </c>
      <c r="AP37" s="20" t="e">
        <f aca="false">VLOOKUP(LEFT($B37,SEARCH("(",$B37,1)-2),'IRL Calc'!$B$4:$CP$199,91,FALSE())</f>
        <v>#VALUE!</v>
      </c>
      <c r="AQ37" s="20" t="e">
        <f aca="false">VLOOKUP(LEFT($B37,SEARCH("(",$B37,1)-2),'IRL Calc'!$B$4:$CP$199,92,FALSE())</f>
        <v>#VALUE!</v>
      </c>
      <c r="AR37" s="20" t="e">
        <f aca="false">VLOOKUP(LEFT($B37,SEARCH("(",$B37,1)-2),'IRL Calc'!$B$4:$CP$199,93,FALSE())</f>
        <v>#VALUE!</v>
      </c>
      <c r="AT37" s="20" t="e">
        <f aca="false">IF(LEFT($B37,1)="*","",IF(ISNA(AA37),0,AA37))</f>
        <v>#VALUE!</v>
      </c>
      <c r="AU37" s="20" t="e">
        <f aca="false">IF(LEFT($B37,1)="*","",IF(ISNA(AB37),0,AB37))</f>
        <v>#VALUE!</v>
      </c>
      <c r="AV37" s="20" t="e">
        <f aca="false">IF(LEFT($B37,1)="*","",IF(ISNA(AC37),0,AC37))</f>
        <v>#VALUE!</v>
      </c>
      <c r="AW37" s="20" t="e">
        <f aca="false">IF(LEFT($B37,1)="*","",IF(ISNA(AD37),0,AD37))</f>
        <v>#VALUE!</v>
      </c>
      <c r="AX37" s="20" t="e">
        <f aca="false">IF(LEFT($B37,1)="*","",IF(ISNA(AE37),0,AE37))</f>
        <v>#VALUE!</v>
      </c>
      <c r="AY37" s="20" t="e">
        <f aca="false">IF(LEFT($B37,1)="*","",IF(ISNA(AF37),0,AF37))</f>
        <v>#VALUE!</v>
      </c>
      <c r="AZ37" s="20" t="e">
        <f aca="false">IF(LEFT($B37,1)="*","",IF(ISNA(AG37),0,AG37))</f>
        <v>#VALUE!</v>
      </c>
      <c r="BA37" s="20" t="e">
        <f aca="false">IF(LEFT($B37,1)="*","",IF(ISNA(AH37),0,AH37))</f>
        <v>#VALUE!</v>
      </c>
      <c r="BB37" s="20" t="e">
        <f aca="false">IF(LEFT($B37,1)="*","",IF(ISNA(AI37),0,AI37))</f>
        <v>#VALUE!</v>
      </c>
      <c r="BC37" s="20" t="e">
        <f aca="false">IF(LEFT($B37,1)="*","",IF(ISNA(AJ37),0,AJ37))</f>
        <v>#VALUE!</v>
      </c>
      <c r="BD37" s="20" t="e">
        <f aca="false">IF(LEFT($B37,1)="*","",IF(ISNA(AK37),0,AK37))</f>
        <v>#VALUE!</v>
      </c>
      <c r="BE37" s="20" t="e">
        <f aca="false">IF(LEFT($B37,1)="*","",IF(ISNA(AL37),0,AL37))</f>
        <v>#VALUE!</v>
      </c>
      <c r="BF37" s="20" t="e">
        <f aca="false">IF(LEFT($B37,1)="*","",IF(ISNA(AM37),0,AM37))</f>
        <v>#VALUE!</v>
      </c>
      <c r="BG37" s="20" t="e">
        <f aca="false">IF(LEFT($B37,1)="*","",IF(ISNA(AN37),0,AN37))</f>
        <v>#VALUE!</v>
      </c>
      <c r="BH37" s="20" t="e">
        <f aca="false">IF(LEFT($B37,1)="*","",IF(ISNA(AO37),0,AO37))</f>
        <v>#VALUE!</v>
      </c>
      <c r="BI37" s="20" t="e">
        <f aca="false">IF(LEFT($B37,1)="*","",IF(ISNA(AP37),0,AP37))</f>
        <v>#VALUE!</v>
      </c>
      <c r="BJ37" s="20" t="e">
        <f aca="false">IF(LEFT($B37,1)="*","",IF(ISNA(AQ37),0,AQ37))</f>
        <v>#VALUE!</v>
      </c>
      <c r="BK37" s="20" t="e">
        <f aca="false">IF(LEFT($B37,1)="*","",IF(ISNA(AR37),0,AR37))</f>
        <v>#VALUE!</v>
      </c>
      <c r="BN37" s="19" t="n">
        <f aca="false">IF($W44=1,1,IF($X44=1,0.5,IF($Y44=1,-1,0)))</f>
        <v>0</v>
      </c>
    </row>
    <row r="38" customFormat="false" ht="17.25" hidden="false" customHeight="true" outlineLevel="0" collapsed="false">
      <c r="A38" s="217" t="n">
        <f aca="false">SUM(C40:T40)</f>
        <v>0</v>
      </c>
      <c r="B38" s="221"/>
      <c r="C38" s="222"/>
      <c r="D38" s="222"/>
      <c r="E38" s="222"/>
      <c r="F38" s="222"/>
      <c r="G38" s="222"/>
      <c r="H38" s="222"/>
      <c r="I38" s="222"/>
      <c r="J38" s="222"/>
      <c r="K38" s="222"/>
      <c r="L38" s="222"/>
      <c r="M38" s="222"/>
      <c r="N38" s="222"/>
      <c r="O38" s="222"/>
      <c r="P38" s="222"/>
      <c r="Q38" s="222"/>
      <c r="R38" s="222"/>
      <c r="S38" s="222"/>
      <c r="T38" s="223"/>
      <c r="U38" s="212" t="str">
        <f aca="false">IF(BL40&lt;0,BL39,"")</f>
        <v/>
      </c>
      <c r="W38" s="233" t="n">
        <f aca="false">IF($A$27+ABS($A$28)-1&lt;=18,IF($U$26&gt;"",1,0),0)</f>
        <v>0</v>
      </c>
      <c r="X38" s="233" t="n">
        <f aca="false">IF($A$27+ABS($A$28)-1&lt;18,IF($U$27&gt;"",1,0),0)</f>
        <v>1</v>
      </c>
      <c r="Y38" s="233" t="n">
        <f aca="false">IF($A$27+ABS($A$28)-1&lt;=18,IF($U$28&gt;"",1,0),0)</f>
        <v>0</v>
      </c>
      <c r="Z38" s="202"/>
      <c r="AA38" s="20" t="e">
        <f aca="false">VLOOKUP(LEFT($B38,SEARCH("(",$B38,1)-2),'IRL Calc'!$B$4:$CP$199,76,FALSE())</f>
        <v>#VALUE!</v>
      </c>
      <c r="AB38" s="20" t="e">
        <f aca="false">VLOOKUP(LEFT($B38,SEARCH("(",$B38,1)-2),'IRL Calc'!$B$4:$CP$199,77,FALSE())</f>
        <v>#VALUE!</v>
      </c>
      <c r="AC38" s="20" t="e">
        <f aca="false">VLOOKUP(LEFT($B38,SEARCH("(",$B38,1)-2),'IRL Calc'!$B$4:$CP$199,78,FALSE())</f>
        <v>#VALUE!</v>
      </c>
      <c r="AD38" s="20" t="e">
        <f aca="false">VLOOKUP(LEFT($B38,SEARCH("(",$B38,1)-2),'IRL Calc'!$B$4:$CP$199,79,FALSE())</f>
        <v>#VALUE!</v>
      </c>
      <c r="AE38" s="20" t="e">
        <f aca="false">VLOOKUP(LEFT($B38,SEARCH("(",$B38,1)-2),'IRL Calc'!$B$4:$CP$199,80,FALSE())</f>
        <v>#VALUE!</v>
      </c>
      <c r="AF38" s="20" t="e">
        <f aca="false">VLOOKUP(LEFT($B38,SEARCH("(",$B38,1)-2),'IRL Calc'!$B$4:$CP$199,81,FALSE())</f>
        <v>#VALUE!</v>
      </c>
      <c r="AG38" s="20" t="e">
        <f aca="false">VLOOKUP(LEFT($B38,SEARCH("(",$B38,1)-2),'IRL Calc'!$B$4:$CP$199,82,FALSE())</f>
        <v>#VALUE!</v>
      </c>
      <c r="AH38" s="20" t="e">
        <f aca="false">VLOOKUP(LEFT($B38,SEARCH("(",$B38,1)-2),'IRL Calc'!$B$4:$CP$199,83,FALSE())</f>
        <v>#VALUE!</v>
      </c>
      <c r="AI38" s="20" t="e">
        <f aca="false">VLOOKUP(LEFT($B38,SEARCH("(",$B38,1)-2),'IRL Calc'!$B$4:$CP$199,84,FALSE())</f>
        <v>#VALUE!</v>
      </c>
      <c r="AJ38" s="20" t="e">
        <f aca="false">VLOOKUP(LEFT($B38,SEARCH("(",$B38,1)-2),'IRL Calc'!$B$4:$CP$199,85,FALSE())</f>
        <v>#VALUE!</v>
      </c>
      <c r="AK38" s="20" t="e">
        <f aca="false">VLOOKUP(LEFT($B38,SEARCH("(",$B38,1)-2),'IRL Calc'!$B$4:$CP$199,86,FALSE())</f>
        <v>#VALUE!</v>
      </c>
      <c r="AL38" s="20" t="e">
        <f aca="false">VLOOKUP(LEFT($B38,SEARCH("(",$B38,1)-2),'IRL Calc'!$B$4:$CP$199,87,FALSE())</f>
        <v>#VALUE!</v>
      </c>
      <c r="AM38" s="20" t="e">
        <f aca="false">VLOOKUP(LEFT($B38,SEARCH("(",$B38,1)-2),'IRL Calc'!$B$4:$CP$199,88,FALSE())</f>
        <v>#VALUE!</v>
      </c>
      <c r="AN38" s="20" t="e">
        <f aca="false">VLOOKUP(LEFT($B38,SEARCH("(",$B38,1)-2),'IRL Calc'!$B$4:$CP$199,89,FALSE())</f>
        <v>#VALUE!</v>
      </c>
      <c r="AO38" s="20" t="e">
        <f aca="false">VLOOKUP(LEFT($B38,SEARCH("(",$B38,1)-2),'IRL Calc'!$B$4:$CP$199,90,FALSE())</f>
        <v>#VALUE!</v>
      </c>
      <c r="AP38" s="20" t="e">
        <f aca="false">VLOOKUP(LEFT($B38,SEARCH("(",$B38,1)-2),'IRL Calc'!$B$4:$CP$199,91,FALSE())</f>
        <v>#VALUE!</v>
      </c>
      <c r="AQ38" s="20" t="e">
        <f aca="false">VLOOKUP(LEFT($B38,SEARCH("(",$B38,1)-2),'IRL Calc'!$B$4:$CP$199,92,FALSE())</f>
        <v>#VALUE!</v>
      </c>
      <c r="AR38" s="20" t="e">
        <f aca="false">VLOOKUP(LEFT($B38,SEARCH("(",$B38,1)-2),'IRL Calc'!$B$4:$CP$199,93,FALSE())</f>
        <v>#VALUE!</v>
      </c>
      <c r="AT38" s="20" t="e">
        <f aca="false">IF(LEFT($B38,1)="*","",IF(ISNA(AA38),0,AA38))</f>
        <v>#VALUE!</v>
      </c>
      <c r="AU38" s="20" t="e">
        <f aca="false">IF(LEFT($B38,1)="*","",IF(ISNA(AB38),0,AB38))</f>
        <v>#VALUE!</v>
      </c>
      <c r="AV38" s="20" t="e">
        <f aca="false">IF(LEFT($B38,1)="*","",IF(ISNA(AC38),0,AC38))</f>
        <v>#VALUE!</v>
      </c>
      <c r="AW38" s="20" t="e">
        <f aca="false">IF(LEFT($B38,1)="*","",IF(ISNA(AD38),0,AD38))</f>
        <v>#VALUE!</v>
      </c>
      <c r="AX38" s="20" t="e">
        <f aca="false">IF(LEFT($B38,1)="*","",IF(ISNA(AE38),0,AE38))</f>
        <v>#VALUE!</v>
      </c>
      <c r="AY38" s="20" t="e">
        <f aca="false">IF(LEFT($B38,1)="*","",IF(ISNA(AF38),0,AF38))</f>
        <v>#VALUE!</v>
      </c>
      <c r="AZ38" s="20" t="e">
        <f aca="false">IF(LEFT($B38,1)="*","",IF(ISNA(AG38),0,AG38))</f>
        <v>#VALUE!</v>
      </c>
      <c r="BA38" s="20" t="e">
        <f aca="false">IF(LEFT($B38,1)="*","",IF(ISNA(AH38),0,AH38))</f>
        <v>#VALUE!</v>
      </c>
      <c r="BB38" s="20" t="e">
        <f aca="false">IF(LEFT($B38,1)="*","",IF(ISNA(AI38),0,AI38))</f>
        <v>#VALUE!</v>
      </c>
      <c r="BC38" s="20" t="e">
        <f aca="false">IF(LEFT($B38,1)="*","",IF(ISNA(AJ38),0,AJ38))</f>
        <v>#VALUE!</v>
      </c>
      <c r="BD38" s="20" t="e">
        <f aca="false">IF(LEFT($B38,1)="*","",IF(ISNA(AK38),0,AK38))</f>
        <v>#VALUE!</v>
      </c>
      <c r="BE38" s="20" t="e">
        <f aca="false">IF(LEFT($B38,1)="*","",IF(ISNA(AL38),0,AL38))</f>
        <v>#VALUE!</v>
      </c>
      <c r="BF38" s="20" t="e">
        <f aca="false">IF(LEFT($B38,1)="*","",IF(ISNA(AM38),0,AM38))</f>
        <v>#VALUE!</v>
      </c>
      <c r="BG38" s="20" t="e">
        <f aca="false">IF(LEFT($B38,1)="*","",IF(ISNA(AN38),0,AN38))</f>
        <v>#VALUE!</v>
      </c>
      <c r="BH38" s="20" t="e">
        <f aca="false">IF(LEFT($B38,1)="*","",IF(ISNA(AO38),0,AO38))</f>
        <v>#VALUE!</v>
      </c>
      <c r="BI38" s="20" t="e">
        <f aca="false">IF(LEFT($B38,1)="*","",IF(ISNA(AP38),0,AP38))</f>
        <v>#VALUE!</v>
      </c>
      <c r="BJ38" s="20" t="e">
        <f aca="false">IF(LEFT($B38,1)="*","",IF(ISNA(AQ38),0,AQ38))</f>
        <v>#VALUE!</v>
      </c>
      <c r="BK38" s="20" t="e">
        <f aca="false">IF(LEFT($B38,1)="*","",IF(ISNA(AR38),0,AR38))</f>
        <v>#VALUE!</v>
      </c>
      <c r="BN38" s="19" t="n">
        <f aca="false">IF($W44=1,-1,IF($X44=1,0.5,IF($Y44=1,1,0)))</f>
        <v>0</v>
      </c>
    </row>
    <row r="39" customFormat="false" ht="17.25" hidden="false" customHeight="true" outlineLevel="0" collapsed="false">
      <c r="A39" s="227"/>
      <c r="B39" s="240"/>
      <c r="C39" s="229"/>
      <c r="D39" s="229"/>
      <c r="E39" s="229"/>
      <c r="F39" s="229"/>
      <c r="G39" s="229"/>
      <c r="H39" s="229"/>
      <c r="I39" s="229"/>
      <c r="J39" s="229"/>
      <c r="K39" s="229"/>
      <c r="L39" s="229"/>
      <c r="M39" s="229"/>
      <c r="N39" s="229"/>
      <c r="O39" s="229"/>
      <c r="P39" s="229"/>
      <c r="Q39" s="229"/>
      <c r="R39" s="229"/>
      <c r="S39" s="229"/>
      <c r="T39" s="230"/>
      <c r="W39" s="233" t="n">
        <f aca="false">IF($A$32+ABS($A$33)-1&lt;=18,IF($U$31&gt;"",1,0),0)</f>
        <v>0</v>
      </c>
      <c r="X39" s="233" t="n">
        <f aca="false">IF($A$32+ABS($A$33)-1&lt;18,IF($U$32&gt;"",1,0),0)</f>
        <v>1</v>
      </c>
      <c r="Y39" s="233" t="n">
        <f aca="false">IF($A$32+ABS($A$33)-1&lt;=18,IF($U$33&gt;"",1,0),0)</f>
        <v>0</v>
      </c>
      <c r="Z39" s="202"/>
      <c r="AA39" s="20" t="e">
        <f aca="false">VLOOKUP(LEFT($B39,SEARCH("(",$B39,1)-2),'IRL Calc'!$B$4:$CP$199,76,FALSE())</f>
        <v>#VALUE!</v>
      </c>
      <c r="AB39" s="20" t="e">
        <f aca="false">VLOOKUP(LEFT($B39,SEARCH("(",$B39,1)-2),'IRL Calc'!$B$4:$CP$199,77,FALSE())</f>
        <v>#VALUE!</v>
      </c>
      <c r="AC39" s="20" t="e">
        <f aca="false">VLOOKUP(LEFT($B39,SEARCH("(",$B39,1)-2),'IRL Calc'!$B$4:$CP$199,78,FALSE())</f>
        <v>#VALUE!</v>
      </c>
      <c r="AD39" s="20" t="e">
        <f aca="false">VLOOKUP(LEFT($B39,SEARCH("(",$B39,1)-2),'IRL Calc'!$B$4:$CP$199,79,FALSE())</f>
        <v>#VALUE!</v>
      </c>
      <c r="AE39" s="20" t="e">
        <f aca="false">VLOOKUP(LEFT($B39,SEARCH("(",$B39,1)-2),'IRL Calc'!$B$4:$CP$199,80,FALSE())</f>
        <v>#VALUE!</v>
      </c>
      <c r="AF39" s="20" t="e">
        <f aca="false">VLOOKUP(LEFT($B39,SEARCH("(",$B39,1)-2),'IRL Calc'!$B$4:$CP$199,81,FALSE())</f>
        <v>#VALUE!</v>
      </c>
      <c r="AG39" s="20" t="e">
        <f aca="false">VLOOKUP(LEFT($B39,SEARCH("(",$B39,1)-2),'IRL Calc'!$B$4:$CP$199,82,FALSE())</f>
        <v>#VALUE!</v>
      </c>
      <c r="AH39" s="20" t="e">
        <f aca="false">VLOOKUP(LEFT($B39,SEARCH("(",$B39,1)-2),'IRL Calc'!$B$4:$CP$199,83,FALSE())</f>
        <v>#VALUE!</v>
      </c>
      <c r="AI39" s="20" t="e">
        <f aca="false">VLOOKUP(LEFT($B39,SEARCH("(",$B39,1)-2),'IRL Calc'!$B$4:$CP$199,84,FALSE())</f>
        <v>#VALUE!</v>
      </c>
      <c r="AJ39" s="20" t="e">
        <f aca="false">VLOOKUP(LEFT($B39,SEARCH("(",$B39,1)-2),'IRL Calc'!$B$4:$CP$199,85,FALSE())</f>
        <v>#VALUE!</v>
      </c>
      <c r="AK39" s="20" t="e">
        <f aca="false">VLOOKUP(LEFT($B39,SEARCH("(",$B39,1)-2),'IRL Calc'!$B$4:$CP$199,86,FALSE())</f>
        <v>#VALUE!</v>
      </c>
      <c r="AL39" s="20" t="e">
        <f aca="false">VLOOKUP(LEFT($B39,SEARCH("(",$B39,1)-2),'IRL Calc'!$B$4:$CP$199,87,FALSE())</f>
        <v>#VALUE!</v>
      </c>
      <c r="AM39" s="20" t="e">
        <f aca="false">VLOOKUP(LEFT($B39,SEARCH("(",$B39,1)-2),'IRL Calc'!$B$4:$CP$199,88,FALSE())</f>
        <v>#VALUE!</v>
      </c>
      <c r="AN39" s="20" t="e">
        <f aca="false">VLOOKUP(LEFT($B39,SEARCH("(",$B39,1)-2),'IRL Calc'!$B$4:$CP$199,89,FALSE())</f>
        <v>#VALUE!</v>
      </c>
      <c r="AO39" s="20" t="e">
        <f aca="false">VLOOKUP(LEFT($B39,SEARCH("(",$B39,1)-2),'IRL Calc'!$B$4:$CP$199,90,FALSE())</f>
        <v>#VALUE!</v>
      </c>
      <c r="AP39" s="20" t="e">
        <f aca="false">VLOOKUP(LEFT($B39,SEARCH("(",$B39,1)-2),'IRL Calc'!$B$4:$CP$199,91,FALSE())</f>
        <v>#VALUE!</v>
      </c>
      <c r="AQ39" s="20" t="e">
        <f aca="false">VLOOKUP(LEFT($B39,SEARCH("(",$B39,1)-2),'IRL Calc'!$B$4:$CP$199,92,FALSE())</f>
        <v>#VALUE!</v>
      </c>
      <c r="AR39" s="20" t="e">
        <f aca="false">VLOOKUP(LEFT($B39,SEARCH("(",$B39,1)-2),'IRL Calc'!$B$4:$CP$199,93,FALSE())</f>
        <v>#VALUE!</v>
      </c>
      <c r="AT39" s="20" t="e">
        <f aca="false">IF(LEFT($B39,1)="*","",IF(ISNA(AA39),0,AA39))</f>
        <v>#VALUE!</v>
      </c>
      <c r="AU39" s="20" t="e">
        <f aca="false">IF(LEFT($B39,1)="*","",IF(ISNA(AB39),0,AB39))</f>
        <v>#VALUE!</v>
      </c>
      <c r="AV39" s="20" t="e">
        <f aca="false">IF(LEFT($B39,1)="*","",IF(ISNA(AC39),0,AC39))</f>
        <v>#VALUE!</v>
      </c>
      <c r="AW39" s="20" t="e">
        <f aca="false">IF(LEFT($B39,1)="*","",IF(ISNA(AD39),0,AD39))</f>
        <v>#VALUE!</v>
      </c>
      <c r="AX39" s="20" t="e">
        <f aca="false">IF(LEFT($B39,1)="*","",IF(ISNA(AE39),0,AE39))</f>
        <v>#VALUE!</v>
      </c>
      <c r="AY39" s="20" t="e">
        <f aca="false">IF(LEFT($B39,1)="*","",IF(ISNA(AF39),0,AF39))</f>
        <v>#VALUE!</v>
      </c>
      <c r="AZ39" s="20" t="e">
        <f aca="false">IF(LEFT($B39,1)="*","",IF(ISNA(AG39),0,AG39))</f>
        <v>#VALUE!</v>
      </c>
      <c r="BA39" s="20" t="e">
        <f aca="false">IF(LEFT($B39,1)="*","",IF(ISNA(AH39),0,AH39))</f>
        <v>#VALUE!</v>
      </c>
      <c r="BB39" s="20" t="e">
        <f aca="false">IF(LEFT($B39,1)="*","",IF(ISNA(AI39),0,AI39))</f>
        <v>#VALUE!</v>
      </c>
      <c r="BC39" s="20" t="e">
        <f aca="false">IF(LEFT($B39,1)="*","",IF(ISNA(AJ39),0,AJ39))</f>
        <v>#VALUE!</v>
      </c>
      <c r="BD39" s="20" t="e">
        <f aca="false">IF(LEFT($B39,1)="*","",IF(ISNA(AK39),0,AK39))</f>
        <v>#VALUE!</v>
      </c>
      <c r="BE39" s="20" t="e">
        <f aca="false">IF(LEFT($B39,1)="*","",IF(ISNA(AL39),0,AL39))</f>
        <v>#VALUE!</v>
      </c>
      <c r="BF39" s="20" t="e">
        <f aca="false">IF(LEFT($B39,1)="*","",IF(ISNA(AM39),0,AM39))</f>
        <v>#VALUE!</v>
      </c>
      <c r="BG39" s="20" t="e">
        <f aca="false">IF(LEFT($B39,1)="*","",IF(ISNA(AN39),0,AN39))</f>
        <v>#VALUE!</v>
      </c>
      <c r="BH39" s="20" t="e">
        <f aca="false">IF(LEFT($B39,1)="*","",IF(ISNA(AO39),0,AO39))</f>
        <v>#VALUE!</v>
      </c>
      <c r="BI39" s="20" t="e">
        <f aca="false">IF(LEFT($B39,1)="*","",IF(ISNA(AP39),0,AP39))</f>
        <v>#VALUE!</v>
      </c>
      <c r="BJ39" s="20" t="e">
        <f aca="false">IF(LEFT($B39,1)="*","",IF(ISNA(AQ39),0,AQ39))</f>
        <v>#VALUE!</v>
      </c>
      <c r="BK39" s="20" t="e">
        <f aca="false">IF(LEFT($B39,1)="*","",IF(ISNA(AR39),0,AR39))</f>
        <v>#VALUE!</v>
      </c>
      <c r="BL39" s="20" t="str">
        <f aca="false">IF(A37+ABS(A38)-1&gt;18,IF(COUNTIF(BD40:BK40,"x"),ABS(BL40)&amp;"&amp;"&amp;COUNTIF(AT40:BK40,"x"),IF(BL40=0,"1 up",ABS(BL40)&amp;" up")),ABS(A38)&amp;" up")</f>
        <v>0 up</v>
      </c>
      <c r="BN39" s="19" t="n">
        <f aca="false">IF($W44=1,-1,IF($X44=1,0.5,IF($Y44=1,1,0)))</f>
        <v>0</v>
      </c>
    </row>
    <row r="40" customFormat="false" ht="17.25" hidden="false" customHeight="true" outlineLevel="0" collapsed="false">
      <c r="A40" s="20" t="s">
        <v>293</v>
      </c>
      <c r="C40" s="232" t="n">
        <f aca="false">IF(SUM(C36:C37)&lt;SUM(C38:C39),1,IF(SUM(C36:C37)&gt;SUM(C38:C39),-1,0))</f>
        <v>0</v>
      </c>
      <c r="D40" s="232" t="n">
        <f aca="false">IF(SUM(D36:D37)&lt;SUM(D38:D39),1,IF(SUM(D36:D37)&gt;SUM(D38:D39),-1,0))</f>
        <v>0</v>
      </c>
      <c r="E40" s="232" t="n">
        <f aca="false">IF(SUM(E36:E37)&lt;SUM(E38:E39),1,IF(SUM(E36:E37)&gt;SUM(E38:E39),-1,0))</f>
        <v>0</v>
      </c>
      <c r="F40" s="232" t="n">
        <f aca="false">IF(SUM(F36:F37)&lt;SUM(F38:F39),1,IF(SUM(F36:F37)&gt;SUM(F38:F39),-1,0))</f>
        <v>0</v>
      </c>
      <c r="G40" s="232" t="n">
        <f aca="false">IF(SUM(G36:G37)&lt;SUM(G38:G39),1,IF(SUM(G36:G37)&gt;SUM(G38:G39),-1,0))</f>
        <v>0</v>
      </c>
      <c r="H40" s="232" t="n">
        <f aca="false">IF(SUM(H36:H37)&lt;SUM(H38:H39),1,IF(SUM(H36:H37)&gt;SUM(H38:H39),-1,0))</f>
        <v>0</v>
      </c>
      <c r="I40" s="232" t="n">
        <f aca="false">IF(SUM(I36:I37)&lt;SUM(I38:I39),1,IF(SUM(I36:I37)&gt;SUM(I38:I39),-1,0))</f>
        <v>0</v>
      </c>
      <c r="J40" s="232" t="n">
        <f aca="false">IF(SUM(J36:J37)&lt;SUM(J38:J39),1,IF(SUM(J36:J37)&gt;SUM(J38:J39),-1,0))</f>
        <v>0</v>
      </c>
      <c r="K40" s="232" t="n">
        <f aca="false">IF(SUM(K36:K37)&lt;SUM(K38:K39),1,IF(SUM(K36:K37)&gt;SUM(K38:K39),-1,0))</f>
        <v>0</v>
      </c>
      <c r="L40" s="232" t="n">
        <f aca="false">IF(SUM(L36:L37)&lt;SUM(L38:L39),1,IF(SUM(L36:L37)&gt;SUM(L38:L39),-1,0))</f>
        <v>0</v>
      </c>
      <c r="M40" s="232" t="n">
        <f aca="false">IF(SUM(M36:M37)&lt;SUM(M38:M39),1,IF(SUM(M36:M37)&gt;SUM(M38:M39),-1,0))</f>
        <v>0</v>
      </c>
      <c r="N40" s="232" t="n">
        <f aca="false">IF(SUM(N36:N37)&lt;SUM(N38:N39),1,IF(SUM(N36:N37)&gt;SUM(N38:N39),-1,0))</f>
        <v>0</v>
      </c>
      <c r="O40" s="232" t="n">
        <f aca="false">IF(SUM(O36:O37)&lt;SUM(O38:O39),1,IF(SUM(O36:O37)&gt;SUM(O38:O39),-1,0))</f>
        <v>0</v>
      </c>
      <c r="P40" s="232" t="n">
        <f aca="false">IF(SUM(P36:P37)&lt;SUM(P38:P39),1,IF(SUM(P36:P37)&gt;SUM(P38:P39),-1,0))</f>
        <v>0</v>
      </c>
      <c r="Q40" s="232" t="n">
        <f aca="false">IF(SUM(Q36:Q37)&lt;SUM(Q38:Q39),1,IF(SUM(Q36:Q37)&gt;SUM(Q38:Q39),-1,0))</f>
        <v>0</v>
      </c>
      <c r="R40" s="232" t="n">
        <f aca="false">IF(SUM(R36:R37)&lt;SUM(R38:R39),1,IF(SUM(R36:R37)&gt;SUM(R38:R39),-1,0))</f>
        <v>0</v>
      </c>
      <c r="S40" s="232" t="n">
        <f aca="false">IF(SUM(S36:S37)&lt;SUM(S38:S39),1,IF(SUM(S36:S37)&gt;SUM(S38:S39),-1,0))</f>
        <v>0</v>
      </c>
      <c r="T40" s="232" t="n">
        <f aca="false">IF(SUM(T36:T37)&lt;SUM(T38:T39),1,IF(SUM(T36:T37)&gt;SUM(T38:T39),-1,0))</f>
        <v>0</v>
      </c>
      <c r="U40" s="213"/>
      <c r="W40" s="233" t="n">
        <f aca="false">IF($A$37+ABS($A$38)-1&lt;=18,IF($U$36&gt;"",1,0),0)</f>
        <v>0</v>
      </c>
      <c r="X40" s="233" t="n">
        <f aca="false">IF($A$37+ABS($A$38)-1&lt;18,IF($U$37&gt;"",1,0),0)</f>
        <v>1</v>
      </c>
      <c r="Y40" s="233" t="n">
        <f aca="false">IF($A$37+ABS($A$38)-1&lt;=18,IF($U$38&gt;"",1,0),0)</f>
        <v>0</v>
      </c>
      <c r="Z40" s="202"/>
      <c r="BD40" s="20" t="str">
        <f aca="false">IF(SUM($C40:L40)&gt;8,"x",IF(SUM($C40:L40)&lt;-8,"x",""))</f>
        <v/>
      </c>
      <c r="BE40" s="20" t="str">
        <f aca="false">IF(SUM($C40:M40)&gt;7,"x",IF(SUM($C40:M40)&lt;-7,"x",""))</f>
        <v/>
      </c>
      <c r="BF40" s="20" t="str">
        <f aca="false">IF(SUM($C40:N40)&gt;6,"x",IF(SUM($C40:N40)&lt;-6,"x",""))</f>
        <v/>
      </c>
      <c r="BG40" s="20" t="str">
        <f aca="false">IF(SUM($C40:O40)&gt;5,"x",IF(SUM($C40:O40)&lt;-5,"x",""))</f>
        <v/>
      </c>
      <c r="BH40" s="20" t="str">
        <f aca="false">IF(SUM($C40:P40)&gt;4,"x",IF(SUM($C40:P40)&lt;-4,"x",""))</f>
        <v/>
      </c>
      <c r="BI40" s="20" t="str">
        <f aca="false">IF(SUM($C40:Q40)&gt;3,"x",IF(SUM($C40:Q40)&lt;-3,"x",""))</f>
        <v/>
      </c>
      <c r="BJ40" s="20" t="str">
        <f aca="false">IF(SUM($C40:R40)&gt;2,"x",IF(SUM($C40:R40)&lt;-2,"x",""))</f>
        <v/>
      </c>
      <c r="BK40" s="20" t="str">
        <f aca="false">IF(SUM($C40:S40)&gt;1,"x",IF(SUM($C40:S40)&lt;-1,"x",""))</f>
        <v/>
      </c>
      <c r="BL40" s="20" t="n">
        <f aca="false">SUMIF(AT40:BK40,"",C40:T40)</f>
        <v>0</v>
      </c>
    </row>
    <row r="41" customFormat="false" ht="17.25" hidden="false" customHeight="true" outlineLevel="0" collapsed="false">
      <c r="A41" s="208" t="s">
        <v>294</v>
      </c>
      <c r="B41" s="235"/>
      <c r="C41" s="210"/>
      <c r="D41" s="210"/>
      <c r="E41" s="210"/>
      <c r="F41" s="210"/>
      <c r="G41" s="210"/>
      <c r="H41" s="210"/>
      <c r="I41" s="210"/>
      <c r="J41" s="210"/>
      <c r="K41" s="210"/>
      <c r="L41" s="210"/>
      <c r="M41" s="210"/>
      <c r="N41" s="210"/>
      <c r="O41" s="210"/>
      <c r="P41" s="210"/>
      <c r="Q41" s="210"/>
      <c r="R41" s="210"/>
      <c r="S41" s="210"/>
      <c r="T41" s="211"/>
      <c r="U41" s="212" t="str">
        <f aca="false">IF(BL45&gt;0,BL44,"")</f>
        <v/>
      </c>
      <c r="W41" s="233" t="n">
        <f aca="false">IF($A$42+ABS($A$43)-1&lt;=18,IF($U$41&gt;"",1,0),0)</f>
        <v>0</v>
      </c>
      <c r="X41" s="233" t="n">
        <f aca="false">IF($A$42+ABS($A$43)-1&lt;18,IF($U$42&gt;"",1,0),0)</f>
        <v>1</v>
      </c>
      <c r="Y41" s="233" t="n">
        <f aca="false">IF($A$42+ABS($A$43)-1&lt;=18,IF($U$43&gt;"",1,0),0)</f>
        <v>0</v>
      </c>
      <c r="Z41" s="202"/>
      <c r="AA41" s="20" t="e">
        <f aca="false">VLOOKUP(LEFT($B41,SEARCH("(",$B41,1)-2),'IRL Calc'!$B$4:$CP$199,76,FALSE())</f>
        <v>#VALUE!</v>
      </c>
      <c r="AB41" s="20" t="e">
        <f aca="false">VLOOKUP(LEFT($B41,SEARCH("(",$B41,1)-2),'IRL Calc'!$B$4:$CP$199,77,FALSE())</f>
        <v>#VALUE!</v>
      </c>
      <c r="AC41" s="20" t="e">
        <f aca="false">VLOOKUP(LEFT($B41,SEARCH("(",$B41,1)-2),'IRL Calc'!$B$4:$CP$199,78,FALSE())</f>
        <v>#VALUE!</v>
      </c>
      <c r="AD41" s="20" t="e">
        <f aca="false">VLOOKUP(LEFT($B41,SEARCH("(",$B41,1)-2),'IRL Calc'!$B$4:$CP$199,79,FALSE())</f>
        <v>#VALUE!</v>
      </c>
      <c r="AE41" s="20" t="e">
        <f aca="false">VLOOKUP(LEFT($B41,SEARCH("(",$B41,1)-2),'IRL Calc'!$B$4:$CP$199,80,FALSE())</f>
        <v>#VALUE!</v>
      </c>
      <c r="AF41" s="20" t="e">
        <f aca="false">VLOOKUP(LEFT($B41,SEARCH("(",$B41,1)-2),'IRL Calc'!$B$4:$CP$199,81,FALSE())</f>
        <v>#VALUE!</v>
      </c>
      <c r="AG41" s="20" t="e">
        <f aca="false">VLOOKUP(LEFT($B41,SEARCH("(",$B41,1)-2),'IRL Calc'!$B$4:$CP$199,82,FALSE())</f>
        <v>#VALUE!</v>
      </c>
      <c r="AH41" s="20" t="e">
        <f aca="false">VLOOKUP(LEFT($B41,SEARCH("(",$B41,1)-2),'IRL Calc'!$B$4:$CP$199,83,FALSE())</f>
        <v>#VALUE!</v>
      </c>
      <c r="AI41" s="20" t="e">
        <f aca="false">VLOOKUP(LEFT($B41,SEARCH("(",$B41,1)-2),'IRL Calc'!$B$4:$CP$199,84,FALSE())</f>
        <v>#VALUE!</v>
      </c>
      <c r="AJ41" s="20" t="e">
        <f aca="false">VLOOKUP(LEFT($B41,SEARCH("(",$B41,1)-2),'IRL Calc'!$B$4:$CP$199,85,FALSE())</f>
        <v>#VALUE!</v>
      </c>
      <c r="AK41" s="20" t="e">
        <f aca="false">VLOOKUP(LEFT($B41,SEARCH("(",$B41,1)-2),'IRL Calc'!$B$4:$CP$199,86,FALSE())</f>
        <v>#VALUE!</v>
      </c>
      <c r="AL41" s="20" t="e">
        <f aca="false">VLOOKUP(LEFT($B41,SEARCH("(",$B41,1)-2),'IRL Calc'!$B$4:$CP$199,87,FALSE())</f>
        <v>#VALUE!</v>
      </c>
      <c r="AM41" s="20" t="e">
        <f aca="false">VLOOKUP(LEFT($B41,SEARCH("(",$B41,1)-2),'IRL Calc'!$B$4:$CP$199,88,FALSE())</f>
        <v>#VALUE!</v>
      </c>
      <c r="AN41" s="20" t="e">
        <f aca="false">VLOOKUP(LEFT($B41,SEARCH("(",$B41,1)-2),'IRL Calc'!$B$4:$CP$199,89,FALSE())</f>
        <v>#VALUE!</v>
      </c>
      <c r="AO41" s="20" t="e">
        <f aca="false">VLOOKUP(LEFT($B41,SEARCH("(",$B41,1)-2),'IRL Calc'!$B$4:$CP$199,90,FALSE())</f>
        <v>#VALUE!</v>
      </c>
      <c r="AP41" s="20" t="e">
        <f aca="false">VLOOKUP(LEFT($B41,SEARCH("(",$B41,1)-2),'IRL Calc'!$B$4:$CP$199,91,FALSE())</f>
        <v>#VALUE!</v>
      </c>
      <c r="AQ41" s="20" t="e">
        <f aca="false">VLOOKUP(LEFT($B41,SEARCH("(",$B41,1)-2),'IRL Calc'!$B$4:$CP$199,92,FALSE())</f>
        <v>#VALUE!</v>
      </c>
      <c r="AR41" s="20" t="e">
        <f aca="false">VLOOKUP(LEFT($B41,SEARCH("(",$B41,1)-2),'IRL Calc'!$B$4:$CP$199,93,FALSE())</f>
        <v>#VALUE!</v>
      </c>
      <c r="AT41" s="20" t="e">
        <f aca="false">IF(LEFT($B41,1)="*","",IF(ISNA(AA41),0,AA41))</f>
        <v>#VALUE!</v>
      </c>
      <c r="AU41" s="20" t="e">
        <f aca="false">IF(LEFT($B41,1)="*","",IF(ISNA(AB41),0,AB41))</f>
        <v>#VALUE!</v>
      </c>
      <c r="AV41" s="20" t="e">
        <f aca="false">IF(LEFT($B41,1)="*","",IF(ISNA(AC41),0,AC41))</f>
        <v>#VALUE!</v>
      </c>
      <c r="AW41" s="20" t="e">
        <f aca="false">IF(LEFT($B41,1)="*","",IF(ISNA(AD41),0,AD41))</f>
        <v>#VALUE!</v>
      </c>
      <c r="AX41" s="20" t="e">
        <f aca="false">IF(LEFT($B41,1)="*","",IF(ISNA(AE41),0,AE41))</f>
        <v>#VALUE!</v>
      </c>
      <c r="AY41" s="20" t="e">
        <f aca="false">IF(LEFT($B41,1)="*","",IF(ISNA(AF41),0,AF41))</f>
        <v>#VALUE!</v>
      </c>
      <c r="AZ41" s="20" t="e">
        <f aca="false">IF(LEFT($B41,1)="*","",IF(ISNA(AG41),0,AG41))</f>
        <v>#VALUE!</v>
      </c>
      <c r="BA41" s="20" t="e">
        <f aca="false">IF(LEFT($B41,1)="*","",IF(ISNA(AH41),0,AH41))</f>
        <v>#VALUE!</v>
      </c>
      <c r="BB41" s="20" t="e">
        <f aca="false">IF(LEFT($B41,1)="*","",IF(ISNA(AI41),0,AI41))</f>
        <v>#VALUE!</v>
      </c>
      <c r="BC41" s="20" t="e">
        <f aca="false">IF(LEFT($B41,1)="*","",IF(ISNA(AJ41),0,AJ41))</f>
        <v>#VALUE!</v>
      </c>
      <c r="BD41" s="20" t="e">
        <f aca="false">IF(LEFT($B41,1)="*","",IF(ISNA(AK41),0,AK41))</f>
        <v>#VALUE!</v>
      </c>
      <c r="BE41" s="20" t="e">
        <f aca="false">IF(LEFT($B41,1)="*","",IF(ISNA(AL41),0,AL41))</f>
        <v>#VALUE!</v>
      </c>
      <c r="BF41" s="20" t="e">
        <f aca="false">IF(LEFT($B41,1)="*","",IF(ISNA(AM41),0,AM41))</f>
        <v>#VALUE!</v>
      </c>
      <c r="BG41" s="20" t="e">
        <f aca="false">IF(LEFT($B41,1)="*","",IF(ISNA(AN41),0,AN41))</f>
        <v>#VALUE!</v>
      </c>
      <c r="BH41" s="20" t="e">
        <f aca="false">IF(LEFT($B41,1)="*","",IF(ISNA(AO41),0,AO41))</f>
        <v>#VALUE!</v>
      </c>
      <c r="BI41" s="20" t="e">
        <f aca="false">IF(LEFT($B41,1)="*","",IF(ISNA(AP41),0,AP41))</f>
        <v>#VALUE!</v>
      </c>
      <c r="BJ41" s="20" t="e">
        <f aca="false">IF(LEFT($B41,1)="*","",IF(ISNA(AQ41),0,AQ41))</f>
        <v>#VALUE!</v>
      </c>
      <c r="BK41" s="20" t="e">
        <f aca="false">IF(LEFT($B41,1)="*","",IF(ISNA(AR41),0,AR41))</f>
        <v>#VALUE!</v>
      </c>
      <c r="BN41" s="19" t="n">
        <f aca="false">IF($W45=1,1,IF($X45=1,0.5,IF($Y45=1,-1,0)))</f>
        <v>0</v>
      </c>
    </row>
    <row r="42" customFormat="false" ht="17.25" hidden="false" customHeight="true" outlineLevel="0" collapsed="false">
      <c r="A42" s="217" t="n">
        <v>1</v>
      </c>
      <c r="B42" s="236"/>
      <c r="C42" s="219"/>
      <c r="D42" s="219"/>
      <c r="E42" s="219"/>
      <c r="F42" s="219"/>
      <c r="G42" s="219"/>
      <c r="H42" s="219"/>
      <c r="I42" s="219"/>
      <c r="J42" s="219"/>
      <c r="K42" s="219"/>
      <c r="L42" s="219"/>
      <c r="M42" s="219"/>
      <c r="N42" s="219"/>
      <c r="O42" s="219"/>
      <c r="P42" s="219"/>
      <c r="Q42" s="219"/>
      <c r="R42" s="219"/>
      <c r="S42" s="219"/>
      <c r="T42" s="220"/>
      <c r="U42" s="212" t="str">
        <f aca="false">IF(BL45=0,IF(A42=19,"HALVED","ALL SQUARE"),"")</f>
        <v>ALL SQUARE</v>
      </c>
      <c r="W42" s="233" t="n">
        <f aca="false">IF($A$27+ABS($A$28)-1&gt;18,IF($U$26&gt;"",1,0),0)</f>
        <v>0</v>
      </c>
      <c r="X42" s="233" t="n">
        <f aca="false">IF($A$27+ABS($A$28)-1=18,IF($U$27&gt;"",1,0),0)</f>
        <v>0</v>
      </c>
      <c r="Y42" s="233" t="n">
        <f aca="false">IF($A$27+ABS($A$28)-1&gt;18,IF($U$28&gt;"",1,0),0)</f>
        <v>0</v>
      </c>
      <c r="Z42" s="202"/>
      <c r="AA42" s="20" t="e">
        <f aca="false">VLOOKUP(LEFT($B42,SEARCH("(",$B42,1)-2),'IRL Calc'!$B$4:$CP$199,76,FALSE())</f>
        <v>#VALUE!</v>
      </c>
      <c r="AB42" s="20" t="e">
        <f aca="false">VLOOKUP(LEFT($B42,SEARCH("(",$B42,1)-2),'IRL Calc'!$B$4:$CP$199,77,FALSE())</f>
        <v>#VALUE!</v>
      </c>
      <c r="AC42" s="20" t="e">
        <f aca="false">VLOOKUP(LEFT($B42,SEARCH("(",$B42,1)-2),'IRL Calc'!$B$4:$CP$199,78,FALSE())</f>
        <v>#VALUE!</v>
      </c>
      <c r="AD42" s="20" t="e">
        <f aca="false">VLOOKUP(LEFT($B42,SEARCH("(",$B42,1)-2),'IRL Calc'!$B$4:$CP$199,79,FALSE())</f>
        <v>#VALUE!</v>
      </c>
      <c r="AE42" s="20" t="e">
        <f aca="false">VLOOKUP(LEFT($B42,SEARCH("(",$B42,1)-2),'IRL Calc'!$B$4:$CP$199,80,FALSE())</f>
        <v>#VALUE!</v>
      </c>
      <c r="AF42" s="20" t="e">
        <f aca="false">VLOOKUP(LEFT($B42,SEARCH("(",$B42,1)-2),'IRL Calc'!$B$4:$CP$199,81,FALSE())</f>
        <v>#VALUE!</v>
      </c>
      <c r="AG42" s="20" t="e">
        <f aca="false">VLOOKUP(LEFT($B42,SEARCH("(",$B42,1)-2),'IRL Calc'!$B$4:$CP$199,82,FALSE())</f>
        <v>#VALUE!</v>
      </c>
      <c r="AH42" s="20" t="e">
        <f aca="false">VLOOKUP(LEFT($B42,SEARCH("(",$B42,1)-2),'IRL Calc'!$B$4:$CP$199,83,FALSE())</f>
        <v>#VALUE!</v>
      </c>
      <c r="AI42" s="20" t="e">
        <f aca="false">VLOOKUP(LEFT($B42,SEARCH("(",$B42,1)-2),'IRL Calc'!$B$4:$CP$199,84,FALSE())</f>
        <v>#VALUE!</v>
      </c>
      <c r="AJ42" s="20" t="e">
        <f aca="false">VLOOKUP(LEFT($B42,SEARCH("(",$B42,1)-2),'IRL Calc'!$B$4:$CP$199,85,FALSE())</f>
        <v>#VALUE!</v>
      </c>
      <c r="AK42" s="20" t="e">
        <f aca="false">VLOOKUP(LEFT($B42,SEARCH("(",$B42,1)-2),'IRL Calc'!$B$4:$CP$199,86,FALSE())</f>
        <v>#VALUE!</v>
      </c>
      <c r="AL42" s="20" t="e">
        <f aca="false">VLOOKUP(LEFT($B42,SEARCH("(",$B42,1)-2),'IRL Calc'!$B$4:$CP$199,87,FALSE())</f>
        <v>#VALUE!</v>
      </c>
      <c r="AM42" s="20" t="e">
        <f aca="false">VLOOKUP(LEFT($B42,SEARCH("(",$B42,1)-2),'IRL Calc'!$B$4:$CP$199,88,FALSE())</f>
        <v>#VALUE!</v>
      </c>
      <c r="AN42" s="20" t="e">
        <f aca="false">VLOOKUP(LEFT($B42,SEARCH("(",$B42,1)-2),'IRL Calc'!$B$4:$CP$199,89,FALSE())</f>
        <v>#VALUE!</v>
      </c>
      <c r="AO42" s="20" t="e">
        <f aca="false">VLOOKUP(LEFT($B42,SEARCH("(",$B42,1)-2),'IRL Calc'!$B$4:$CP$199,90,FALSE())</f>
        <v>#VALUE!</v>
      </c>
      <c r="AP42" s="20" t="e">
        <f aca="false">VLOOKUP(LEFT($B42,SEARCH("(",$B42,1)-2),'IRL Calc'!$B$4:$CP$199,91,FALSE())</f>
        <v>#VALUE!</v>
      </c>
      <c r="AQ42" s="20" t="e">
        <f aca="false">VLOOKUP(LEFT($B42,SEARCH("(",$B42,1)-2),'IRL Calc'!$B$4:$CP$199,92,FALSE())</f>
        <v>#VALUE!</v>
      </c>
      <c r="AR42" s="20" t="e">
        <f aca="false">VLOOKUP(LEFT($B42,SEARCH("(",$B42,1)-2),'IRL Calc'!$B$4:$CP$199,93,FALSE())</f>
        <v>#VALUE!</v>
      </c>
      <c r="AT42" s="20" t="e">
        <f aca="false">IF(LEFT($B42,1)="*","",IF(ISNA(AA42),0,AA42))</f>
        <v>#VALUE!</v>
      </c>
      <c r="AU42" s="20" t="e">
        <f aca="false">IF(LEFT($B42,1)="*","",IF(ISNA(AB42),0,AB42))</f>
        <v>#VALUE!</v>
      </c>
      <c r="AV42" s="20" t="e">
        <f aca="false">IF(LEFT($B42,1)="*","",IF(ISNA(AC42),0,AC42))</f>
        <v>#VALUE!</v>
      </c>
      <c r="AW42" s="20" t="e">
        <f aca="false">IF(LEFT($B42,1)="*","",IF(ISNA(AD42),0,AD42))</f>
        <v>#VALUE!</v>
      </c>
      <c r="AX42" s="20" t="e">
        <f aca="false">IF(LEFT($B42,1)="*","",IF(ISNA(AE42),0,AE42))</f>
        <v>#VALUE!</v>
      </c>
      <c r="AY42" s="20" t="e">
        <f aca="false">IF(LEFT($B42,1)="*","",IF(ISNA(AF42),0,AF42))</f>
        <v>#VALUE!</v>
      </c>
      <c r="AZ42" s="20" t="e">
        <f aca="false">IF(LEFT($B42,1)="*","",IF(ISNA(AG42),0,AG42))</f>
        <v>#VALUE!</v>
      </c>
      <c r="BA42" s="20" t="e">
        <f aca="false">IF(LEFT($B42,1)="*","",IF(ISNA(AH42),0,AH42))</f>
        <v>#VALUE!</v>
      </c>
      <c r="BB42" s="20" t="e">
        <f aca="false">IF(LEFT($B42,1)="*","",IF(ISNA(AI42),0,AI42))</f>
        <v>#VALUE!</v>
      </c>
      <c r="BC42" s="20" t="e">
        <f aca="false">IF(LEFT($B42,1)="*","",IF(ISNA(AJ42),0,AJ42))</f>
        <v>#VALUE!</v>
      </c>
      <c r="BD42" s="20" t="e">
        <f aca="false">IF(LEFT($B42,1)="*","",IF(ISNA(AK42),0,AK42))</f>
        <v>#VALUE!</v>
      </c>
      <c r="BE42" s="20" t="e">
        <f aca="false">IF(LEFT($B42,1)="*","",IF(ISNA(AL42),0,AL42))</f>
        <v>#VALUE!</v>
      </c>
      <c r="BF42" s="20" t="e">
        <f aca="false">IF(LEFT($B42,1)="*","",IF(ISNA(AM42),0,AM42))</f>
        <v>#VALUE!</v>
      </c>
      <c r="BG42" s="20" t="e">
        <f aca="false">IF(LEFT($B42,1)="*","",IF(ISNA(AN42),0,AN42))</f>
        <v>#VALUE!</v>
      </c>
      <c r="BH42" s="20" t="e">
        <f aca="false">IF(LEFT($B42,1)="*","",IF(ISNA(AO42),0,AO42))</f>
        <v>#VALUE!</v>
      </c>
      <c r="BI42" s="20" t="e">
        <f aca="false">IF(LEFT($B42,1)="*","",IF(ISNA(AP42),0,AP42))</f>
        <v>#VALUE!</v>
      </c>
      <c r="BJ42" s="20" t="e">
        <f aca="false">IF(LEFT($B42,1)="*","",IF(ISNA(AQ42),0,AQ42))</f>
        <v>#VALUE!</v>
      </c>
      <c r="BK42" s="20" t="e">
        <f aca="false">IF(LEFT($B42,1)="*","",IF(ISNA(AR42),0,AR42))</f>
        <v>#VALUE!</v>
      </c>
      <c r="BN42" s="19" t="n">
        <f aca="false">IF($W45=1,1,IF($X45=1,0.5,IF($Y45=1,-1,0)))</f>
        <v>0</v>
      </c>
    </row>
    <row r="43" customFormat="false" ht="17.25" hidden="false" customHeight="true" outlineLevel="0" collapsed="false">
      <c r="A43" s="217" t="n">
        <f aca="false">SUM(C45:T45)</f>
        <v>0</v>
      </c>
      <c r="B43" s="221"/>
      <c r="C43" s="222"/>
      <c r="D43" s="222"/>
      <c r="E43" s="222"/>
      <c r="F43" s="222"/>
      <c r="G43" s="222"/>
      <c r="H43" s="222"/>
      <c r="I43" s="222"/>
      <c r="J43" s="222"/>
      <c r="K43" s="222"/>
      <c r="L43" s="222"/>
      <c r="M43" s="222"/>
      <c r="N43" s="222"/>
      <c r="O43" s="222"/>
      <c r="P43" s="222"/>
      <c r="Q43" s="222"/>
      <c r="R43" s="222"/>
      <c r="S43" s="222"/>
      <c r="T43" s="223"/>
      <c r="U43" s="212" t="str">
        <f aca="false">IF(BL45&lt;0,BL44,"")</f>
        <v/>
      </c>
      <c r="W43" s="233" t="n">
        <f aca="false">IF($A$32+ABS($A$33)-1&gt;18,IF($U$31&gt;"",1,0),0)</f>
        <v>0</v>
      </c>
      <c r="X43" s="233" t="n">
        <f aca="false">IF($A$32+ABS($A$33)-1=18,IF($U$32&gt;"",1,0),0)</f>
        <v>0</v>
      </c>
      <c r="Y43" s="233" t="n">
        <f aca="false">IF($A$32+ABS($A$33)-1&gt;18,IF($U$33&gt;"",1,0),0)</f>
        <v>0</v>
      </c>
      <c r="Z43" s="202"/>
      <c r="AA43" s="20" t="e">
        <f aca="false">VLOOKUP(LEFT($B43,SEARCH("(",$B43,1)-2),'IRL Calc'!$B$4:$CP$199,76,FALSE())</f>
        <v>#VALUE!</v>
      </c>
      <c r="AB43" s="20" t="e">
        <f aca="false">VLOOKUP(LEFT($B43,SEARCH("(",$B43,1)-2),'IRL Calc'!$B$4:$CP$199,77,FALSE())</f>
        <v>#VALUE!</v>
      </c>
      <c r="AC43" s="20" t="e">
        <f aca="false">VLOOKUP(LEFT($B43,SEARCH("(",$B43,1)-2),'IRL Calc'!$B$4:$CP$199,78,FALSE())</f>
        <v>#VALUE!</v>
      </c>
      <c r="AD43" s="20" t="e">
        <f aca="false">VLOOKUP(LEFT($B43,SEARCH("(",$B43,1)-2),'IRL Calc'!$B$4:$CP$199,79,FALSE())</f>
        <v>#VALUE!</v>
      </c>
      <c r="AE43" s="20" t="e">
        <f aca="false">VLOOKUP(LEFT($B43,SEARCH("(",$B43,1)-2),'IRL Calc'!$B$4:$CP$199,80,FALSE())</f>
        <v>#VALUE!</v>
      </c>
      <c r="AF43" s="20" t="e">
        <f aca="false">VLOOKUP(LEFT($B43,SEARCH("(",$B43,1)-2),'IRL Calc'!$B$4:$CP$199,81,FALSE())</f>
        <v>#VALUE!</v>
      </c>
      <c r="AG43" s="20" t="e">
        <f aca="false">VLOOKUP(LEFT($B43,SEARCH("(",$B43,1)-2),'IRL Calc'!$B$4:$CP$199,82,FALSE())</f>
        <v>#VALUE!</v>
      </c>
      <c r="AH43" s="20" t="e">
        <f aca="false">VLOOKUP(LEFT($B43,SEARCH("(",$B43,1)-2),'IRL Calc'!$B$4:$CP$199,83,FALSE())</f>
        <v>#VALUE!</v>
      </c>
      <c r="AI43" s="20" t="e">
        <f aca="false">VLOOKUP(LEFT($B43,SEARCH("(",$B43,1)-2),'IRL Calc'!$B$4:$CP$199,84,FALSE())</f>
        <v>#VALUE!</v>
      </c>
      <c r="AJ43" s="20" t="e">
        <f aca="false">VLOOKUP(LEFT($B43,SEARCH("(",$B43,1)-2),'IRL Calc'!$B$4:$CP$199,85,FALSE())</f>
        <v>#VALUE!</v>
      </c>
      <c r="AK43" s="20" t="e">
        <f aca="false">VLOOKUP(LEFT($B43,SEARCH("(",$B43,1)-2),'IRL Calc'!$B$4:$CP$199,86,FALSE())</f>
        <v>#VALUE!</v>
      </c>
      <c r="AL43" s="20" t="e">
        <f aca="false">VLOOKUP(LEFT($B43,SEARCH("(",$B43,1)-2),'IRL Calc'!$B$4:$CP$199,87,FALSE())</f>
        <v>#VALUE!</v>
      </c>
      <c r="AM43" s="20" t="e">
        <f aca="false">VLOOKUP(LEFT($B43,SEARCH("(",$B43,1)-2),'IRL Calc'!$B$4:$CP$199,88,FALSE())</f>
        <v>#VALUE!</v>
      </c>
      <c r="AN43" s="20" t="e">
        <f aca="false">VLOOKUP(LEFT($B43,SEARCH("(",$B43,1)-2),'IRL Calc'!$B$4:$CP$199,89,FALSE())</f>
        <v>#VALUE!</v>
      </c>
      <c r="AO43" s="20" t="e">
        <f aca="false">VLOOKUP(LEFT($B43,SEARCH("(",$B43,1)-2),'IRL Calc'!$B$4:$CP$199,90,FALSE())</f>
        <v>#VALUE!</v>
      </c>
      <c r="AP43" s="20" t="e">
        <f aca="false">VLOOKUP(LEFT($B43,SEARCH("(",$B43,1)-2),'IRL Calc'!$B$4:$CP$199,91,FALSE())</f>
        <v>#VALUE!</v>
      </c>
      <c r="AQ43" s="20" t="e">
        <f aca="false">VLOOKUP(LEFT($B43,SEARCH("(",$B43,1)-2),'IRL Calc'!$B$4:$CP$199,92,FALSE())</f>
        <v>#VALUE!</v>
      </c>
      <c r="AR43" s="20" t="e">
        <f aca="false">VLOOKUP(LEFT($B43,SEARCH("(",$B43,1)-2),'IRL Calc'!$B$4:$CP$199,93,FALSE())</f>
        <v>#VALUE!</v>
      </c>
      <c r="AT43" s="20" t="e">
        <f aca="false">IF(LEFT($B43,1)="*","",IF(ISNA(AA43),0,AA43))</f>
        <v>#VALUE!</v>
      </c>
      <c r="AU43" s="20" t="e">
        <f aca="false">IF(LEFT($B43,1)="*","",IF(ISNA(AB43),0,AB43))</f>
        <v>#VALUE!</v>
      </c>
      <c r="AV43" s="20" t="e">
        <f aca="false">IF(LEFT($B43,1)="*","",IF(ISNA(AC43),0,AC43))</f>
        <v>#VALUE!</v>
      </c>
      <c r="AW43" s="20" t="e">
        <f aca="false">IF(LEFT($B43,1)="*","",IF(ISNA(AD43),0,AD43))</f>
        <v>#VALUE!</v>
      </c>
      <c r="AX43" s="20" t="e">
        <f aca="false">IF(LEFT($B43,1)="*","",IF(ISNA(AE43),0,AE43))</f>
        <v>#VALUE!</v>
      </c>
      <c r="AY43" s="20" t="e">
        <f aca="false">IF(LEFT($B43,1)="*","",IF(ISNA(AF43),0,AF43))</f>
        <v>#VALUE!</v>
      </c>
      <c r="AZ43" s="20" t="e">
        <f aca="false">IF(LEFT($B43,1)="*","",IF(ISNA(AG43),0,AG43))</f>
        <v>#VALUE!</v>
      </c>
      <c r="BA43" s="20" t="e">
        <f aca="false">IF(LEFT($B43,1)="*","",IF(ISNA(AH43),0,AH43))</f>
        <v>#VALUE!</v>
      </c>
      <c r="BB43" s="20" t="e">
        <f aca="false">IF(LEFT($B43,1)="*","",IF(ISNA(AI43),0,AI43))</f>
        <v>#VALUE!</v>
      </c>
      <c r="BC43" s="20" t="e">
        <f aca="false">IF(LEFT($B43,1)="*","",IF(ISNA(AJ43),0,AJ43))</f>
        <v>#VALUE!</v>
      </c>
      <c r="BD43" s="20" t="e">
        <f aca="false">IF(LEFT($B43,1)="*","",IF(ISNA(AK43),0,AK43))</f>
        <v>#VALUE!</v>
      </c>
      <c r="BE43" s="20" t="e">
        <f aca="false">IF(LEFT($B43,1)="*","",IF(ISNA(AL43),0,AL43))</f>
        <v>#VALUE!</v>
      </c>
      <c r="BF43" s="20" t="e">
        <f aca="false">IF(LEFT($B43,1)="*","",IF(ISNA(AM43),0,AM43))</f>
        <v>#VALUE!</v>
      </c>
      <c r="BG43" s="20" t="e">
        <f aca="false">IF(LEFT($B43,1)="*","",IF(ISNA(AN43),0,AN43))</f>
        <v>#VALUE!</v>
      </c>
      <c r="BH43" s="20" t="e">
        <f aca="false">IF(LEFT($B43,1)="*","",IF(ISNA(AO43),0,AO43))</f>
        <v>#VALUE!</v>
      </c>
      <c r="BI43" s="20" t="e">
        <f aca="false">IF(LEFT($B43,1)="*","",IF(ISNA(AP43),0,AP43))</f>
        <v>#VALUE!</v>
      </c>
      <c r="BJ43" s="20" t="e">
        <f aca="false">IF(LEFT($B43,1)="*","",IF(ISNA(AQ43),0,AQ43))</f>
        <v>#VALUE!</v>
      </c>
      <c r="BK43" s="20" t="e">
        <f aca="false">IF(LEFT($B43,1)="*","",IF(ISNA(AR43),0,AR43))</f>
        <v>#VALUE!</v>
      </c>
      <c r="BN43" s="19" t="n">
        <f aca="false">IF($W45=1,-1,IF($X45=1,0.5,IF($Y45=1,1,0)))</f>
        <v>0</v>
      </c>
    </row>
    <row r="44" customFormat="false" ht="17.25" hidden="false" customHeight="true" outlineLevel="0" collapsed="false">
      <c r="A44" s="227"/>
      <c r="B44" s="240"/>
      <c r="C44" s="229"/>
      <c r="D44" s="229"/>
      <c r="E44" s="229"/>
      <c r="F44" s="229"/>
      <c r="G44" s="229"/>
      <c r="H44" s="229"/>
      <c r="I44" s="229"/>
      <c r="J44" s="229"/>
      <c r="K44" s="229"/>
      <c r="L44" s="229"/>
      <c r="M44" s="229"/>
      <c r="N44" s="229"/>
      <c r="O44" s="229"/>
      <c r="P44" s="229"/>
      <c r="Q44" s="229"/>
      <c r="R44" s="229"/>
      <c r="S44" s="229"/>
      <c r="T44" s="230"/>
      <c r="U44" s="213"/>
      <c r="W44" s="233" t="n">
        <f aca="false">IF($A$37+ABS($A$38)-1&gt;18,IF($U$36&gt;"",1,0),0)</f>
        <v>0</v>
      </c>
      <c r="X44" s="233" t="n">
        <f aca="false">IF($A$37+ABS($A$38)-1=18,IF($U$37&gt;"",1,0),0)</f>
        <v>0</v>
      </c>
      <c r="Y44" s="233" t="n">
        <f aca="false">IF($A$37+ABS($A$38)-1&gt;18,IF($U$38&gt;"",1,0),0)</f>
        <v>0</v>
      </c>
      <c r="Z44" s="202"/>
      <c r="AA44" s="20" t="e">
        <f aca="false">VLOOKUP(LEFT($B44,SEARCH("(",$B44,1)-2),'IRL Calc'!$B$4:$CP$199,76,FALSE())</f>
        <v>#VALUE!</v>
      </c>
      <c r="AB44" s="20" t="e">
        <f aca="false">VLOOKUP(LEFT($B44,SEARCH("(",$B44,1)-2),'IRL Calc'!$B$4:$CP$199,77,FALSE())</f>
        <v>#VALUE!</v>
      </c>
      <c r="AC44" s="20" t="e">
        <f aca="false">VLOOKUP(LEFT($B44,SEARCH("(",$B44,1)-2),'IRL Calc'!$B$4:$CP$199,78,FALSE())</f>
        <v>#VALUE!</v>
      </c>
      <c r="AD44" s="20" t="e">
        <f aca="false">VLOOKUP(LEFT($B44,SEARCH("(",$B44,1)-2),'IRL Calc'!$B$4:$CP$199,79,FALSE())</f>
        <v>#VALUE!</v>
      </c>
      <c r="AE44" s="20" t="e">
        <f aca="false">VLOOKUP(LEFT($B44,SEARCH("(",$B44,1)-2),'IRL Calc'!$B$4:$CP$199,80,FALSE())</f>
        <v>#VALUE!</v>
      </c>
      <c r="AF44" s="20" t="e">
        <f aca="false">VLOOKUP(LEFT($B44,SEARCH("(",$B44,1)-2),'IRL Calc'!$B$4:$CP$199,81,FALSE())</f>
        <v>#VALUE!</v>
      </c>
      <c r="AG44" s="20" t="e">
        <f aca="false">VLOOKUP(LEFT($B44,SEARCH("(",$B44,1)-2),'IRL Calc'!$B$4:$CP$199,82,FALSE())</f>
        <v>#VALUE!</v>
      </c>
      <c r="AH44" s="20" t="e">
        <f aca="false">VLOOKUP(LEFT($B44,SEARCH("(",$B44,1)-2),'IRL Calc'!$B$4:$CP$199,83,FALSE())</f>
        <v>#VALUE!</v>
      </c>
      <c r="AI44" s="20" t="e">
        <f aca="false">VLOOKUP(LEFT($B44,SEARCH("(",$B44,1)-2),'IRL Calc'!$B$4:$CP$199,84,FALSE())</f>
        <v>#VALUE!</v>
      </c>
      <c r="AJ44" s="20" t="e">
        <f aca="false">VLOOKUP(LEFT($B44,SEARCH("(",$B44,1)-2),'IRL Calc'!$B$4:$CP$199,85,FALSE())</f>
        <v>#VALUE!</v>
      </c>
      <c r="AK44" s="20" t="e">
        <f aca="false">VLOOKUP(LEFT($B44,SEARCH("(",$B44,1)-2),'IRL Calc'!$B$4:$CP$199,86,FALSE())</f>
        <v>#VALUE!</v>
      </c>
      <c r="AL44" s="20" t="e">
        <f aca="false">VLOOKUP(LEFT($B44,SEARCH("(",$B44,1)-2),'IRL Calc'!$B$4:$CP$199,87,FALSE())</f>
        <v>#VALUE!</v>
      </c>
      <c r="AM44" s="20" t="e">
        <f aca="false">VLOOKUP(LEFT($B44,SEARCH("(",$B44,1)-2),'IRL Calc'!$B$4:$CP$199,88,FALSE())</f>
        <v>#VALUE!</v>
      </c>
      <c r="AN44" s="20" t="e">
        <f aca="false">VLOOKUP(LEFT($B44,SEARCH("(",$B44,1)-2),'IRL Calc'!$B$4:$CP$199,89,FALSE())</f>
        <v>#VALUE!</v>
      </c>
      <c r="AO44" s="20" t="e">
        <f aca="false">VLOOKUP(LEFT($B44,SEARCH("(",$B44,1)-2),'IRL Calc'!$B$4:$CP$199,90,FALSE())</f>
        <v>#VALUE!</v>
      </c>
      <c r="AP44" s="20" t="e">
        <f aca="false">VLOOKUP(LEFT($B44,SEARCH("(",$B44,1)-2),'IRL Calc'!$B$4:$CP$199,91,FALSE())</f>
        <v>#VALUE!</v>
      </c>
      <c r="AQ44" s="20" t="e">
        <f aca="false">VLOOKUP(LEFT($B44,SEARCH("(",$B44,1)-2),'IRL Calc'!$B$4:$CP$199,92,FALSE())</f>
        <v>#VALUE!</v>
      </c>
      <c r="AR44" s="20" t="e">
        <f aca="false">VLOOKUP(LEFT($B44,SEARCH("(",$B44,1)-2),'IRL Calc'!$B$4:$CP$199,93,FALSE())</f>
        <v>#VALUE!</v>
      </c>
      <c r="AT44" s="20" t="e">
        <f aca="false">IF(LEFT($B44,1)="*","",IF(ISNA(AA44),0,AA44))</f>
        <v>#VALUE!</v>
      </c>
      <c r="AU44" s="20" t="e">
        <f aca="false">IF(LEFT($B44,1)="*","",IF(ISNA(AB44),0,AB44))</f>
        <v>#VALUE!</v>
      </c>
      <c r="AV44" s="20" t="e">
        <f aca="false">IF(LEFT($B44,1)="*","",IF(ISNA(AC44),0,AC44))</f>
        <v>#VALUE!</v>
      </c>
      <c r="AW44" s="20" t="e">
        <f aca="false">IF(LEFT($B44,1)="*","",IF(ISNA(AD44),0,AD44))</f>
        <v>#VALUE!</v>
      </c>
      <c r="AX44" s="20" t="e">
        <f aca="false">IF(LEFT($B44,1)="*","",IF(ISNA(AE44),0,AE44))</f>
        <v>#VALUE!</v>
      </c>
      <c r="AY44" s="20" t="e">
        <f aca="false">IF(LEFT($B44,1)="*","",IF(ISNA(AF44),0,AF44))</f>
        <v>#VALUE!</v>
      </c>
      <c r="AZ44" s="20" t="e">
        <f aca="false">IF(LEFT($B44,1)="*","",IF(ISNA(AG44),0,AG44))</f>
        <v>#VALUE!</v>
      </c>
      <c r="BA44" s="20" t="e">
        <f aca="false">IF(LEFT($B44,1)="*","",IF(ISNA(AH44),0,AH44))</f>
        <v>#VALUE!</v>
      </c>
      <c r="BB44" s="20" t="e">
        <f aca="false">IF(LEFT($B44,1)="*","",IF(ISNA(AI44),0,AI44))</f>
        <v>#VALUE!</v>
      </c>
      <c r="BC44" s="20" t="e">
        <f aca="false">IF(LEFT($B44,1)="*","",IF(ISNA(AJ44),0,AJ44))</f>
        <v>#VALUE!</v>
      </c>
      <c r="BD44" s="20" t="e">
        <f aca="false">IF(LEFT($B44,1)="*","",IF(ISNA(AK44),0,AK44))</f>
        <v>#VALUE!</v>
      </c>
      <c r="BE44" s="20" t="e">
        <f aca="false">IF(LEFT($B44,1)="*","",IF(ISNA(AL44),0,AL44))</f>
        <v>#VALUE!</v>
      </c>
      <c r="BF44" s="20" t="e">
        <f aca="false">IF(LEFT($B44,1)="*","",IF(ISNA(AM44),0,AM44))</f>
        <v>#VALUE!</v>
      </c>
      <c r="BG44" s="20" t="e">
        <f aca="false">IF(LEFT($B44,1)="*","",IF(ISNA(AN44),0,AN44))</f>
        <v>#VALUE!</v>
      </c>
      <c r="BH44" s="20" t="e">
        <f aca="false">IF(LEFT($B44,1)="*","",IF(ISNA(AO44),0,AO44))</f>
        <v>#VALUE!</v>
      </c>
      <c r="BI44" s="20" t="e">
        <f aca="false">IF(LEFT($B44,1)="*","",IF(ISNA(AP44),0,AP44))</f>
        <v>#VALUE!</v>
      </c>
      <c r="BJ44" s="20" t="e">
        <f aca="false">IF(LEFT($B44,1)="*","",IF(ISNA(AQ44),0,AQ44))</f>
        <v>#VALUE!</v>
      </c>
      <c r="BK44" s="20" t="e">
        <f aca="false">IF(LEFT($B44,1)="*","",IF(ISNA(AR44),0,AR44))</f>
        <v>#VALUE!</v>
      </c>
      <c r="BL44" s="20" t="str">
        <f aca="false">IF(A42+ABS(A43)-1&gt;18,IF(COUNTIF(BD45:BK45,"x"),ABS(BL45)&amp;"&amp;"&amp;COUNTIF(AT45:BK45,"x"),IF(BL45=0,"1 up",ABS(BL45)&amp;" up")),ABS(A43)&amp;" up")</f>
        <v>0 up</v>
      </c>
      <c r="BN44" s="19" t="n">
        <f aca="false">IF($W45=1,-1,IF($X45=1,0.5,IF($Y45=1,1,0)))</f>
        <v>0</v>
      </c>
    </row>
    <row r="45" customFormat="false" ht="15" hidden="false" customHeight="false" outlineLevel="0" collapsed="false">
      <c r="C45" s="232" t="n">
        <f aca="false">IF(SUM(C41:C42)&lt;SUM(C43:C44),1,IF(SUM(C41:C42)&gt;SUM(C43:C44),-1,0))</f>
        <v>0</v>
      </c>
      <c r="D45" s="232" t="n">
        <f aca="false">IF(SUM(D41:D42)&lt;SUM(D43:D44),1,IF(SUM(D41:D42)&gt;SUM(D43:D44),-1,0))</f>
        <v>0</v>
      </c>
      <c r="E45" s="232" t="n">
        <f aca="false">IF(SUM(E41:E42)&lt;SUM(E43:E44),1,IF(SUM(E41:E42)&gt;SUM(E43:E44),-1,0))</f>
        <v>0</v>
      </c>
      <c r="F45" s="232" t="n">
        <f aca="false">IF(SUM(F41:F42)&lt;SUM(F43:F44),1,IF(SUM(F41:F42)&gt;SUM(F43:F44),-1,0))</f>
        <v>0</v>
      </c>
      <c r="G45" s="232" t="n">
        <f aca="false">IF(SUM(G41:G42)&lt;SUM(G43:G44),1,IF(SUM(G41:G42)&gt;SUM(G43:G44),-1,0))</f>
        <v>0</v>
      </c>
      <c r="H45" s="232" t="n">
        <f aca="false">IF(SUM(H41:H42)&lt;SUM(H43:H44),1,IF(SUM(H41:H42)&gt;SUM(H43:H44),-1,0))</f>
        <v>0</v>
      </c>
      <c r="I45" s="232" t="n">
        <f aca="false">IF(SUM(I41:I42)&lt;SUM(I43:I44),1,IF(SUM(I41:I42)&gt;SUM(I43:I44),-1,0))</f>
        <v>0</v>
      </c>
      <c r="J45" s="232" t="n">
        <f aca="false">IF(SUM(J41:J42)&lt;SUM(J43:J44),1,IF(SUM(J41:J42)&gt;SUM(J43:J44),-1,0))</f>
        <v>0</v>
      </c>
      <c r="K45" s="232" t="n">
        <f aca="false">IF(SUM(K41:K42)&lt;SUM(K43:K44),1,IF(SUM(K41:K42)&gt;SUM(K43:K44),-1,0))</f>
        <v>0</v>
      </c>
      <c r="L45" s="232" t="n">
        <f aca="false">IF(SUM(L41:L42)&lt;SUM(L43:L44),1,IF(SUM(L41:L42)&gt;SUM(L43:L44),-1,0))</f>
        <v>0</v>
      </c>
      <c r="M45" s="232" t="n">
        <f aca="false">IF(SUM(M41:M42)&lt;SUM(M43:M44),1,IF(SUM(M41:M42)&gt;SUM(M43:M44),-1,0))</f>
        <v>0</v>
      </c>
      <c r="N45" s="232" t="n">
        <f aca="false">IF(SUM(N41:N42)&lt;SUM(N43:N44),1,IF(SUM(N41:N42)&gt;SUM(N43:N44),-1,0))</f>
        <v>0</v>
      </c>
      <c r="O45" s="232" t="n">
        <f aca="false">IF(SUM(O41:O42)&lt;SUM(O43:O44),1,IF(SUM(O41:O42)&gt;SUM(O43:O44),-1,0))</f>
        <v>0</v>
      </c>
      <c r="P45" s="232" t="n">
        <f aca="false">IF(SUM(P41:P42)&lt;SUM(P43:P44),1,IF(SUM(P41:P42)&gt;SUM(P43:P44),-1,0))</f>
        <v>0</v>
      </c>
      <c r="Q45" s="232" t="n">
        <f aca="false">IF(SUM(Q41:Q42)&lt;SUM(Q43:Q44),1,IF(SUM(Q41:Q42)&gt;SUM(Q43:Q44),-1,0))</f>
        <v>0</v>
      </c>
      <c r="R45" s="232" t="n">
        <f aca="false">IF(SUM(R41:R42)&lt;SUM(R43:R44),1,IF(SUM(R41:R42)&gt;SUM(R43:R44),-1,0))</f>
        <v>0</v>
      </c>
      <c r="S45" s="232" t="n">
        <f aca="false">IF(SUM(S41:S42)&lt;SUM(S43:S44),1,IF(SUM(S41:S42)&gt;SUM(S43:S44),-1,0))</f>
        <v>0</v>
      </c>
      <c r="T45" s="232" t="n">
        <f aca="false">IF(SUM(T41:T42)&lt;SUM(T43:T44),1,IF(SUM(T41:T42)&gt;SUM(T43:T44),-1,0))</f>
        <v>0</v>
      </c>
      <c r="W45" s="269" t="n">
        <f aca="false">IF($A$42+ABS($A$43)-1&gt;18,IF($U$41&gt;"",1,0),0)</f>
        <v>0</v>
      </c>
      <c r="X45" s="269" t="n">
        <f aca="false">IF($A$42+ABS($A$43)-1=18,IF($U$42&gt;"",1,0),0)</f>
        <v>0</v>
      </c>
      <c r="Y45" s="269" t="n">
        <f aca="false">IF($A$42+ABS($A$43)-1&gt;18,IF($U$43&gt;"",1,0),0)</f>
        <v>0</v>
      </c>
      <c r="Z45" s="202"/>
      <c r="BD45" s="20" t="str">
        <f aca="false">IF(SUM($C45:L45)&gt;8,"x",IF(SUM($C45:L45)&lt;-8,"x",""))</f>
        <v/>
      </c>
      <c r="BE45" s="20" t="str">
        <f aca="false">IF(SUM($C45:M45)&gt;7,"x",IF(SUM($C45:M45)&lt;-7,"x",""))</f>
        <v/>
      </c>
      <c r="BF45" s="20" t="str">
        <f aca="false">IF(SUM($C45:N45)&gt;6,"x",IF(SUM($C45:N45)&lt;-6,"x",""))</f>
        <v/>
      </c>
      <c r="BG45" s="20" t="str">
        <f aca="false">IF(SUM($C45:O45)&gt;5,"x",IF(SUM($C45:O45)&lt;-5,"x",""))</f>
        <v/>
      </c>
      <c r="BH45" s="20" t="str">
        <f aca="false">IF(SUM($C45:P45)&gt;4,"x",IF(SUM($C45:P45)&lt;-4,"x",""))</f>
        <v/>
      </c>
      <c r="BI45" s="20" t="str">
        <f aca="false">IF(SUM($C45:Q45)&gt;3,"x",IF(SUM($C45:Q45)&lt;-3,"x",""))</f>
        <v/>
      </c>
      <c r="BJ45" s="20" t="str">
        <f aca="false">IF(SUM($C45:R45)&gt;2,"x",IF(SUM($C45:R45)&lt;-2,"x",""))</f>
        <v/>
      </c>
      <c r="BK45" s="20" t="str">
        <f aca="false">IF(SUM($C45:S45)&gt;1,"x",IF(SUM($C45:S45)&lt;-1,"x",""))</f>
        <v/>
      </c>
      <c r="BL45" s="20" t="n">
        <f aca="false">SUMIF(AT45:BK45,"",C45:T45)</f>
        <v>0</v>
      </c>
    </row>
    <row r="46" customFormat="false" ht="12.75" hidden="false" customHeight="false" outlineLevel="0" collapsed="false">
      <c r="A46" s="270"/>
      <c r="B46" s="271"/>
      <c r="C46" s="270"/>
      <c r="D46" s="270"/>
      <c r="E46" s="270"/>
      <c r="F46" s="270"/>
      <c r="G46" s="270"/>
      <c r="H46" s="270"/>
      <c r="I46" s="270"/>
      <c r="J46" s="270"/>
      <c r="K46" s="270"/>
      <c r="L46" s="270"/>
      <c r="M46" s="270"/>
      <c r="N46" s="270"/>
      <c r="O46" s="270"/>
      <c r="P46" s="270"/>
      <c r="Q46" s="270"/>
      <c r="R46" s="270"/>
      <c r="S46" s="270"/>
      <c r="T46" s="270"/>
      <c r="U46" s="270"/>
      <c r="V46" s="271"/>
      <c r="W46" s="256"/>
      <c r="X46" s="256"/>
      <c r="Y46" s="234"/>
      <c r="Z46" s="270"/>
    </row>
  </sheetData>
  <mergeCells count="12">
    <mergeCell ref="W1:Y1"/>
    <mergeCell ref="W3:W4"/>
    <mergeCell ref="X3:X4"/>
    <mergeCell ref="Y3:Y4"/>
    <mergeCell ref="W5:W6"/>
    <mergeCell ref="Y5:Y6"/>
    <mergeCell ref="W24:Y24"/>
    <mergeCell ref="W26:W27"/>
    <mergeCell ref="X26:X27"/>
    <mergeCell ref="Y26:Y27"/>
    <mergeCell ref="W28:W29"/>
    <mergeCell ref="Y28:Y29"/>
  </mergeCells>
  <conditionalFormatting sqref="U44">
    <cfRule type="expression" priority="2" aboveAverage="0" equalAverage="0" bottom="0" percent="0" rank="0" text="" dxfId="69">
      <formula>(W58=1)</formula>
    </cfRule>
  </conditionalFormatting>
  <conditionalFormatting sqref="C5:T6">
    <cfRule type="expression" priority="3" aboveAverage="0" equalAverage="0" bottom="0" percent="0" rank="0" text="" dxfId="70">
      <formula>OR(AND(C$5&lt;C$4,C$5&lt;C$3),AND(C$6&lt;C$4,C$6&lt;C$3))</formula>
    </cfRule>
  </conditionalFormatting>
  <conditionalFormatting sqref="C3:T4">
    <cfRule type="expression" priority="4" aboveAverage="0" equalAverage="0" bottom="0" percent="0" rank="0" text="" dxfId="71">
      <formula>OR(AND(C$3&lt;C$5,C$3&lt;C$6),AND(C$4&lt;C$5,C$4&lt;C$6))</formula>
    </cfRule>
  </conditionalFormatting>
  <conditionalFormatting sqref="U3">
    <cfRule type="expression" priority="5" aboveAverage="0" equalAverage="0" bottom="0" percent="0" rank="0" text="" dxfId="72">
      <formula>(W17=1)</formula>
    </cfRule>
    <cfRule type="expression" priority="6" aboveAverage="0" equalAverage="0" bottom="0" percent="0" rank="0" text="" dxfId="73">
      <formula>(W13=1)</formula>
    </cfRule>
  </conditionalFormatting>
  <conditionalFormatting sqref="U4">
    <cfRule type="expression" priority="7" aboveAverage="0" equalAverage="0" bottom="0" percent="0" rank="0" text="" dxfId="74">
      <formula>(X17=1)</formula>
    </cfRule>
    <cfRule type="expression" priority="8" aboveAverage="0" equalAverage="0" bottom="0" percent="0" rank="0" text="" dxfId="75">
      <formula>(X13=1)</formula>
    </cfRule>
  </conditionalFormatting>
  <conditionalFormatting sqref="U8">
    <cfRule type="expression" priority="9" aboveAverage="0" equalAverage="0" bottom="0" percent="0" rank="0" text="" dxfId="76">
      <formula>(W18=1)</formula>
    </cfRule>
    <cfRule type="expression" priority="10" aboveAverage="0" equalAverage="0" bottom="0" percent="0" rank="0" text="" dxfId="77">
      <formula>(W14=1)</formula>
    </cfRule>
  </conditionalFormatting>
  <conditionalFormatting sqref="U9">
    <cfRule type="expression" priority="11" aboveAverage="0" equalAverage="0" bottom="0" percent="0" rank="0" text="" dxfId="78">
      <formula>(X18=1)</formula>
    </cfRule>
    <cfRule type="expression" priority="12" aboveAverage="0" equalAverage="0" bottom="0" percent="0" rank="0" text="" dxfId="79">
      <formula>(X14=1)</formula>
    </cfRule>
  </conditionalFormatting>
  <conditionalFormatting sqref="U5">
    <cfRule type="expression" priority="13" aboveAverage="0" equalAverage="0" bottom="0" percent="0" rank="0" text="" dxfId="80">
      <formula>(Y17=1)</formula>
    </cfRule>
    <cfRule type="expression" priority="14" aboveAverage="0" equalAverage="0" bottom="0" percent="0" rank="0" text="" dxfId="81">
      <formula>(Y13=1)</formula>
    </cfRule>
  </conditionalFormatting>
  <conditionalFormatting sqref="U10">
    <cfRule type="expression" priority="15" aboveAverage="0" equalAverage="0" bottom="0" percent="0" rank="0" text="" dxfId="82">
      <formula>(Y18=1)</formula>
    </cfRule>
    <cfRule type="expression" priority="16" aboveAverage="0" equalAverage="0" bottom="0" percent="0" rank="0" text="" dxfId="83">
      <formula>(Y14=1)</formula>
    </cfRule>
  </conditionalFormatting>
  <conditionalFormatting sqref="C8:T9">
    <cfRule type="expression" priority="17" aboveAverage="0" equalAverage="0" bottom="0" percent="0" rank="0" text="" dxfId="84">
      <formula>OR(AND(C$8&lt;C$10,C$8&lt;C$11),AND(C$9&lt;C$10,C$9&lt;C$11))</formula>
    </cfRule>
  </conditionalFormatting>
  <conditionalFormatting sqref="C10:T11">
    <cfRule type="expression" priority="18" aboveAverage="0" equalAverage="0" bottom="0" percent="0" rank="0" text="" dxfId="85">
      <formula>OR(AND(C$10&lt;C$8,C$10&lt;C$9),AND(C$11&lt;C$8,C$11&lt;C$9))</formula>
    </cfRule>
  </conditionalFormatting>
  <conditionalFormatting sqref="C13:T14">
    <cfRule type="expression" priority="19" aboveAverage="0" equalAverage="0" bottom="0" percent="0" rank="0" text="" dxfId="86">
      <formula>OR(AND(C$13&lt;C$15,C$13&lt;C$16),AND(C$14&lt;C$15,C$14&lt;C$16))</formula>
    </cfRule>
  </conditionalFormatting>
  <conditionalFormatting sqref="C15:T16">
    <cfRule type="expression" priority="20" aboveAverage="0" equalAverage="0" bottom="0" percent="0" rank="0" text="" dxfId="87">
      <formula>OR(AND(C$15&lt;C$13,C$15&lt;C$14),AND(C$16&lt;C$13,C$16&lt;C$14))</formula>
    </cfRule>
  </conditionalFormatting>
  <conditionalFormatting sqref="C18:K19 M18:T19">
    <cfRule type="expression" priority="21" aboveAverage="0" equalAverage="0" bottom="0" percent="0" rank="0" text="" dxfId="88">
      <formula>OR(AND(C$18&lt;C$20,C$18&lt;C$21),AND(C$194&lt;C$20,C$19&lt;C$21))</formula>
    </cfRule>
  </conditionalFormatting>
  <conditionalFormatting sqref="C20:K21 M20:T21 L20">
    <cfRule type="expression" priority="22" aboveAverage="0" equalAverage="0" bottom="0" percent="0" rank="0" text="" dxfId="89">
      <formula>OR(AND(C$20&lt;C$18,C$20&lt;C$19),AND(C$21&lt;C$18,C$21&lt;C$19))</formula>
    </cfRule>
  </conditionalFormatting>
  <conditionalFormatting sqref="U13">
    <cfRule type="expression" priority="23" aboveAverage="0" equalAverage="0" bottom="0" percent="0" rank="0" text="" dxfId="90">
      <formula>(W19=1)</formula>
    </cfRule>
    <cfRule type="expression" priority="24" aboveAverage="0" equalAverage="0" bottom="0" percent="0" rank="0" text="" dxfId="91">
      <formula>(W15=1)</formula>
    </cfRule>
  </conditionalFormatting>
  <conditionalFormatting sqref="U14">
    <cfRule type="expression" priority="25" aboveAverage="0" equalAverage="0" bottom="0" percent="0" rank="0" text="" dxfId="92">
      <formula>(X19=1)</formula>
    </cfRule>
    <cfRule type="expression" priority="26" aboveAverage="0" equalAverage="0" bottom="0" percent="0" rank="0" text="" dxfId="93">
      <formula>(X15=1)</formula>
    </cfRule>
  </conditionalFormatting>
  <conditionalFormatting sqref="U15">
    <cfRule type="expression" priority="27" aboveAverage="0" equalAverage="0" bottom="0" percent="0" rank="0" text="" dxfId="94">
      <formula>(Y19=1)</formula>
    </cfRule>
    <cfRule type="expression" priority="28" aboveAverage="0" equalAverage="0" bottom="0" percent="0" rank="0" text="" dxfId="95">
      <formula>(Y15=1)</formula>
    </cfRule>
  </conditionalFormatting>
  <conditionalFormatting sqref="U18">
    <cfRule type="expression" priority="29" aboveAverage="0" equalAverage="0" bottom="0" percent="0" rank="0" text="" dxfId="96">
      <formula>(W20=1)</formula>
    </cfRule>
    <cfRule type="expression" priority="30" aboveAverage="0" equalAverage="0" bottom="0" percent="0" rank="0" text="" dxfId="97">
      <formula>(W16=1)</formula>
    </cfRule>
  </conditionalFormatting>
  <conditionalFormatting sqref="U19">
    <cfRule type="expression" priority="31" aboveAverage="0" equalAverage="0" bottom="0" percent="0" rank="0" text="" dxfId="98">
      <formula>(X20=1)</formula>
    </cfRule>
    <cfRule type="expression" priority="32" aboveAverage="0" equalAverage="0" bottom="0" percent="0" rank="0" text="" dxfId="99">
      <formula>(X16=1)</formula>
    </cfRule>
  </conditionalFormatting>
  <conditionalFormatting sqref="U20">
    <cfRule type="expression" priority="33" aboveAverage="0" equalAverage="0" bottom="0" percent="0" rank="0" text="" dxfId="100">
      <formula>(Y20=1)</formula>
    </cfRule>
    <cfRule type="expression" priority="34" aboveAverage="0" equalAverage="0" bottom="0" percent="0" rank="0" text="" dxfId="101">
      <formula>(Y16=1)</formula>
    </cfRule>
  </conditionalFormatting>
  <conditionalFormatting sqref="U26">
    <cfRule type="expression" priority="35" aboveAverage="0" equalAverage="0" bottom="0" percent="0" rank="0" text="" dxfId="102">
      <formula>(W42=1)</formula>
    </cfRule>
    <cfRule type="expression" priority="36" aboveAverage="0" equalAverage="0" bottom="0" percent="0" rank="0" text="" dxfId="103">
      <formula>(W38=1)</formula>
    </cfRule>
  </conditionalFormatting>
  <conditionalFormatting sqref="U27">
    <cfRule type="expression" priority="37" aboveAverage="0" equalAverage="0" bottom="0" percent="0" rank="0" text="" dxfId="104">
      <formula>(X42=1)</formula>
    </cfRule>
    <cfRule type="expression" priority="38" aboveAverage="0" equalAverage="0" bottom="0" percent="0" rank="0" text="" dxfId="105">
      <formula>(X38=1)</formula>
    </cfRule>
  </conditionalFormatting>
  <conditionalFormatting sqref="U28">
    <cfRule type="expression" priority="39" aboveAverage="0" equalAverage="0" bottom="0" percent="0" rank="0" text="" dxfId="106">
      <formula>(Y42=1)</formula>
    </cfRule>
    <cfRule type="expression" priority="40" aboveAverage="0" equalAverage="0" bottom="0" percent="0" rank="0" text="" dxfId="107">
      <formula>(Y38=1)</formula>
    </cfRule>
  </conditionalFormatting>
  <conditionalFormatting sqref="U31">
    <cfRule type="expression" priority="41" aboveAverage="0" equalAverage="0" bottom="0" percent="0" rank="0" text="" dxfId="108">
      <formula>(W43=1)</formula>
    </cfRule>
    <cfRule type="expression" priority="42" aboveAverage="0" equalAverage="0" bottom="0" percent="0" rank="0" text="" dxfId="109">
      <formula>(W39=1)</formula>
    </cfRule>
  </conditionalFormatting>
  <conditionalFormatting sqref="U32">
    <cfRule type="expression" priority="43" aboveAverage="0" equalAverage="0" bottom="0" percent="0" rank="0" text="" dxfId="110">
      <formula>(X43=1)</formula>
    </cfRule>
    <cfRule type="expression" priority="44" aboveAverage="0" equalAverage="0" bottom="0" percent="0" rank="0" text="" dxfId="111">
      <formula>(X39=1)</formula>
    </cfRule>
  </conditionalFormatting>
  <conditionalFormatting sqref="U33">
    <cfRule type="expression" priority="45" aboveAverage="0" equalAverage="0" bottom="0" percent="0" rank="0" text="" dxfId="112">
      <formula>(Y43=1)</formula>
    </cfRule>
    <cfRule type="expression" priority="46" aboveAverage="0" equalAverage="0" bottom="0" percent="0" rank="0" text="" dxfId="113">
      <formula>(Y39=1)</formula>
    </cfRule>
  </conditionalFormatting>
  <conditionalFormatting sqref="U36">
    <cfRule type="expression" priority="47" aboveAverage="0" equalAverage="0" bottom="0" percent="0" rank="0" text="" dxfId="114">
      <formula>(W44=1)</formula>
    </cfRule>
    <cfRule type="expression" priority="48" aboveAverage="0" equalAverage="0" bottom="0" percent="0" rank="0" text="" dxfId="115">
      <formula>(W40=1)</formula>
    </cfRule>
  </conditionalFormatting>
  <conditionalFormatting sqref="U37">
    <cfRule type="expression" priority="49" aboveAverage="0" equalAverage="0" bottom="0" percent="0" rank="0" text="" dxfId="116">
      <formula>(X44=1)</formula>
    </cfRule>
    <cfRule type="expression" priority="50" aboveAverage="0" equalAverage="0" bottom="0" percent="0" rank="0" text="" dxfId="117">
      <formula>(X40=1)</formula>
    </cfRule>
  </conditionalFormatting>
  <conditionalFormatting sqref="U38">
    <cfRule type="expression" priority="51" aboveAverage="0" equalAverage="0" bottom="0" percent="0" rank="0" text="" dxfId="118">
      <formula>(Y44=1)</formula>
    </cfRule>
    <cfRule type="expression" priority="52" aboveAverage="0" equalAverage="0" bottom="0" percent="0" rank="0" text="" dxfId="119">
      <formula>(Y40=1)</formula>
    </cfRule>
  </conditionalFormatting>
  <conditionalFormatting sqref="U41">
    <cfRule type="expression" priority="53" aboveAverage="0" equalAverage="0" bottom="0" percent="0" rank="0" text="" dxfId="120">
      <formula>(W45=1)</formula>
    </cfRule>
    <cfRule type="expression" priority="54" aboveAverage="0" equalAverage="0" bottom="0" percent="0" rank="0" text="" dxfId="121">
      <formula>(W41=1)</formula>
    </cfRule>
  </conditionalFormatting>
  <conditionalFormatting sqref="U42">
    <cfRule type="expression" priority="55" aboveAverage="0" equalAverage="0" bottom="0" percent="0" rank="0" text="" dxfId="122">
      <formula>(X45=1)</formula>
    </cfRule>
    <cfRule type="expression" priority="56" aboveAverage="0" equalAverage="0" bottom="0" percent="0" rank="0" text="" dxfId="123">
      <formula>(X41=1)</formula>
    </cfRule>
  </conditionalFormatting>
  <conditionalFormatting sqref="U43">
    <cfRule type="expression" priority="57" aboveAverage="0" equalAverage="0" bottom="0" percent="0" rank="0" text="" dxfId="124">
      <formula>(Y45=1)</formula>
    </cfRule>
    <cfRule type="expression" priority="58" aboveAverage="0" equalAverage="0" bottom="0" percent="0" rank="0" text="" dxfId="125">
      <formula>(Y41=1)</formula>
    </cfRule>
  </conditionalFormatting>
  <conditionalFormatting sqref="C26:T27">
    <cfRule type="expression" priority="59" aboveAverage="0" equalAverage="0" bottom="0" percent="0" rank="0" text="" dxfId="126">
      <formula>C$26+C$27&lt;C$28+C$29</formula>
    </cfRule>
  </conditionalFormatting>
  <conditionalFormatting sqref="C28:T29">
    <cfRule type="expression" priority="60" aboveAverage="0" equalAverage="0" bottom="0" percent="0" rank="0" text="" dxfId="127">
      <formula>C$28+C$29&lt;C$26+C$27</formula>
    </cfRule>
  </conditionalFormatting>
  <conditionalFormatting sqref="C31:T32">
    <cfRule type="expression" priority="61" aboveAverage="0" equalAverage="0" bottom="0" percent="0" rank="0" text="" dxfId="128">
      <formula>C$31+C$32&lt;C$33+C$34</formula>
    </cfRule>
  </conditionalFormatting>
  <conditionalFormatting sqref="C33:T34">
    <cfRule type="expression" priority="62" aboveAverage="0" equalAverage="0" bottom="0" percent="0" rank="0" text="" dxfId="129">
      <formula>C$33+C$34&lt;C$31+C$32</formula>
    </cfRule>
  </conditionalFormatting>
  <conditionalFormatting sqref="C36:T37">
    <cfRule type="expression" priority="63" aboveAverage="0" equalAverage="0" bottom="0" percent="0" rank="0" text="" dxfId="130">
      <formula>C$36+C$37&lt;C$38+C$39</formula>
    </cfRule>
  </conditionalFormatting>
  <conditionalFormatting sqref="C38:T39">
    <cfRule type="expression" priority="64" aboveAverage="0" equalAverage="0" bottom="0" percent="0" rank="0" text="" dxfId="131">
      <formula>C$38+C$39&lt;C$36+C$37</formula>
    </cfRule>
  </conditionalFormatting>
  <conditionalFormatting sqref="C41:T42">
    <cfRule type="expression" priority="65" aboveAverage="0" equalAverage="0" bottom="0" percent="0" rank="0" text="" dxfId="132">
      <formula>C$41+C$42&lt;C$43+C$44</formula>
    </cfRule>
  </conditionalFormatting>
  <conditionalFormatting sqref="C43:T44">
    <cfRule type="expression" priority="66" aboveAverage="0" equalAverage="0" bottom="0" percent="0" rank="0" text="" dxfId="133">
      <formula>C$43+C$44&lt;C$41+C$42</formula>
    </cfRule>
  </conditionalFormatting>
  <conditionalFormatting sqref="L18:L19">
    <cfRule type="expression" priority="67" aboveAverage="0" equalAverage="0" bottom="0" percent="0" rank="0" text="" dxfId="134">
      <formula>OR(AND(L$18&lt;L$20,L$18&lt;L$21),AND(L$19&lt;L$20,L$19&lt;L$21))</formula>
    </cfRule>
  </conditionalFormatting>
  <conditionalFormatting sqref="L21">
    <cfRule type="expression" priority="68" aboveAverage="0" equalAverage="0" bottom="0" percent="0" rank="0" text="" dxfId="135">
      <formula>OR(AND(L$20&lt;L$18,L$20&lt;L$19),AND(L$21&lt;L$18,L$21&lt;L$1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31.get_day2_4ball_scores">
                <anchor moveWithCells="true" sizeWithCells="false">
                  <from>
                    <xdr:col>22</xdr:col>
                    <xdr:colOff>844920</xdr:colOff>
                    <xdr:row>11</xdr:row>
                    <xdr:rowOff>142920</xdr:rowOff>
                  </from>
                  <to>
                    <xdr:col>24</xdr:col>
                    <xdr:colOff>283320</xdr:colOff>
                    <xdr:row>13</xdr:row>
                    <xdr:rowOff>76320</xdr:rowOff>
                  </to>
                </anchor>
              </controlPr>
            </control>
          </mc:Choice>
        </mc:AlternateContent>
        <mc:AlternateContent xmlns:mc="http://schemas.openxmlformats.org/markup-compatibility/2006">
          <mc:Choice Requires="x14">
            <control shapeId="1002" r:id="rId4" name="Button 7">
              <controlPr defaultSize="0" print="false" autoFill="0" autoPict="0" macro="Module41.get_day2_aggregate_scores">
                <anchor moveWithCells="true" sizeWithCells="false">
                  <from>
                    <xdr:col>22</xdr:col>
                    <xdr:colOff>814320</xdr:colOff>
                    <xdr:row>35</xdr:row>
                    <xdr:rowOff>0</xdr:rowOff>
                  </from>
                  <to>
                    <xdr:col>24</xdr:col>
                    <xdr:colOff>253080</xdr:colOff>
                    <xdr:row>36</xdr:row>
                    <xdr:rowOff>152280</xdr:rowOff>
                  </to>
                </anchor>
              </controlPr>
            </control>
          </mc:Choice>
        </mc:AlternateContent>
        <mc:AlternateContent xmlns:mc="http://schemas.openxmlformats.org/markup-compatibility/2006">
          <mc:Choice Requires="x14">
            <control shapeId="1003" r:id="rId5" name="Button 8">
              <controlPr defaultSize="0" print="false" autoFill="0" autoPict="0" macro="Module78.Clear_scores_4ball">
                <anchor moveWithCells="true" sizeWithCells="false">
                  <from>
                    <xdr:col>22</xdr:col>
                    <xdr:colOff>844920</xdr:colOff>
                    <xdr:row>15</xdr:row>
                    <xdr:rowOff>190800</xdr:rowOff>
                  </from>
                  <to>
                    <xdr:col>24</xdr:col>
                    <xdr:colOff>283320</xdr:colOff>
                    <xdr:row>17</xdr:row>
                    <xdr:rowOff>124200</xdr:rowOff>
                  </to>
                </anchor>
              </controlPr>
            </control>
          </mc:Choice>
        </mc:AlternateContent>
        <mc:AlternateContent xmlns:mc="http://schemas.openxmlformats.org/markup-compatibility/2006">
          <mc:Choice Requires="x14">
            <control shapeId="1004" r:id="rId6" name="Button 9">
              <controlPr defaultSize="0" print="false" autoFill="0" autoPict="0" macro="Module78.Clear_scores_aggregate">
                <anchor moveWithCells="true" sizeWithCells="false">
                  <from>
                    <xdr:col>22</xdr:col>
                    <xdr:colOff>844920</xdr:colOff>
                    <xdr:row>38</xdr:row>
                    <xdr:rowOff>190800</xdr:rowOff>
                  </from>
                  <to>
                    <xdr:col>24</xdr:col>
                    <xdr:colOff>283320</xdr:colOff>
                    <xdr:row>40</xdr:row>
                    <xdr:rowOff>123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9"/>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10.28"/>
    <col collapsed="false" customWidth="true" hidden="false" outlineLevel="0" max="2" min="2" style="19" width="17.85"/>
    <col collapsed="false" customWidth="true" hidden="false" outlineLevel="0" max="11" min="3" style="19" width="3.28"/>
    <col collapsed="false" customWidth="true" hidden="false" outlineLevel="0" max="20" min="12" style="19" width="3.56"/>
    <col collapsed="false" customWidth="true" hidden="false" outlineLevel="0" max="21" min="21" style="20" width="14.85"/>
    <col collapsed="false" customWidth="true" hidden="false" outlineLevel="0" max="22" min="22" style="19" width="12.85"/>
    <col collapsed="false" customWidth="true" hidden="false" outlineLevel="0" max="25" min="23" style="19" width="19.99"/>
    <col collapsed="false" customWidth="false" hidden="false" outlineLevel="0" max="26" min="26" style="19" width="9.14"/>
    <col collapsed="false" customWidth="true" hidden="true" outlineLevel="0" max="35" min="27" style="19" width="2.28"/>
    <col collapsed="false" customWidth="true" hidden="true" outlineLevel="0" max="44" min="36" style="19" width="3.14"/>
    <col collapsed="false" customWidth="false" hidden="true" outlineLevel="0" max="45" min="45" style="19" width="9.14"/>
    <col collapsed="false" customWidth="true" hidden="true" outlineLevel="0" max="54" min="46" style="19" width="2.28"/>
    <col collapsed="false" customWidth="true" hidden="true" outlineLevel="0" max="63" min="55" style="19" width="3.14"/>
    <col collapsed="false" customWidth="false" hidden="true" outlineLevel="0" max="66" min="64" style="19" width="9.14"/>
    <col collapsed="false" customWidth="false" hidden="false" outlineLevel="0" max="257" min="67" style="19" width="9.14"/>
  </cols>
  <sheetData>
    <row r="1" customFormat="false" ht="15.95" hidden="false" customHeight="true" outlineLevel="0" collapsed="false">
      <c r="A1" s="254" t="s">
        <v>36</v>
      </c>
      <c r="B1" s="274" t="s">
        <v>302</v>
      </c>
      <c r="C1" s="200" t="n">
        <v>1</v>
      </c>
      <c r="D1" s="200" t="n">
        <v>2</v>
      </c>
      <c r="E1" s="200" t="n">
        <v>3</v>
      </c>
      <c r="F1" s="200" t="n">
        <v>4</v>
      </c>
      <c r="G1" s="200" t="n">
        <v>5</v>
      </c>
      <c r="H1" s="200" t="n">
        <v>6</v>
      </c>
      <c r="I1" s="200" t="n">
        <v>7</v>
      </c>
      <c r="J1" s="200" t="n">
        <v>8</v>
      </c>
      <c r="K1" s="200" t="n">
        <v>9</v>
      </c>
      <c r="L1" s="200" t="n">
        <v>10</v>
      </c>
      <c r="M1" s="200" t="n">
        <v>11</v>
      </c>
      <c r="N1" s="200" t="n">
        <v>12</v>
      </c>
      <c r="O1" s="200" t="n">
        <v>13</v>
      </c>
      <c r="P1" s="200" t="n">
        <v>14</v>
      </c>
      <c r="Q1" s="200" t="n">
        <v>15</v>
      </c>
      <c r="R1" s="200" t="n">
        <v>16</v>
      </c>
      <c r="S1" s="200" t="n">
        <v>17</v>
      </c>
      <c r="T1" s="200" t="n">
        <v>18</v>
      </c>
      <c r="U1" s="254" t="s">
        <v>36</v>
      </c>
      <c r="V1" s="256"/>
      <c r="W1" s="179" t="s">
        <v>277</v>
      </c>
      <c r="X1" s="246" t="s">
        <v>295</v>
      </c>
      <c r="Y1" s="180" t="s">
        <v>296</v>
      </c>
      <c r="Z1" s="275"/>
      <c r="AT1" s="20" t="n">
        <v>1</v>
      </c>
      <c r="AU1" s="20" t="n">
        <v>2</v>
      </c>
      <c r="AV1" s="20" t="n">
        <v>3</v>
      </c>
      <c r="AW1" s="20" t="n">
        <v>4</v>
      </c>
      <c r="AX1" s="20" t="n">
        <v>5</v>
      </c>
      <c r="AY1" s="20" t="n">
        <v>6</v>
      </c>
      <c r="AZ1" s="20" t="n">
        <v>7</v>
      </c>
      <c r="BA1" s="20" t="n">
        <v>8</v>
      </c>
      <c r="BB1" s="20" t="n">
        <v>9</v>
      </c>
      <c r="BC1" s="20" t="n">
        <v>10</v>
      </c>
      <c r="BD1" s="20" t="n">
        <v>11</v>
      </c>
      <c r="BE1" s="20" t="n">
        <v>12</v>
      </c>
      <c r="BF1" s="20" t="n">
        <v>13</v>
      </c>
      <c r="BG1" s="20" t="n">
        <v>14</v>
      </c>
      <c r="BH1" s="20" t="n">
        <v>15</v>
      </c>
      <c r="BI1" s="20" t="n">
        <v>16</v>
      </c>
      <c r="BJ1" s="20" t="n">
        <v>17</v>
      </c>
      <c r="BK1" s="20" t="n">
        <v>18</v>
      </c>
    </row>
    <row r="2" customFormat="false" ht="16.5" hidden="false" customHeight="true" outlineLevel="0" collapsed="false">
      <c r="A2" s="234"/>
      <c r="B2" s="203" t="s">
        <v>239</v>
      </c>
      <c r="C2" s="204" t="n">
        <f aca="false">difficulty!C5</f>
        <v>4</v>
      </c>
      <c r="D2" s="204" t="n">
        <f aca="false">difficulty!D5</f>
        <v>4</v>
      </c>
      <c r="E2" s="204" t="n">
        <f aca="false">difficulty!E5</f>
        <v>4</v>
      </c>
      <c r="F2" s="204" t="n">
        <f aca="false">difficulty!F5</f>
        <v>5</v>
      </c>
      <c r="G2" s="204" t="n">
        <f aca="false">difficulty!G5</f>
        <v>4</v>
      </c>
      <c r="H2" s="204" t="n">
        <f aca="false">difficulty!H5</f>
        <v>4</v>
      </c>
      <c r="I2" s="204" t="n">
        <f aca="false">difficulty!I5</f>
        <v>4</v>
      </c>
      <c r="J2" s="204" t="n">
        <f aca="false">difficulty!J5</f>
        <v>3</v>
      </c>
      <c r="K2" s="204" t="n">
        <f aca="false">difficulty!K5</f>
        <v>4</v>
      </c>
      <c r="L2" s="204" t="n">
        <f aca="false">difficulty!M5</f>
        <v>4</v>
      </c>
      <c r="M2" s="204" t="n">
        <f aca="false">difficulty!N5</f>
        <v>3</v>
      </c>
      <c r="N2" s="204" t="n">
        <f aca="false">difficulty!O5</f>
        <v>4</v>
      </c>
      <c r="O2" s="204" t="n">
        <f aca="false">difficulty!P5</f>
        <v>4</v>
      </c>
      <c r="P2" s="204" t="n">
        <f aca="false">difficulty!Q5</f>
        <v>5</v>
      </c>
      <c r="Q2" s="204" t="n">
        <f aca="false">difficulty!R5</f>
        <v>4</v>
      </c>
      <c r="R2" s="204" t="n">
        <f aca="false">difficulty!S5</f>
        <v>4</v>
      </c>
      <c r="S2" s="204" t="n">
        <f aca="false">difficulty!T5</f>
        <v>4</v>
      </c>
      <c r="T2" s="204" t="n">
        <f aca="false">difficulty!U5</f>
        <v>4</v>
      </c>
      <c r="U2" s="276"/>
      <c r="V2" s="256"/>
      <c r="W2" s="186" t="str">
        <f aca="false">difficulty!D34</f>
        <v>Breezy</v>
      </c>
      <c r="X2" s="248" t="str">
        <f aca="false">difficulty!E34</f>
        <v>Moderate(Challenge)</v>
      </c>
      <c r="Y2" s="186" t="str">
        <f aca="false">difficulty!H34</f>
        <v>Medium(Challenge)</v>
      </c>
      <c r="Z2" s="275"/>
      <c r="AA2" s="20" t="n">
        <v>1</v>
      </c>
      <c r="AB2" s="20" t="n">
        <v>2</v>
      </c>
      <c r="AC2" s="20" t="n">
        <v>3</v>
      </c>
      <c r="AD2" s="20" t="n">
        <v>4</v>
      </c>
      <c r="AE2" s="20" t="n">
        <v>5</v>
      </c>
      <c r="AF2" s="20" t="n">
        <v>6</v>
      </c>
      <c r="AG2" s="20" t="n">
        <v>7</v>
      </c>
      <c r="AH2" s="20" t="n">
        <v>8</v>
      </c>
      <c r="AI2" s="20" t="n">
        <v>9</v>
      </c>
      <c r="AJ2" s="20" t="n">
        <v>10</v>
      </c>
      <c r="AK2" s="20" t="n">
        <v>11</v>
      </c>
      <c r="AL2" s="20" t="n">
        <v>12</v>
      </c>
      <c r="AM2" s="20" t="n">
        <v>13</v>
      </c>
      <c r="AN2" s="20" t="n">
        <v>14</v>
      </c>
      <c r="AO2" s="20" t="n">
        <v>15</v>
      </c>
      <c r="AP2" s="20" t="n">
        <v>16</v>
      </c>
      <c r="AQ2" s="20" t="n">
        <v>17</v>
      </c>
      <c r="AR2" s="20" t="n">
        <v>18</v>
      </c>
      <c r="AT2" s="20"/>
      <c r="AU2" s="20"/>
      <c r="AV2" s="20"/>
      <c r="AW2" s="20"/>
      <c r="AX2" s="20"/>
      <c r="AY2" s="20"/>
      <c r="AZ2" s="20"/>
      <c r="BA2" s="20"/>
      <c r="BB2" s="20"/>
      <c r="BC2" s="20"/>
      <c r="BD2" s="20"/>
      <c r="BE2" s="20"/>
      <c r="BF2" s="20"/>
      <c r="BG2" s="20"/>
      <c r="BH2" s="20"/>
      <c r="BI2" s="20"/>
      <c r="BJ2" s="20"/>
      <c r="BK2" s="20"/>
    </row>
    <row r="3" customFormat="false" ht="15.95" hidden="false" customHeight="true" outlineLevel="0" collapsed="false">
      <c r="A3" s="277" t="s">
        <v>287</v>
      </c>
      <c r="B3" s="278"/>
      <c r="C3" s="210"/>
      <c r="D3" s="210"/>
      <c r="E3" s="210"/>
      <c r="F3" s="210"/>
      <c r="G3" s="210"/>
      <c r="H3" s="210"/>
      <c r="I3" s="210"/>
      <c r="J3" s="210"/>
      <c r="K3" s="210"/>
      <c r="L3" s="210"/>
      <c r="M3" s="210"/>
      <c r="N3" s="210"/>
      <c r="O3" s="210"/>
      <c r="P3" s="210"/>
      <c r="Q3" s="210"/>
      <c r="R3" s="210"/>
      <c r="S3" s="210"/>
      <c r="T3" s="210"/>
      <c r="U3" s="279" t="str">
        <f aca="false">IF(BL5&gt;0,BL4,IF(BL5=0,IF(A4=19,"HALVED","ALL SQUARE"),""))</f>
        <v>ALL SQUARE</v>
      </c>
      <c r="V3" s="256"/>
      <c r="W3" s="280" t="str">
        <f aca="false">IF(W10&gt;14,initialize!$D$3&amp;" Wins!",IF(Y10&gt;14,initialize!$D$7&amp;" Wins!",IF(AND(W10=14,Y10=14),"It's a Tie!","")))</f>
        <v/>
      </c>
      <c r="X3" s="280"/>
      <c r="Y3" s="280"/>
      <c r="Z3" s="275"/>
      <c r="AA3" s="20" t="e">
        <f aca="false">VLOOKUP(LEFT($B3,SEARCH("(",$B3,1)-2),'IRL Calc'!$B$4:$CP$199,76,FALSE())</f>
        <v>#VALUE!</v>
      </c>
      <c r="AB3" s="20" t="e">
        <f aca="false">VLOOKUP(LEFT($B3,SEARCH("(",$B3,1)-2),'IRL Calc'!$B$4:$CP$199,77,FALSE())</f>
        <v>#VALUE!</v>
      </c>
      <c r="AC3" s="20" t="e">
        <f aca="false">VLOOKUP(LEFT($B3,SEARCH("(",$B3,1)-2),'IRL Calc'!$B$4:$CP$199,78,FALSE())</f>
        <v>#VALUE!</v>
      </c>
      <c r="AD3" s="20" t="e">
        <f aca="false">VLOOKUP(LEFT($B3,SEARCH("(",$B3,1)-2),'IRL Calc'!$B$4:$CP$199,79,FALSE())</f>
        <v>#VALUE!</v>
      </c>
      <c r="AE3" s="20" t="e">
        <f aca="false">VLOOKUP(LEFT($B3,SEARCH("(",$B3,1)-2),'IRL Calc'!$B$4:$CP$199,80,FALSE())</f>
        <v>#VALUE!</v>
      </c>
      <c r="AF3" s="20" t="e">
        <f aca="false">VLOOKUP(LEFT($B3,SEARCH("(",$B3,1)-2),'IRL Calc'!$B$4:$CP$199,81,FALSE())</f>
        <v>#VALUE!</v>
      </c>
      <c r="AG3" s="20" t="e">
        <f aca="false">VLOOKUP(LEFT($B3,SEARCH("(",$B3,1)-2),'IRL Calc'!$B$4:$CP$199,82,FALSE())</f>
        <v>#VALUE!</v>
      </c>
      <c r="AH3" s="20" t="e">
        <f aca="false">VLOOKUP(LEFT($B3,SEARCH("(",$B3,1)-2),'IRL Calc'!$B$4:$CP$199,83,FALSE())</f>
        <v>#VALUE!</v>
      </c>
      <c r="AI3" s="20" t="e">
        <f aca="false">VLOOKUP(LEFT($B3,SEARCH("(",$B3,1)-2),'IRL Calc'!$B$4:$CP$199,84,FALSE())</f>
        <v>#VALUE!</v>
      </c>
      <c r="AJ3" s="20" t="e">
        <f aca="false">VLOOKUP(LEFT($B3,SEARCH("(",$B3,1)-2),'IRL Calc'!$B$4:$CP$199,85,FALSE())</f>
        <v>#VALUE!</v>
      </c>
      <c r="AK3" s="20" t="e">
        <f aca="false">VLOOKUP(LEFT($B3,SEARCH("(",$B3,1)-2),'IRL Calc'!$B$4:$CP$199,86,FALSE())</f>
        <v>#VALUE!</v>
      </c>
      <c r="AL3" s="20" t="e">
        <f aca="false">VLOOKUP(LEFT($B3,SEARCH("(",$B3,1)-2),'IRL Calc'!$B$4:$CP$199,87,FALSE())</f>
        <v>#VALUE!</v>
      </c>
      <c r="AM3" s="20" t="e">
        <f aca="false">VLOOKUP(LEFT($B3,SEARCH("(",$B3,1)-2),'IRL Calc'!$B$4:$CP$199,88,FALSE())</f>
        <v>#VALUE!</v>
      </c>
      <c r="AN3" s="20" t="e">
        <f aca="false">VLOOKUP(LEFT($B3,SEARCH("(",$B3,1)-2),'IRL Calc'!$B$4:$CP$199,89,FALSE())</f>
        <v>#VALUE!</v>
      </c>
      <c r="AO3" s="20" t="e">
        <f aca="false">VLOOKUP(LEFT($B3,SEARCH("(",$B3,1)-2),'IRL Calc'!$B$4:$CP$199,90,FALSE())</f>
        <v>#VALUE!</v>
      </c>
      <c r="AP3" s="20" t="e">
        <f aca="false">VLOOKUP(LEFT($B3,SEARCH("(",$B3,1)-2),'IRL Calc'!$B$4:$CP$199,91,FALSE())</f>
        <v>#VALUE!</v>
      </c>
      <c r="AQ3" s="20" t="e">
        <f aca="false">VLOOKUP(LEFT($B3,SEARCH("(",$B3,1)-2),'IRL Calc'!$B$4:$CP$199,92,FALSE())</f>
        <v>#VALUE!</v>
      </c>
      <c r="AR3" s="20" t="e">
        <f aca="false">VLOOKUP(LEFT($B3,SEARCH("(",$B3,1)-2),'IRL Calc'!$B$4:$CP$199,93,FALSE())</f>
        <v>#VALUE!</v>
      </c>
      <c r="AT3" s="20" t="e">
        <f aca="false">IF(LEFT($B3,1)="*","",IF(ISNA(AA3),0,AA3))</f>
        <v>#VALUE!</v>
      </c>
      <c r="AU3" s="20" t="e">
        <f aca="false">IF(LEFT($B3,1)="*","",IF(ISNA(AB3),0,AB3))</f>
        <v>#VALUE!</v>
      </c>
      <c r="AV3" s="20" t="e">
        <f aca="false">IF(LEFT($B3,1)="*","",IF(ISNA(AC3),0,AC3))</f>
        <v>#VALUE!</v>
      </c>
      <c r="AW3" s="20" t="e">
        <f aca="false">IF(LEFT($B3,1)="*","",IF(ISNA(AD3),0,AD3))</f>
        <v>#VALUE!</v>
      </c>
      <c r="AX3" s="20" t="e">
        <f aca="false">IF(LEFT($B3,1)="*","",IF(ISNA(AE3),0,AE3))</f>
        <v>#VALUE!</v>
      </c>
      <c r="AY3" s="20" t="e">
        <f aca="false">IF(LEFT($B3,1)="*","",IF(ISNA(AF3),0,AF3))</f>
        <v>#VALUE!</v>
      </c>
      <c r="AZ3" s="20" t="e">
        <f aca="false">IF(LEFT($B3,1)="*","",IF(ISNA(AG3),0,AG3))</f>
        <v>#VALUE!</v>
      </c>
      <c r="BA3" s="20" t="e">
        <f aca="false">IF(LEFT($B3,1)="*","",IF(ISNA(AH3),0,AH3))</f>
        <v>#VALUE!</v>
      </c>
      <c r="BB3" s="20" t="e">
        <f aca="false">IF(LEFT($B3,1)="*","",IF(ISNA(AI3),0,AI3))</f>
        <v>#VALUE!</v>
      </c>
      <c r="BC3" s="20" t="e">
        <f aca="false">IF(LEFT($B3,1)="*","",IF(ISNA(AJ3),0,AJ3))</f>
        <v>#VALUE!</v>
      </c>
      <c r="BD3" s="20" t="e">
        <f aca="false">IF(LEFT($B3,1)="*","",IF(ISNA(AK3),0,AK3))</f>
        <v>#VALUE!</v>
      </c>
      <c r="BE3" s="20" t="e">
        <f aca="false">IF(LEFT($B3,1)="*","",IF(ISNA(AL3),0,AL3))</f>
        <v>#VALUE!</v>
      </c>
      <c r="BF3" s="20" t="e">
        <f aca="false">IF(LEFT($B3,1)="*","",IF(ISNA(AM3),0,AM3))</f>
        <v>#VALUE!</v>
      </c>
      <c r="BG3" s="20" t="e">
        <f aca="false">IF(LEFT($B3,1)="*","",IF(ISNA(AN3),0,AN3))</f>
        <v>#VALUE!</v>
      </c>
      <c r="BH3" s="20" t="e">
        <f aca="false">IF(LEFT($B3,1)="*","",IF(ISNA(AO3),0,AO3))</f>
        <v>#VALUE!</v>
      </c>
      <c r="BI3" s="20" t="e">
        <f aca="false">IF(LEFT($B3,1)="*","",IF(ISNA(AP3),0,AP3))</f>
        <v>#VALUE!</v>
      </c>
      <c r="BJ3" s="20" t="e">
        <f aca="false">IF(LEFT($B3,1)="*","",IF(ISNA(AQ3),0,AQ3))</f>
        <v>#VALUE!</v>
      </c>
      <c r="BK3" s="20" t="e">
        <f aca="false">IF(LEFT($B3,1)="*","",IF(ISNA(AR3),0,AR3))</f>
        <v>#VALUE!</v>
      </c>
      <c r="BN3" s="19" t="n">
        <f aca="false">IF($W28=1,1,IF($X28=1,0.5,IF($Y28=1,-1,0)))</f>
        <v>0</v>
      </c>
    </row>
    <row r="4" customFormat="false" ht="15.95" hidden="false" customHeight="true" outlineLevel="0" collapsed="false">
      <c r="A4" s="281" t="n">
        <v>1</v>
      </c>
      <c r="B4" s="282"/>
      <c r="C4" s="222"/>
      <c r="D4" s="222"/>
      <c r="E4" s="222"/>
      <c r="F4" s="222"/>
      <c r="G4" s="222"/>
      <c r="H4" s="222"/>
      <c r="I4" s="222"/>
      <c r="J4" s="222"/>
      <c r="K4" s="222"/>
      <c r="L4" s="222"/>
      <c r="M4" s="222"/>
      <c r="N4" s="222"/>
      <c r="O4" s="222"/>
      <c r="P4" s="222"/>
      <c r="Q4" s="222"/>
      <c r="R4" s="222"/>
      <c r="S4" s="222"/>
      <c r="T4" s="222"/>
      <c r="U4" s="283" t="str">
        <f aca="false">IF(BL5&lt;0,BL4,"")</f>
        <v/>
      </c>
      <c r="V4" s="256"/>
      <c r="W4" s="284" t="s">
        <v>303</v>
      </c>
      <c r="X4" s="284"/>
      <c r="Y4" s="284"/>
      <c r="Z4" s="275"/>
      <c r="AA4" s="20" t="e">
        <f aca="false">VLOOKUP(LEFT($B4,SEARCH("(",$B4,1)-2),'IRL Calc'!$B$4:$CP$199,76,FALSE())</f>
        <v>#VALUE!</v>
      </c>
      <c r="AB4" s="20" t="e">
        <f aca="false">VLOOKUP(LEFT($B4,SEARCH("(",$B4,1)-2),'IRL Calc'!$B$4:$CP$199,77,FALSE())</f>
        <v>#VALUE!</v>
      </c>
      <c r="AC4" s="20" t="e">
        <f aca="false">VLOOKUP(LEFT($B4,SEARCH("(",$B4,1)-2),'IRL Calc'!$B$4:$CP$199,78,FALSE())</f>
        <v>#VALUE!</v>
      </c>
      <c r="AD4" s="20" t="e">
        <f aca="false">VLOOKUP(LEFT($B4,SEARCH("(",$B4,1)-2),'IRL Calc'!$B$4:$CP$199,79,FALSE())</f>
        <v>#VALUE!</v>
      </c>
      <c r="AE4" s="20" t="e">
        <f aca="false">VLOOKUP(LEFT($B4,SEARCH("(",$B4,1)-2),'IRL Calc'!$B$4:$CP$199,80,FALSE())</f>
        <v>#VALUE!</v>
      </c>
      <c r="AF4" s="20" t="e">
        <f aca="false">VLOOKUP(LEFT($B4,SEARCH("(",$B4,1)-2),'IRL Calc'!$B$4:$CP$199,81,FALSE())</f>
        <v>#VALUE!</v>
      </c>
      <c r="AG4" s="20" t="e">
        <f aca="false">VLOOKUP(LEFT($B4,SEARCH("(",$B4,1)-2),'IRL Calc'!$B$4:$CP$199,82,FALSE())</f>
        <v>#VALUE!</v>
      </c>
      <c r="AH4" s="20" t="e">
        <f aca="false">VLOOKUP(LEFT($B4,SEARCH("(",$B4,1)-2),'IRL Calc'!$B$4:$CP$199,83,FALSE())</f>
        <v>#VALUE!</v>
      </c>
      <c r="AI4" s="20" t="e">
        <f aca="false">VLOOKUP(LEFT($B4,SEARCH("(",$B4,1)-2),'IRL Calc'!$B$4:$CP$199,84,FALSE())</f>
        <v>#VALUE!</v>
      </c>
      <c r="AJ4" s="20" t="e">
        <f aca="false">VLOOKUP(LEFT($B4,SEARCH("(",$B4,1)-2),'IRL Calc'!$B$4:$CP$199,85,FALSE())</f>
        <v>#VALUE!</v>
      </c>
      <c r="AK4" s="20" t="e">
        <f aca="false">VLOOKUP(LEFT($B4,SEARCH("(",$B4,1)-2),'IRL Calc'!$B$4:$CP$199,86,FALSE())</f>
        <v>#VALUE!</v>
      </c>
      <c r="AL4" s="20" t="e">
        <f aca="false">VLOOKUP(LEFT($B4,SEARCH("(",$B4,1)-2),'IRL Calc'!$B$4:$CP$199,87,FALSE())</f>
        <v>#VALUE!</v>
      </c>
      <c r="AM4" s="20" t="e">
        <f aca="false">VLOOKUP(LEFT($B4,SEARCH("(",$B4,1)-2),'IRL Calc'!$B$4:$CP$199,88,FALSE())</f>
        <v>#VALUE!</v>
      </c>
      <c r="AN4" s="20" t="e">
        <f aca="false">VLOOKUP(LEFT($B4,SEARCH("(",$B4,1)-2),'IRL Calc'!$B$4:$CP$199,89,FALSE())</f>
        <v>#VALUE!</v>
      </c>
      <c r="AO4" s="20" t="e">
        <f aca="false">VLOOKUP(LEFT($B4,SEARCH("(",$B4,1)-2),'IRL Calc'!$B$4:$CP$199,90,FALSE())</f>
        <v>#VALUE!</v>
      </c>
      <c r="AP4" s="20" t="e">
        <f aca="false">VLOOKUP(LEFT($B4,SEARCH("(",$B4,1)-2),'IRL Calc'!$B$4:$CP$199,91,FALSE())</f>
        <v>#VALUE!</v>
      </c>
      <c r="AQ4" s="20" t="e">
        <f aca="false">VLOOKUP(LEFT($B4,SEARCH("(",$B4,1)-2),'IRL Calc'!$B$4:$CP$199,92,FALSE())</f>
        <v>#VALUE!</v>
      </c>
      <c r="AR4" s="20" t="e">
        <f aca="false">VLOOKUP(LEFT($B4,SEARCH("(",$B4,1)-2),'IRL Calc'!$B$4:$CP$199,93,FALSE())</f>
        <v>#VALUE!</v>
      </c>
      <c r="AS4" s="20"/>
      <c r="AT4" s="20" t="e">
        <f aca="false">IF(LEFT($B4,1)="*","",IF(ISNA(AA4),0,AA4))</f>
        <v>#VALUE!</v>
      </c>
      <c r="AU4" s="20" t="e">
        <f aca="false">IF(LEFT($B4,1)="*","",IF(ISNA(AB4),0,AB4))</f>
        <v>#VALUE!</v>
      </c>
      <c r="AV4" s="20" t="e">
        <f aca="false">IF(LEFT($B4,1)="*","",IF(ISNA(AC4),0,AC4))</f>
        <v>#VALUE!</v>
      </c>
      <c r="AW4" s="20" t="e">
        <f aca="false">IF(LEFT($B4,1)="*","",IF(ISNA(AD4),0,AD4))</f>
        <v>#VALUE!</v>
      </c>
      <c r="AX4" s="20" t="e">
        <f aca="false">IF(LEFT($B4,1)="*","",IF(ISNA(AE4),0,AE4))</f>
        <v>#VALUE!</v>
      </c>
      <c r="AY4" s="20" t="e">
        <f aca="false">IF(LEFT($B4,1)="*","",IF(ISNA(AF4),0,AF4))</f>
        <v>#VALUE!</v>
      </c>
      <c r="AZ4" s="20" t="e">
        <f aca="false">IF(LEFT($B4,1)="*","",IF(ISNA(AG4),0,AG4))</f>
        <v>#VALUE!</v>
      </c>
      <c r="BA4" s="20" t="e">
        <f aca="false">IF(LEFT($B4,1)="*","",IF(ISNA(AH4),0,AH4))</f>
        <v>#VALUE!</v>
      </c>
      <c r="BB4" s="20" t="e">
        <f aca="false">IF(LEFT($B4,1)="*","",IF(ISNA(AI4),0,AI4))</f>
        <v>#VALUE!</v>
      </c>
      <c r="BC4" s="20" t="e">
        <f aca="false">IF(LEFT($B4,1)="*","",IF(ISNA(AJ4),0,AJ4))</f>
        <v>#VALUE!</v>
      </c>
      <c r="BD4" s="20" t="e">
        <f aca="false">IF(LEFT($B4,1)="*","",IF(ISNA(AK4),0,AK4))</f>
        <v>#VALUE!</v>
      </c>
      <c r="BE4" s="20" t="e">
        <f aca="false">IF(LEFT($B4,1)="*","",IF(ISNA(AL4),0,AL4))</f>
        <v>#VALUE!</v>
      </c>
      <c r="BF4" s="20" t="e">
        <f aca="false">IF(LEFT($B4,1)="*","",IF(ISNA(AM4),0,AM4))</f>
        <v>#VALUE!</v>
      </c>
      <c r="BG4" s="20" t="e">
        <f aca="false">IF(LEFT($B4,1)="*","",IF(ISNA(AN4),0,AN4))</f>
        <v>#VALUE!</v>
      </c>
      <c r="BH4" s="20" t="e">
        <f aca="false">IF(LEFT($B4,1)="*","",IF(ISNA(AO4),0,AO4))</f>
        <v>#VALUE!</v>
      </c>
      <c r="BI4" s="20" t="e">
        <f aca="false">IF(LEFT($B4,1)="*","",IF(ISNA(AP4),0,AP4))</f>
        <v>#VALUE!</v>
      </c>
      <c r="BJ4" s="20" t="e">
        <f aca="false">IF(LEFT($B4,1)="*","",IF(ISNA(AQ4),0,AQ4))</f>
        <v>#VALUE!</v>
      </c>
      <c r="BK4" s="20" t="e">
        <f aca="false">IF(LEFT($B4,1)="*","",IF(ISNA(AR4),0,AR4))</f>
        <v>#VALUE!</v>
      </c>
      <c r="BL4" s="20" t="str">
        <f aca="false">IF(A4+ABS(A5)-1&gt;18,IF(COUNTIF(AT5:BK5,"x"),ABS(BL5)&amp;"&amp;"&amp;COUNTIF(AT5:BK5,"x"),IF(BL5=0,"1 up",ABS(BL5)&amp;" up")),ABS(A5)&amp;" up")</f>
        <v>0 up</v>
      </c>
      <c r="BN4" s="19" t="n">
        <f aca="false">IF($W28=1,-1,IF($X28=1,0.5,IF($Y28=1,1,0)))</f>
        <v>0</v>
      </c>
    </row>
    <row r="5" customFormat="false" ht="17.25" hidden="false" customHeight="true" outlineLevel="0" collapsed="false">
      <c r="A5" s="285" t="n">
        <f aca="false">SUM(C5:T5)</f>
        <v>0</v>
      </c>
      <c r="B5" s="256"/>
      <c r="C5" s="286" t="n">
        <f aca="false">IF(C3&lt;C4,1,IF(C3&gt;C4,-1,0))</f>
        <v>0</v>
      </c>
      <c r="D5" s="286" t="n">
        <f aca="false">IF(D3&lt;D4,1,IF(D3&gt;D4,-1,0))</f>
        <v>0</v>
      </c>
      <c r="E5" s="286" t="n">
        <f aca="false">IF(E3&lt;E4,1,IF(E3&gt;E4,-1,0))</f>
        <v>0</v>
      </c>
      <c r="F5" s="286" t="n">
        <f aca="false">IF(F3&lt;F4,1,IF(F3&gt;F4,-1,0))</f>
        <v>0</v>
      </c>
      <c r="G5" s="286" t="n">
        <f aca="false">IF(G3&lt;G4,1,IF(G3&gt;G4,-1,0))</f>
        <v>0</v>
      </c>
      <c r="H5" s="286" t="n">
        <f aca="false">IF(H3&lt;H4,1,IF(H3&gt;H4,-1,0))</f>
        <v>0</v>
      </c>
      <c r="I5" s="286" t="n">
        <f aca="false">IF(I3&lt;I4,1,IF(I3&gt;I4,-1,0))</f>
        <v>0</v>
      </c>
      <c r="J5" s="286" t="n">
        <f aca="false">IF(J3&lt;J4,1,IF(J3&gt;J4,-1,0))</f>
        <v>0</v>
      </c>
      <c r="K5" s="286" t="n">
        <f aca="false">IF(K3&lt;K4,1,IF(K3&gt;K4,-1,0))</f>
        <v>0</v>
      </c>
      <c r="L5" s="286" t="n">
        <f aca="false">IF(L3&lt;L4,1,IF(L3&gt;L4,-1,0))</f>
        <v>0</v>
      </c>
      <c r="M5" s="286" t="n">
        <f aca="false">IF(M3&lt;M4,1,IF(M3&gt;M4,-1,0))</f>
        <v>0</v>
      </c>
      <c r="N5" s="286" t="n">
        <f aca="false">IF(N3&lt;N4,1,IF(N3&gt;N4,-1,0))</f>
        <v>0</v>
      </c>
      <c r="O5" s="286" t="n">
        <f aca="false">IF(O3&lt;O4,1,IF(O3&gt;O4,-1,0))</f>
        <v>0</v>
      </c>
      <c r="P5" s="286" t="n">
        <f aca="false">IF(P3&lt;P4,1,IF(P3&gt;P4,-1,0))</f>
        <v>0</v>
      </c>
      <c r="Q5" s="286" t="n">
        <f aca="false">IF(Q3&lt;Q4,1,IF(Q3&gt;Q4,-1,0))</f>
        <v>0</v>
      </c>
      <c r="R5" s="286" t="n">
        <f aca="false">IF(R3&lt;R4,1,IF(R3&gt;R4,-1,0))</f>
        <v>0</v>
      </c>
      <c r="S5" s="286" t="n">
        <f aca="false">IF(S3&lt;S4,1,IF(S3&gt;S4,-1,0))</f>
        <v>0</v>
      </c>
      <c r="T5" s="286" t="n">
        <f aca="false">IF(T3&lt;T4,1,IF(T3&gt;T4,-1,0))</f>
        <v>0</v>
      </c>
      <c r="U5" s="234"/>
      <c r="V5" s="256"/>
      <c r="W5" s="205" t="str">
        <f aca="false">initialize!$D$3</f>
        <v>Europe/ROW</v>
      </c>
      <c r="X5" s="287"/>
      <c r="Y5" s="207" t="str">
        <f aca="false">initialize!$D$7</f>
        <v>USA</v>
      </c>
      <c r="Z5" s="275"/>
      <c r="AK5" s="20"/>
      <c r="AL5" s="20"/>
      <c r="AM5" s="20"/>
      <c r="AN5" s="20"/>
      <c r="AO5" s="20"/>
      <c r="AP5" s="20"/>
      <c r="AQ5" s="20"/>
      <c r="AR5" s="20"/>
      <c r="AS5" s="20"/>
      <c r="BD5" s="20" t="str">
        <f aca="false">IF(SUM($C5:L5)&gt;8,"x",IF(SUM($C5:L5)&lt;-8,"x",""))</f>
        <v/>
      </c>
      <c r="BE5" s="20" t="str">
        <f aca="false">IF(SUM($C5:M5)&gt;7,"x",IF(SUM($C5:M5)&lt;-7,"x",""))</f>
        <v/>
      </c>
      <c r="BF5" s="20" t="str">
        <f aca="false">IF(SUM($C5:N5)&gt;6,"x",IF(SUM($C5:N5)&lt;-6,"x",""))</f>
        <v/>
      </c>
      <c r="BG5" s="20" t="str">
        <f aca="false">IF(SUM($C5:O5)&gt;5,"x",IF(SUM($C5:O5)&lt;-5,"x",""))</f>
        <v/>
      </c>
      <c r="BH5" s="20" t="str">
        <f aca="false">IF(SUM($C5:P5)&gt;4,"x",IF(SUM($C5:P5)&lt;-4,"x",""))</f>
        <v/>
      </c>
      <c r="BI5" s="20" t="str">
        <f aca="false">IF(SUM($C5:Q5)&gt;3,"x",IF(SUM($C5:Q5)&lt;-3,"x",""))</f>
        <v/>
      </c>
      <c r="BJ5" s="20" t="str">
        <f aca="false">IF(SUM($C5:R5)&gt;2,"x",IF(SUM($C5:R5)&lt;-2,"x",""))</f>
        <v/>
      </c>
      <c r="BK5" s="20" t="str">
        <f aca="false">IF(SUM($C5:S5)&gt;1,"x",IF(SUM($C5:S5)&lt;-1,"x",""))</f>
        <v/>
      </c>
      <c r="BL5" s="20" t="n">
        <f aca="false">SUMIF(AT5:BK5,"",C5:T5)</f>
        <v>0</v>
      </c>
    </row>
    <row r="6" customFormat="false" ht="15.95" hidden="false" customHeight="true" outlineLevel="0" collapsed="false">
      <c r="A6" s="277" t="s">
        <v>289</v>
      </c>
      <c r="B6" s="288"/>
      <c r="C6" s="210"/>
      <c r="D6" s="210"/>
      <c r="E6" s="210"/>
      <c r="F6" s="210"/>
      <c r="G6" s="210"/>
      <c r="H6" s="210"/>
      <c r="I6" s="210"/>
      <c r="J6" s="210"/>
      <c r="K6" s="210"/>
      <c r="L6" s="210"/>
      <c r="M6" s="210"/>
      <c r="N6" s="210"/>
      <c r="O6" s="210"/>
      <c r="P6" s="210"/>
      <c r="Q6" s="210"/>
      <c r="R6" s="210"/>
      <c r="S6" s="210"/>
      <c r="T6" s="210"/>
      <c r="U6" s="279" t="str">
        <f aca="false">IF(BL8&gt;0,BL7,IF(BL8=0,IF(A7=19,"HALVED","ALL SQUARE"),""))</f>
        <v>ALL SQUARE</v>
      </c>
      <c r="V6" s="256"/>
      <c r="W6" s="289" t="n">
        <f aca="false">IF(W10-INT(W10)=0.5,IF(W10&gt;1,INT(W10)&amp;" 1/2","1/2"),W10)</f>
        <v>0</v>
      </c>
      <c r="X6" s="261" t="s">
        <v>288</v>
      </c>
      <c r="Y6" s="290" t="n">
        <f aca="false">IF(Y10-INT(Y10)=0.5,IF(Y10&gt;1,INT(Y10)&amp;" 1/2","1/2"),Y10)</f>
        <v>0</v>
      </c>
      <c r="Z6" s="275"/>
      <c r="AA6" s="20" t="e">
        <f aca="false">VLOOKUP(LEFT($B6,SEARCH("(",$B6,1)-2),'IRL Calc'!$B$4:$CP$199,76,FALSE())</f>
        <v>#VALUE!</v>
      </c>
      <c r="AB6" s="20" t="e">
        <f aca="false">VLOOKUP(LEFT($B6,SEARCH("(",$B6,1)-2),'IRL Calc'!$B$4:$CP$199,77,FALSE())</f>
        <v>#VALUE!</v>
      </c>
      <c r="AC6" s="20" t="e">
        <f aca="false">VLOOKUP(LEFT($B6,SEARCH("(",$B6,1)-2),'IRL Calc'!$B$4:$CP$199,78,FALSE())</f>
        <v>#VALUE!</v>
      </c>
      <c r="AD6" s="20" t="e">
        <f aca="false">VLOOKUP(LEFT($B6,SEARCH("(",$B6,1)-2),'IRL Calc'!$B$4:$CP$199,79,FALSE())</f>
        <v>#VALUE!</v>
      </c>
      <c r="AE6" s="20" t="e">
        <f aca="false">VLOOKUP(LEFT($B6,SEARCH("(",$B6,1)-2),'IRL Calc'!$B$4:$CP$199,80,FALSE())</f>
        <v>#VALUE!</v>
      </c>
      <c r="AF6" s="20" t="e">
        <f aca="false">VLOOKUP(LEFT($B6,SEARCH("(",$B6,1)-2),'IRL Calc'!$B$4:$CP$199,81,FALSE())</f>
        <v>#VALUE!</v>
      </c>
      <c r="AG6" s="20" t="e">
        <f aca="false">VLOOKUP(LEFT($B6,SEARCH("(",$B6,1)-2),'IRL Calc'!$B$4:$CP$199,82,FALSE())</f>
        <v>#VALUE!</v>
      </c>
      <c r="AH6" s="20" t="e">
        <f aca="false">VLOOKUP(LEFT($B6,SEARCH("(",$B6,1)-2),'IRL Calc'!$B$4:$CP$199,83,FALSE())</f>
        <v>#VALUE!</v>
      </c>
      <c r="AI6" s="20" t="e">
        <f aca="false">VLOOKUP(LEFT($B6,SEARCH("(",$B6,1)-2),'IRL Calc'!$B$4:$CP$199,84,FALSE())</f>
        <v>#VALUE!</v>
      </c>
      <c r="AJ6" s="20" t="e">
        <f aca="false">VLOOKUP(LEFT($B6,SEARCH("(",$B6,1)-2),'IRL Calc'!$B$4:$CP$199,85,FALSE())</f>
        <v>#VALUE!</v>
      </c>
      <c r="AK6" s="20" t="e">
        <f aca="false">VLOOKUP(LEFT($B6,SEARCH("(",$B6,1)-2),'IRL Calc'!$B$4:$CP$199,86,FALSE())</f>
        <v>#VALUE!</v>
      </c>
      <c r="AL6" s="20" t="e">
        <f aca="false">VLOOKUP(LEFT($B6,SEARCH("(",$B6,1)-2),'IRL Calc'!$B$4:$CP$199,87,FALSE())</f>
        <v>#VALUE!</v>
      </c>
      <c r="AM6" s="20" t="e">
        <f aca="false">VLOOKUP(LEFT($B6,SEARCH("(",$B6,1)-2),'IRL Calc'!$B$4:$CP$199,88,FALSE())</f>
        <v>#VALUE!</v>
      </c>
      <c r="AN6" s="20" t="e">
        <f aca="false">VLOOKUP(LEFT($B6,SEARCH("(",$B6,1)-2),'IRL Calc'!$B$4:$CP$199,89,FALSE())</f>
        <v>#VALUE!</v>
      </c>
      <c r="AO6" s="20" t="e">
        <f aca="false">VLOOKUP(LEFT($B6,SEARCH("(",$B6,1)-2),'IRL Calc'!$B$4:$CP$199,90,FALSE())</f>
        <v>#VALUE!</v>
      </c>
      <c r="AP6" s="20" t="e">
        <f aca="false">VLOOKUP(LEFT($B6,SEARCH("(",$B6,1)-2),'IRL Calc'!$B$4:$CP$199,91,FALSE())</f>
        <v>#VALUE!</v>
      </c>
      <c r="AQ6" s="20" t="e">
        <f aca="false">VLOOKUP(LEFT($B6,SEARCH("(",$B6,1)-2),'IRL Calc'!$B$4:$CP$199,92,FALSE())</f>
        <v>#VALUE!</v>
      </c>
      <c r="AR6" s="20" t="e">
        <f aca="false">VLOOKUP(LEFT($B6,SEARCH("(",$B6,1)-2),'IRL Calc'!$B$4:$CP$199,93,FALSE())</f>
        <v>#VALUE!</v>
      </c>
      <c r="AT6" s="20" t="e">
        <f aca="false">IF(LEFT($B6,1)="*","",IF(ISNA(AA6),0,AA6))</f>
        <v>#VALUE!</v>
      </c>
      <c r="AU6" s="20" t="e">
        <f aca="false">IF(LEFT($B6,1)="*","",IF(ISNA(AB6),0,AB6))</f>
        <v>#VALUE!</v>
      </c>
      <c r="AV6" s="20" t="e">
        <f aca="false">IF(LEFT($B6,1)="*","",IF(ISNA(AC6),0,AC6))</f>
        <v>#VALUE!</v>
      </c>
      <c r="AW6" s="20" t="e">
        <f aca="false">IF(LEFT($B6,1)="*","",IF(ISNA(AD6),0,AD6))</f>
        <v>#VALUE!</v>
      </c>
      <c r="AX6" s="20" t="e">
        <f aca="false">IF(LEFT($B6,1)="*","",IF(ISNA(AE6),0,AE6))</f>
        <v>#VALUE!</v>
      </c>
      <c r="AY6" s="20" t="e">
        <f aca="false">IF(LEFT($B6,1)="*","",IF(ISNA(AF6),0,AF6))</f>
        <v>#VALUE!</v>
      </c>
      <c r="AZ6" s="20" t="e">
        <f aca="false">IF(LEFT($B6,1)="*","",IF(ISNA(AG6),0,AG6))</f>
        <v>#VALUE!</v>
      </c>
      <c r="BA6" s="20" t="e">
        <f aca="false">IF(LEFT($B6,1)="*","",IF(ISNA(AH6),0,AH6))</f>
        <v>#VALUE!</v>
      </c>
      <c r="BB6" s="20" t="e">
        <f aca="false">IF(LEFT($B6,1)="*","",IF(ISNA(AI6),0,AI6))</f>
        <v>#VALUE!</v>
      </c>
      <c r="BC6" s="20" t="e">
        <f aca="false">IF(LEFT($B6,1)="*","",IF(ISNA(AJ6),0,AJ6))</f>
        <v>#VALUE!</v>
      </c>
      <c r="BD6" s="20" t="e">
        <f aca="false">IF(LEFT($B6,1)="*","",IF(ISNA(AK6),0,AK6))</f>
        <v>#VALUE!</v>
      </c>
      <c r="BE6" s="20" t="e">
        <f aca="false">IF(LEFT($B6,1)="*","",IF(ISNA(AL6),0,AL6))</f>
        <v>#VALUE!</v>
      </c>
      <c r="BF6" s="20" t="e">
        <f aca="false">IF(LEFT($B6,1)="*","",IF(ISNA(AM6),0,AM6))</f>
        <v>#VALUE!</v>
      </c>
      <c r="BG6" s="20" t="e">
        <f aca="false">IF(LEFT($B6,1)="*","",IF(ISNA(AN6),0,AN6))</f>
        <v>#VALUE!</v>
      </c>
      <c r="BH6" s="20" t="e">
        <f aca="false">IF(LEFT($B6,1)="*","",IF(ISNA(AO6),0,AO6))</f>
        <v>#VALUE!</v>
      </c>
      <c r="BI6" s="20" t="e">
        <f aca="false">IF(LEFT($B6,1)="*","",IF(ISNA(AP6),0,AP6))</f>
        <v>#VALUE!</v>
      </c>
      <c r="BJ6" s="20" t="e">
        <f aca="false">IF(LEFT($B6,1)="*","",IF(ISNA(AQ6),0,AQ6))</f>
        <v>#VALUE!</v>
      </c>
      <c r="BK6" s="20" t="e">
        <f aca="false">IF(LEFT($B6,1)="*","",IF(ISNA(AR6),0,AR6))</f>
        <v>#VALUE!</v>
      </c>
      <c r="BN6" s="19" t="n">
        <f aca="false">IF($W29=1,1,IF($X29=1,0.5,IF($Y29=1,-1,0)))</f>
        <v>0</v>
      </c>
    </row>
    <row r="7" customFormat="false" ht="15.95" hidden="false" customHeight="true" outlineLevel="0" collapsed="false">
      <c r="A7" s="281" t="n">
        <v>1</v>
      </c>
      <c r="B7" s="291"/>
      <c r="C7" s="222"/>
      <c r="D7" s="222"/>
      <c r="E7" s="222"/>
      <c r="F7" s="222"/>
      <c r="G7" s="222"/>
      <c r="H7" s="222"/>
      <c r="I7" s="222"/>
      <c r="J7" s="222"/>
      <c r="K7" s="222"/>
      <c r="L7" s="222"/>
      <c r="M7" s="222"/>
      <c r="N7" s="222"/>
      <c r="O7" s="222"/>
      <c r="P7" s="222"/>
      <c r="Q7" s="222"/>
      <c r="R7" s="222"/>
      <c r="S7" s="222"/>
      <c r="T7" s="222"/>
      <c r="U7" s="283" t="str">
        <f aca="false">IF(BL8&lt;0,BL7,"")</f>
        <v/>
      </c>
      <c r="V7" s="256"/>
      <c r="W7" s="289"/>
      <c r="X7" s="261"/>
      <c r="Y7" s="290"/>
      <c r="Z7" s="275"/>
      <c r="AA7" s="20" t="e">
        <f aca="false">VLOOKUP(LEFT($B7,SEARCH("(",$B7,1)-2),'IRL Calc'!$B$4:$CP$199,76,FALSE())</f>
        <v>#VALUE!</v>
      </c>
      <c r="AB7" s="20" t="e">
        <f aca="false">VLOOKUP(LEFT($B7,SEARCH("(",$B7,1)-2),'IRL Calc'!$B$4:$CP$199,77,FALSE())</f>
        <v>#VALUE!</v>
      </c>
      <c r="AC7" s="20" t="e">
        <f aca="false">VLOOKUP(LEFT($B7,SEARCH("(",$B7,1)-2),'IRL Calc'!$B$4:$CP$199,78,FALSE())</f>
        <v>#VALUE!</v>
      </c>
      <c r="AD7" s="20" t="e">
        <f aca="false">VLOOKUP(LEFT($B7,SEARCH("(",$B7,1)-2),'IRL Calc'!$B$4:$CP$199,79,FALSE())</f>
        <v>#VALUE!</v>
      </c>
      <c r="AE7" s="20" t="e">
        <f aca="false">VLOOKUP(LEFT($B7,SEARCH("(",$B7,1)-2),'IRL Calc'!$B$4:$CP$199,80,FALSE())</f>
        <v>#VALUE!</v>
      </c>
      <c r="AF7" s="20" t="e">
        <f aca="false">VLOOKUP(LEFT($B7,SEARCH("(",$B7,1)-2),'IRL Calc'!$B$4:$CP$199,81,FALSE())</f>
        <v>#VALUE!</v>
      </c>
      <c r="AG7" s="20" t="e">
        <f aca="false">VLOOKUP(LEFT($B7,SEARCH("(",$B7,1)-2),'IRL Calc'!$B$4:$CP$199,82,FALSE())</f>
        <v>#VALUE!</v>
      </c>
      <c r="AH7" s="20" t="e">
        <f aca="false">VLOOKUP(LEFT($B7,SEARCH("(",$B7,1)-2),'IRL Calc'!$B$4:$CP$199,83,FALSE())</f>
        <v>#VALUE!</v>
      </c>
      <c r="AI7" s="20" t="e">
        <f aca="false">VLOOKUP(LEFT($B7,SEARCH("(",$B7,1)-2),'IRL Calc'!$B$4:$CP$199,84,FALSE())</f>
        <v>#VALUE!</v>
      </c>
      <c r="AJ7" s="20" t="e">
        <f aca="false">VLOOKUP(LEFT($B7,SEARCH("(",$B7,1)-2),'IRL Calc'!$B$4:$CP$199,85,FALSE())</f>
        <v>#VALUE!</v>
      </c>
      <c r="AK7" s="20" t="e">
        <f aca="false">VLOOKUP(LEFT($B7,SEARCH("(",$B7,1)-2),'IRL Calc'!$B$4:$CP$199,86,FALSE())</f>
        <v>#VALUE!</v>
      </c>
      <c r="AL7" s="20" t="e">
        <f aca="false">VLOOKUP(LEFT($B7,SEARCH("(",$B7,1)-2),'IRL Calc'!$B$4:$CP$199,87,FALSE())</f>
        <v>#VALUE!</v>
      </c>
      <c r="AM7" s="20" t="e">
        <f aca="false">VLOOKUP(LEFT($B7,SEARCH("(",$B7,1)-2),'IRL Calc'!$B$4:$CP$199,88,FALSE())</f>
        <v>#VALUE!</v>
      </c>
      <c r="AN7" s="20" t="e">
        <f aca="false">VLOOKUP(LEFT($B7,SEARCH("(",$B7,1)-2),'IRL Calc'!$B$4:$CP$199,89,FALSE())</f>
        <v>#VALUE!</v>
      </c>
      <c r="AO7" s="20" t="e">
        <f aca="false">VLOOKUP(LEFT($B7,SEARCH("(",$B7,1)-2),'IRL Calc'!$B$4:$CP$199,90,FALSE())</f>
        <v>#VALUE!</v>
      </c>
      <c r="AP7" s="20" t="e">
        <f aca="false">VLOOKUP(LEFT($B7,SEARCH("(",$B7,1)-2),'IRL Calc'!$B$4:$CP$199,91,FALSE())</f>
        <v>#VALUE!</v>
      </c>
      <c r="AQ7" s="20" t="e">
        <f aca="false">VLOOKUP(LEFT($B7,SEARCH("(",$B7,1)-2),'IRL Calc'!$B$4:$CP$199,92,FALSE())</f>
        <v>#VALUE!</v>
      </c>
      <c r="AR7" s="20" t="e">
        <f aca="false">VLOOKUP(LEFT($B7,SEARCH("(",$B7,1)-2),'IRL Calc'!$B$4:$CP$199,93,FALSE())</f>
        <v>#VALUE!</v>
      </c>
      <c r="AS7" s="20"/>
      <c r="AT7" s="20" t="e">
        <f aca="false">IF(LEFT($B7,1)="*","",IF(ISNA(AA7),0,AA7))</f>
        <v>#VALUE!</v>
      </c>
      <c r="AU7" s="20" t="e">
        <f aca="false">IF(LEFT($B7,1)="*","",IF(ISNA(AB7),0,AB7))</f>
        <v>#VALUE!</v>
      </c>
      <c r="AV7" s="20" t="e">
        <f aca="false">IF(LEFT($B7,1)="*","",IF(ISNA(AC7),0,AC7))</f>
        <v>#VALUE!</v>
      </c>
      <c r="AW7" s="20" t="e">
        <f aca="false">IF(LEFT($B7,1)="*","",IF(ISNA(AD7),0,AD7))</f>
        <v>#VALUE!</v>
      </c>
      <c r="AX7" s="20" t="e">
        <f aca="false">IF(LEFT($B7,1)="*","",IF(ISNA(AE7),0,AE7))</f>
        <v>#VALUE!</v>
      </c>
      <c r="AY7" s="20" t="e">
        <f aca="false">IF(LEFT($B7,1)="*","",IF(ISNA(AF7),0,AF7))</f>
        <v>#VALUE!</v>
      </c>
      <c r="AZ7" s="20" t="e">
        <f aca="false">IF(LEFT($B7,1)="*","",IF(ISNA(AG7),0,AG7))</f>
        <v>#VALUE!</v>
      </c>
      <c r="BA7" s="20" t="e">
        <f aca="false">IF(LEFT($B7,1)="*","",IF(ISNA(AH7),0,AH7))</f>
        <v>#VALUE!</v>
      </c>
      <c r="BB7" s="20" t="e">
        <f aca="false">IF(LEFT($B7,1)="*","",IF(ISNA(AI7),0,AI7))</f>
        <v>#VALUE!</v>
      </c>
      <c r="BC7" s="20" t="e">
        <f aca="false">IF(LEFT($B7,1)="*","",IF(ISNA(AJ7),0,AJ7))</f>
        <v>#VALUE!</v>
      </c>
      <c r="BD7" s="20" t="e">
        <f aca="false">IF(LEFT($B7,1)="*","",IF(ISNA(AK7),0,AK7))</f>
        <v>#VALUE!</v>
      </c>
      <c r="BE7" s="20" t="e">
        <f aca="false">IF(LEFT($B7,1)="*","",IF(ISNA(AL7),0,AL7))</f>
        <v>#VALUE!</v>
      </c>
      <c r="BF7" s="20" t="e">
        <f aca="false">IF(LEFT($B7,1)="*","",IF(ISNA(AM7),0,AM7))</f>
        <v>#VALUE!</v>
      </c>
      <c r="BG7" s="20" t="e">
        <f aca="false">IF(LEFT($B7,1)="*","",IF(ISNA(AN7),0,AN7))</f>
        <v>#VALUE!</v>
      </c>
      <c r="BH7" s="20" t="e">
        <f aca="false">IF(LEFT($B7,1)="*","",IF(ISNA(AO7),0,AO7))</f>
        <v>#VALUE!</v>
      </c>
      <c r="BI7" s="20" t="e">
        <f aca="false">IF(LEFT($B7,1)="*","",IF(ISNA(AP7),0,AP7))</f>
        <v>#VALUE!</v>
      </c>
      <c r="BJ7" s="20" t="e">
        <f aca="false">IF(LEFT($B7,1)="*","",IF(ISNA(AQ7),0,AQ7))</f>
        <v>#VALUE!</v>
      </c>
      <c r="BK7" s="20" t="e">
        <f aca="false">IF(LEFT($B7,1)="*","",IF(ISNA(AR7),0,AR7))</f>
        <v>#VALUE!</v>
      </c>
      <c r="BL7" s="20" t="str">
        <f aca="false">IF(A7+ABS(A8)-1&gt;18,IF(COUNTIF(AT8:BK8,"x"),ABS(BL8)&amp;"&amp;"&amp;COUNTIF(AT8:BK8,"x"),IF(BL8=0,"1 up",ABS(BL8)&amp;" up")),ABS(A8)&amp;" up")</f>
        <v>0 up</v>
      </c>
      <c r="BN7" s="19" t="n">
        <f aca="false">IF($W29=1,-1,IF($X29=1,0.5,IF($Y29=1,1,0)))</f>
        <v>0</v>
      </c>
    </row>
    <row r="8" customFormat="false" ht="17.25" hidden="false" customHeight="true" outlineLevel="0" collapsed="false">
      <c r="A8" s="285" t="n">
        <f aca="false">SUM(C8:T8)</f>
        <v>0</v>
      </c>
      <c r="B8" s="256"/>
      <c r="C8" s="286" t="n">
        <f aca="false">IF(C6&lt;C7,1,IF(C6&gt;C7,-1,0))</f>
        <v>0</v>
      </c>
      <c r="D8" s="286" t="n">
        <f aca="false">IF(D6&lt;D7,1,IF(D6&gt;D7,-1,0))</f>
        <v>0</v>
      </c>
      <c r="E8" s="286" t="n">
        <f aca="false">IF(E6&lt;E7,1,IF(E6&gt;E7,-1,0))</f>
        <v>0</v>
      </c>
      <c r="F8" s="286" t="n">
        <f aca="false">IF(F6&lt;F7,1,IF(F6&gt;F7,-1,0))</f>
        <v>0</v>
      </c>
      <c r="G8" s="286" t="n">
        <f aca="false">IF(G6&lt;G7,1,IF(G6&gt;G7,-1,0))</f>
        <v>0</v>
      </c>
      <c r="H8" s="286" t="n">
        <f aca="false">IF(H6&lt;H7,1,IF(H6&gt;H7,-1,0))</f>
        <v>0</v>
      </c>
      <c r="I8" s="286" t="n">
        <f aca="false">IF(I6&lt;I7,1,IF(I6&gt;I7,-1,0))</f>
        <v>0</v>
      </c>
      <c r="J8" s="286" t="n">
        <f aca="false">IF(J6&lt;J7,1,IF(J6&gt;J7,-1,0))</f>
        <v>0</v>
      </c>
      <c r="K8" s="286" t="n">
        <f aca="false">IF(K6&lt;K7,1,IF(K6&gt;K7,-1,0))</f>
        <v>0</v>
      </c>
      <c r="L8" s="286" t="n">
        <f aca="false">IF(L6&lt;L7,1,IF(L6&gt;L7,-1,0))</f>
        <v>0</v>
      </c>
      <c r="M8" s="286" t="n">
        <f aca="false">IF(M6&lt;M7,1,IF(M6&gt;M7,-1,0))</f>
        <v>0</v>
      </c>
      <c r="N8" s="286" t="n">
        <f aca="false">IF(N6&lt;N7,1,IF(N6&gt;N7,-1,0))</f>
        <v>0</v>
      </c>
      <c r="O8" s="286" t="n">
        <f aca="false">IF(O6&lt;O7,1,IF(O6&gt;O7,-1,0))</f>
        <v>0</v>
      </c>
      <c r="P8" s="286" t="n">
        <f aca="false">IF(P6&lt;P7,1,IF(P6&gt;P7,-1,0))</f>
        <v>0</v>
      </c>
      <c r="Q8" s="286" t="n">
        <f aca="false">IF(Q6&lt;Q7,1,IF(Q6&gt;Q7,-1,0))</f>
        <v>0</v>
      </c>
      <c r="R8" s="286" t="n">
        <f aca="false">IF(R6&lt;R7,1,IF(R6&gt;R7,-1,0))</f>
        <v>0</v>
      </c>
      <c r="S8" s="286" t="n">
        <f aca="false">IF(S6&lt;S7,1,IF(S6&gt;S7,-1,0))</f>
        <v>0</v>
      </c>
      <c r="T8" s="286" t="n">
        <f aca="false">IF(T6&lt;T7,1,IF(T6&gt;T7,-1,0))</f>
        <v>0</v>
      </c>
      <c r="U8" s="234"/>
      <c r="V8" s="256"/>
      <c r="W8" s="224" t="n">
        <f aca="false">IF(W11-INT(W11)=0.5,IF(W11&gt;1,INT(W11)&amp;" 1/2","1/2"),W11)</f>
        <v>0</v>
      </c>
      <c r="X8" s="263" t="s">
        <v>304</v>
      </c>
      <c r="Y8" s="226" t="n">
        <f aca="false">IF(Y11-INT(Y11)=0.5,IF(Y11&gt;1,INT(Y11)&amp;" 1/2","1/2"),Y11)</f>
        <v>0</v>
      </c>
      <c r="Z8" s="275"/>
      <c r="AK8" s="20"/>
      <c r="AL8" s="20"/>
      <c r="AM8" s="20"/>
      <c r="AN8" s="20"/>
      <c r="AO8" s="20"/>
      <c r="AP8" s="20"/>
      <c r="AQ8" s="20"/>
      <c r="AR8" s="20"/>
      <c r="AS8" s="20"/>
      <c r="BD8" s="20" t="str">
        <f aca="false">IF(SUM($C8:L8)&gt;8,"x",IF(SUM($C8:L8)&lt;-8,"x",""))</f>
        <v/>
      </c>
      <c r="BE8" s="20" t="str">
        <f aca="false">IF(SUM($C8:M8)&gt;7,"x",IF(SUM($C8:M8)&lt;-7,"x",""))</f>
        <v/>
      </c>
      <c r="BF8" s="20" t="str">
        <f aca="false">IF(SUM($C8:N8)&gt;6,"x",IF(SUM($C8:N8)&lt;-6,"x",""))</f>
        <v/>
      </c>
      <c r="BG8" s="20" t="str">
        <f aca="false">IF(SUM($C8:O8)&gt;5,"x",IF(SUM($C8:O8)&lt;-5,"x",""))</f>
        <v/>
      </c>
      <c r="BH8" s="20" t="str">
        <f aca="false">IF(SUM($C8:P8)&gt;4,"x",IF(SUM($C8:P8)&lt;-4,"x",""))</f>
        <v/>
      </c>
      <c r="BI8" s="20" t="str">
        <f aca="false">IF(SUM($C8:Q8)&gt;3,"x",IF(SUM($C8:Q8)&lt;-3,"x",""))</f>
        <v/>
      </c>
      <c r="BJ8" s="20" t="str">
        <f aca="false">IF(SUM($C8:R8)&gt;2,"x",IF(SUM($C8:R8)&lt;-2,"x",""))</f>
        <v/>
      </c>
      <c r="BK8" s="20" t="str">
        <f aca="false">IF(SUM($C8:S8)&gt;1,"x",IF(SUM($C8:S8)&lt;-1,"x",""))</f>
        <v/>
      </c>
      <c r="BL8" s="20" t="n">
        <f aca="false">SUMIF(AT8:BK8,"",C8:T8)</f>
        <v>0</v>
      </c>
    </row>
    <row r="9" customFormat="false" ht="15.95" hidden="false" customHeight="true" outlineLevel="0" collapsed="false">
      <c r="A9" s="277" t="s">
        <v>292</v>
      </c>
      <c r="B9" s="288"/>
      <c r="C9" s="210"/>
      <c r="D9" s="210"/>
      <c r="E9" s="210"/>
      <c r="F9" s="210"/>
      <c r="G9" s="210"/>
      <c r="H9" s="210"/>
      <c r="I9" s="210"/>
      <c r="J9" s="210"/>
      <c r="K9" s="210"/>
      <c r="L9" s="210"/>
      <c r="M9" s="210"/>
      <c r="N9" s="210"/>
      <c r="O9" s="210"/>
      <c r="P9" s="210"/>
      <c r="Q9" s="210"/>
      <c r="R9" s="210"/>
      <c r="S9" s="210"/>
      <c r="T9" s="210"/>
      <c r="U9" s="279" t="str">
        <f aca="false">IF(BL11&gt;0,BL10,IF(BL11=0,IF(A10=19,"HALVED","ALL SQUARE"),""))</f>
        <v>ALL SQUARE</v>
      </c>
      <c r="V9" s="256"/>
      <c r="W9" s="224"/>
      <c r="X9" s="231" t="s">
        <v>36</v>
      </c>
      <c r="Y9" s="226"/>
      <c r="Z9" s="275"/>
      <c r="AA9" s="20" t="e">
        <f aca="false">VLOOKUP(LEFT($B9,SEARCH("(",$B9,1)-2),'IRL Calc'!$B$4:$CP$199,76,FALSE())</f>
        <v>#VALUE!</v>
      </c>
      <c r="AB9" s="20" t="e">
        <f aca="false">VLOOKUP(LEFT($B9,SEARCH("(",$B9,1)-2),'IRL Calc'!$B$4:$CP$199,77,FALSE())</f>
        <v>#VALUE!</v>
      </c>
      <c r="AC9" s="20" t="e">
        <f aca="false">VLOOKUP(LEFT($B9,SEARCH("(",$B9,1)-2),'IRL Calc'!$B$4:$CP$199,78,FALSE())</f>
        <v>#VALUE!</v>
      </c>
      <c r="AD9" s="20" t="e">
        <f aca="false">VLOOKUP(LEFT($B9,SEARCH("(",$B9,1)-2),'IRL Calc'!$B$4:$CP$199,79,FALSE())</f>
        <v>#VALUE!</v>
      </c>
      <c r="AE9" s="20" t="e">
        <f aca="false">VLOOKUP(LEFT($B9,SEARCH("(",$B9,1)-2),'IRL Calc'!$B$4:$CP$199,80,FALSE())</f>
        <v>#VALUE!</v>
      </c>
      <c r="AF9" s="20" t="e">
        <f aca="false">VLOOKUP(LEFT($B9,SEARCH("(",$B9,1)-2),'IRL Calc'!$B$4:$CP$199,81,FALSE())</f>
        <v>#VALUE!</v>
      </c>
      <c r="AG9" s="20" t="e">
        <f aca="false">VLOOKUP(LEFT($B9,SEARCH("(",$B9,1)-2),'IRL Calc'!$B$4:$CP$199,82,FALSE())</f>
        <v>#VALUE!</v>
      </c>
      <c r="AH9" s="20" t="e">
        <f aca="false">VLOOKUP(LEFT($B9,SEARCH("(",$B9,1)-2),'IRL Calc'!$B$4:$CP$199,83,FALSE())</f>
        <v>#VALUE!</v>
      </c>
      <c r="AI9" s="20" t="e">
        <f aca="false">VLOOKUP(LEFT($B9,SEARCH("(",$B9,1)-2),'IRL Calc'!$B$4:$CP$199,84,FALSE())</f>
        <v>#VALUE!</v>
      </c>
      <c r="AJ9" s="20" t="e">
        <f aca="false">VLOOKUP(LEFT($B9,SEARCH("(",$B9,1)-2),'IRL Calc'!$B$4:$CP$199,85,FALSE())</f>
        <v>#VALUE!</v>
      </c>
      <c r="AK9" s="20" t="e">
        <f aca="false">VLOOKUP(LEFT($B9,SEARCH("(",$B9,1)-2),'IRL Calc'!$B$4:$CP$199,86,FALSE())</f>
        <v>#VALUE!</v>
      </c>
      <c r="AL9" s="20" t="e">
        <f aca="false">VLOOKUP(LEFT($B9,SEARCH("(",$B9,1)-2),'IRL Calc'!$B$4:$CP$199,87,FALSE())</f>
        <v>#VALUE!</v>
      </c>
      <c r="AM9" s="20" t="e">
        <f aca="false">VLOOKUP(LEFT($B9,SEARCH("(",$B9,1)-2),'IRL Calc'!$B$4:$CP$199,88,FALSE())</f>
        <v>#VALUE!</v>
      </c>
      <c r="AN9" s="20" t="e">
        <f aca="false">VLOOKUP(LEFT($B9,SEARCH("(",$B9,1)-2),'IRL Calc'!$B$4:$CP$199,89,FALSE())</f>
        <v>#VALUE!</v>
      </c>
      <c r="AO9" s="20" t="e">
        <f aca="false">VLOOKUP(LEFT($B9,SEARCH("(",$B9,1)-2),'IRL Calc'!$B$4:$CP$199,90,FALSE())</f>
        <v>#VALUE!</v>
      </c>
      <c r="AP9" s="20" t="e">
        <f aca="false">VLOOKUP(LEFT($B9,SEARCH("(",$B9,1)-2),'IRL Calc'!$B$4:$CP$199,91,FALSE())</f>
        <v>#VALUE!</v>
      </c>
      <c r="AQ9" s="20" t="e">
        <f aca="false">VLOOKUP(LEFT($B9,SEARCH("(",$B9,1)-2),'IRL Calc'!$B$4:$CP$199,92,FALSE())</f>
        <v>#VALUE!</v>
      </c>
      <c r="AR9" s="20" t="e">
        <f aca="false">VLOOKUP(LEFT($B9,SEARCH("(",$B9,1)-2),'IRL Calc'!$B$4:$CP$199,93,FALSE())</f>
        <v>#VALUE!</v>
      </c>
      <c r="AT9" s="20" t="e">
        <f aca="false">IF(LEFT($B9,1)="*","",IF(ISNA(AA9),0,AA9))</f>
        <v>#VALUE!</v>
      </c>
      <c r="AU9" s="20" t="e">
        <f aca="false">IF(LEFT($B9,1)="*","",IF(ISNA(AB9),0,AB9))</f>
        <v>#VALUE!</v>
      </c>
      <c r="AV9" s="20" t="e">
        <f aca="false">IF(LEFT($B9,1)="*","",IF(ISNA(AC9),0,AC9))</f>
        <v>#VALUE!</v>
      </c>
      <c r="AW9" s="20" t="e">
        <f aca="false">IF(LEFT($B9,1)="*","",IF(ISNA(AD9),0,AD9))</f>
        <v>#VALUE!</v>
      </c>
      <c r="AX9" s="20" t="e">
        <f aca="false">IF(LEFT($B9,1)="*","",IF(ISNA(AE9),0,AE9))</f>
        <v>#VALUE!</v>
      </c>
      <c r="AY9" s="20" t="e">
        <f aca="false">IF(LEFT($B9,1)="*","",IF(ISNA(AF9),0,AF9))</f>
        <v>#VALUE!</v>
      </c>
      <c r="AZ9" s="20" t="e">
        <f aca="false">IF(LEFT($B9,1)="*","",IF(ISNA(AG9),0,AG9))</f>
        <v>#VALUE!</v>
      </c>
      <c r="BA9" s="20" t="e">
        <f aca="false">IF(LEFT($B9,1)="*","",IF(ISNA(AH9),0,AH9))</f>
        <v>#VALUE!</v>
      </c>
      <c r="BB9" s="20" t="e">
        <f aca="false">IF(LEFT($B9,1)="*","",IF(ISNA(AI9),0,AI9))</f>
        <v>#VALUE!</v>
      </c>
      <c r="BC9" s="20" t="e">
        <f aca="false">IF(LEFT($B9,1)="*","",IF(ISNA(AJ9),0,AJ9))</f>
        <v>#VALUE!</v>
      </c>
      <c r="BD9" s="20" t="e">
        <f aca="false">IF(LEFT($B9,1)="*","",IF(ISNA(AK9),0,AK9))</f>
        <v>#VALUE!</v>
      </c>
      <c r="BE9" s="20" t="e">
        <f aca="false">IF(LEFT($B9,1)="*","",IF(ISNA(AL9),0,AL9))</f>
        <v>#VALUE!</v>
      </c>
      <c r="BF9" s="20" t="e">
        <f aca="false">IF(LEFT($B9,1)="*","",IF(ISNA(AM9),0,AM9))</f>
        <v>#VALUE!</v>
      </c>
      <c r="BG9" s="20" t="e">
        <f aca="false">IF(LEFT($B9,1)="*","",IF(ISNA(AN9),0,AN9))</f>
        <v>#VALUE!</v>
      </c>
      <c r="BH9" s="20" t="e">
        <f aca="false">IF(LEFT($B9,1)="*","",IF(ISNA(AO9),0,AO9))</f>
        <v>#VALUE!</v>
      </c>
      <c r="BI9" s="20" t="e">
        <f aca="false">IF(LEFT($B9,1)="*","",IF(ISNA(AP9),0,AP9))</f>
        <v>#VALUE!</v>
      </c>
      <c r="BJ9" s="20" t="e">
        <f aca="false">IF(LEFT($B9,1)="*","",IF(ISNA(AQ9),0,AQ9))</f>
        <v>#VALUE!</v>
      </c>
      <c r="BK9" s="20" t="e">
        <f aca="false">IF(LEFT($B9,1)="*","",IF(ISNA(AR9),0,AR9))</f>
        <v>#VALUE!</v>
      </c>
      <c r="BN9" s="19" t="n">
        <f aca="false">IF($W30=1,1,IF($X30=1,0.5,IF($Y30=1,-1,0)))</f>
        <v>0</v>
      </c>
    </row>
    <row r="10" customFormat="false" ht="15.95" hidden="false" customHeight="true" outlineLevel="0" collapsed="false">
      <c r="A10" s="281" t="n">
        <v>1</v>
      </c>
      <c r="B10" s="291"/>
      <c r="C10" s="222"/>
      <c r="D10" s="222"/>
      <c r="E10" s="222"/>
      <c r="F10" s="222"/>
      <c r="G10" s="222"/>
      <c r="H10" s="222"/>
      <c r="I10" s="222"/>
      <c r="J10" s="222"/>
      <c r="K10" s="222"/>
      <c r="L10" s="222"/>
      <c r="M10" s="222"/>
      <c r="N10" s="222"/>
      <c r="O10" s="222"/>
      <c r="P10" s="222"/>
      <c r="Q10" s="222"/>
      <c r="R10" s="222"/>
      <c r="S10" s="222"/>
      <c r="T10" s="222"/>
      <c r="U10" s="283" t="str">
        <f aca="false">IF(BL11&lt;0,BL10,"")</f>
        <v/>
      </c>
      <c r="V10" s="256"/>
      <c r="W10" s="292" t="n">
        <f aca="false">SUM(W$28:W$39)+(SUM(X$28:X$39)/2)+'day 2'!W30</f>
        <v>0</v>
      </c>
      <c r="X10" s="293"/>
      <c r="Y10" s="292" t="n">
        <f aca="false">SUM(Y$28:Y$39)+(SUM(X$28:X$39)/2)+'day 2'!Y30</f>
        <v>0</v>
      </c>
      <c r="Z10" s="275"/>
      <c r="AA10" s="20" t="e">
        <f aca="false">VLOOKUP(LEFT($B10,SEARCH("(",$B10,1)-2),'IRL Calc'!$B$4:$CP$199,76,FALSE())</f>
        <v>#VALUE!</v>
      </c>
      <c r="AB10" s="20" t="e">
        <f aca="false">VLOOKUP(LEFT($B10,SEARCH("(",$B10,1)-2),'IRL Calc'!$B$4:$CP$199,77,FALSE())</f>
        <v>#VALUE!</v>
      </c>
      <c r="AC10" s="20" t="e">
        <f aca="false">VLOOKUP(LEFT($B10,SEARCH("(",$B10,1)-2),'IRL Calc'!$B$4:$CP$199,78,FALSE())</f>
        <v>#VALUE!</v>
      </c>
      <c r="AD10" s="20" t="e">
        <f aca="false">VLOOKUP(LEFT($B10,SEARCH("(",$B10,1)-2),'IRL Calc'!$B$4:$CP$199,79,FALSE())</f>
        <v>#VALUE!</v>
      </c>
      <c r="AE10" s="20" t="e">
        <f aca="false">VLOOKUP(LEFT($B10,SEARCH("(",$B10,1)-2),'IRL Calc'!$B$4:$CP$199,80,FALSE())</f>
        <v>#VALUE!</v>
      </c>
      <c r="AF10" s="20" t="e">
        <f aca="false">VLOOKUP(LEFT($B10,SEARCH("(",$B10,1)-2),'IRL Calc'!$B$4:$CP$199,81,FALSE())</f>
        <v>#VALUE!</v>
      </c>
      <c r="AG10" s="20" t="e">
        <f aca="false">VLOOKUP(LEFT($B10,SEARCH("(",$B10,1)-2),'IRL Calc'!$B$4:$CP$199,82,FALSE())</f>
        <v>#VALUE!</v>
      </c>
      <c r="AH10" s="20" t="e">
        <f aca="false">VLOOKUP(LEFT($B10,SEARCH("(",$B10,1)-2),'IRL Calc'!$B$4:$CP$199,83,FALSE())</f>
        <v>#VALUE!</v>
      </c>
      <c r="AI10" s="20" t="e">
        <f aca="false">VLOOKUP(LEFT($B10,SEARCH("(",$B10,1)-2),'IRL Calc'!$B$4:$CP$199,84,FALSE())</f>
        <v>#VALUE!</v>
      </c>
      <c r="AJ10" s="20" t="e">
        <f aca="false">VLOOKUP(LEFT($B10,SEARCH("(",$B10,1)-2),'IRL Calc'!$B$4:$CP$199,85,FALSE())</f>
        <v>#VALUE!</v>
      </c>
      <c r="AK10" s="20" t="e">
        <f aca="false">VLOOKUP(LEFT($B10,SEARCH("(",$B10,1)-2),'IRL Calc'!$B$4:$CP$199,86,FALSE())</f>
        <v>#VALUE!</v>
      </c>
      <c r="AL10" s="20" t="e">
        <f aca="false">VLOOKUP(LEFT($B10,SEARCH("(",$B10,1)-2),'IRL Calc'!$B$4:$CP$199,87,FALSE())</f>
        <v>#VALUE!</v>
      </c>
      <c r="AM10" s="20" t="e">
        <f aca="false">VLOOKUP(LEFT($B10,SEARCH("(",$B10,1)-2),'IRL Calc'!$B$4:$CP$199,88,FALSE())</f>
        <v>#VALUE!</v>
      </c>
      <c r="AN10" s="20" t="e">
        <f aca="false">VLOOKUP(LEFT($B10,SEARCH("(",$B10,1)-2),'IRL Calc'!$B$4:$CP$199,89,FALSE())</f>
        <v>#VALUE!</v>
      </c>
      <c r="AO10" s="20" t="e">
        <f aca="false">VLOOKUP(LEFT($B10,SEARCH("(",$B10,1)-2),'IRL Calc'!$B$4:$CP$199,90,FALSE())</f>
        <v>#VALUE!</v>
      </c>
      <c r="AP10" s="20" t="e">
        <f aca="false">VLOOKUP(LEFT($B10,SEARCH("(",$B10,1)-2),'IRL Calc'!$B$4:$CP$199,91,FALSE())</f>
        <v>#VALUE!</v>
      </c>
      <c r="AQ10" s="20" t="e">
        <f aca="false">VLOOKUP(LEFT($B10,SEARCH("(",$B10,1)-2),'IRL Calc'!$B$4:$CP$199,92,FALSE())</f>
        <v>#VALUE!</v>
      </c>
      <c r="AR10" s="20" t="e">
        <f aca="false">VLOOKUP(LEFT($B10,SEARCH("(",$B10,1)-2),'IRL Calc'!$B$4:$CP$199,93,FALSE())</f>
        <v>#VALUE!</v>
      </c>
      <c r="AS10" s="20"/>
      <c r="AT10" s="20" t="e">
        <f aca="false">IF(LEFT($B10,1)="*","",IF(ISNA(AA10),0,AA10))</f>
        <v>#VALUE!</v>
      </c>
      <c r="AU10" s="20" t="e">
        <f aca="false">IF(LEFT($B10,1)="*","",IF(ISNA(AB10),0,AB10))</f>
        <v>#VALUE!</v>
      </c>
      <c r="AV10" s="20" t="e">
        <f aca="false">IF(LEFT($B10,1)="*","",IF(ISNA(AC10),0,AC10))</f>
        <v>#VALUE!</v>
      </c>
      <c r="AW10" s="20" t="e">
        <f aca="false">IF(LEFT($B10,1)="*","",IF(ISNA(AD10),0,AD10))</f>
        <v>#VALUE!</v>
      </c>
      <c r="AX10" s="20" t="e">
        <f aca="false">IF(LEFT($B10,1)="*","",IF(ISNA(AE10),0,AE10))</f>
        <v>#VALUE!</v>
      </c>
      <c r="AY10" s="20" t="e">
        <f aca="false">IF(LEFT($B10,1)="*","",IF(ISNA(AF10),0,AF10))</f>
        <v>#VALUE!</v>
      </c>
      <c r="AZ10" s="20" t="e">
        <f aca="false">IF(LEFT($B10,1)="*","",IF(ISNA(AG10),0,AG10))</f>
        <v>#VALUE!</v>
      </c>
      <c r="BA10" s="20" t="e">
        <f aca="false">IF(LEFT($B10,1)="*","",IF(ISNA(AH10),0,AH10))</f>
        <v>#VALUE!</v>
      </c>
      <c r="BB10" s="20" t="e">
        <f aca="false">IF(LEFT($B10,1)="*","",IF(ISNA(AI10),0,AI10))</f>
        <v>#VALUE!</v>
      </c>
      <c r="BC10" s="20" t="e">
        <f aca="false">IF(LEFT($B10,1)="*","",IF(ISNA(AJ10),0,AJ10))</f>
        <v>#VALUE!</v>
      </c>
      <c r="BD10" s="20" t="e">
        <f aca="false">IF(LEFT($B10,1)="*","",IF(ISNA(AK10),0,AK10))</f>
        <v>#VALUE!</v>
      </c>
      <c r="BE10" s="20" t="e">
        <f aca="false">IF(LEFT($B10,1)="*","",IF(ISNA(AL10),0,AL10))</f>
        <v>#VALUE!</v>
      </c>
      <c r="BF10" s="20" t="e">
        <f aca="false">IF(LEFT($B10,1)="*","",IF(ISNA(AM10),0,AM10))</f>
        <v>#VALUE!</v>
      </c>
      <c r="BG10" s="20" t="e">
        <f aca="false">IF(LEFT($B10,1)="*","",IF(ISNA(AN10),0,AN10))</f>
        <v>#VALUE!</v>
      </c>
      <c r="BH10" s="20" t="e">
        <f aca="false">IF(LEFT($B10,1)="*","",IF(ISNA(AO10),0,AO10))</f>
        <v>#VALUE!</v>
      </c>
      <c r="BI10" s="20" t="e">
        <f aca="false">IF(LEFT($B10,1)="*","",IF(ISNA(AP10),0,AP10))</f>
        <v>#VALUE!</v>
      </c>
      <c r="BJ10" s="20" t="e">
        <f aca="false">IF(LEFT($B10,1)="*","",IF(ISNA(AQ10),0,AQ10))</f>
        <v>#VALUE!</v>
      </c>
      <c r="BK10" s="20" t="e">
        <f aca="false">IF(LEFT($B10,1)="*","",IF(ISNA(AR10),0,AR10))</f>
        <v>#VALUE!</v>
      </c>
      <c r="BL10" s="20" t="str">
        <f aca="false">IF(A10+ABS(A11)-1&gt;18,IF(COUNTIF(AT11:BK11,"x"),ABS(BL11)&amp;"&amp;"&amp;COUNTIF(AT11:BK11,"x"),IF(BL11=0,"1 up",ABS(BL11)&amp;" up")),ABS(A11)&amp;" up")</f>
        <v>0 up</v>
      </c>
      <c r="BN10" s="19" t="n">
        <f aca="false">IF($W30=1,-1,IF($X30=1,0.5,IF($Y30=1,1,0)))</f>
        <v>0</v>
      </c>
    </row>
    <row r="11" customFormat="false" ht="17.25" hidden="false" customHeight="true" outlineLevel="0" collapsed="false">
      <c r="A11" s="285" t="n">
        <f aca="false">SUM(C11:T11)</f>
        <v>0</v>
      </c>
      <c r="B11" s="256"/>
      <c r="C11" s="286" t="n">
        <f aca="false">IF(C9&lt;C10,1,IF(C9&gt;C10,-1,0))</f>
        <v>0</v>
      </c>
      <c r="D11" s="286" t="n">
        <f aca="false">IF(D9&lt;D10,1,IF(D9&gt;D10,-1,0))</f>
        <v>0</v>
      </c>
      <c r="E11" s="286" t="n">
        <f aca="false">IF(E9&lt;E10,1,IF(E9&gt;E10,-1,0))</f>
        <v>0</v>
      </c>
      <c r="F11" s="286" t="n">
        <f aca="false">IF(F9&lt;F10,1,IF(F9&gt;F10,-1,0))</f>
        <v>0</v>
      </c>
      <c r="G11" s="286" t="n">
        <f aca="false">IF(G9&lt;G10,1,IF(G9&gt;G10,-1,0))</f>
        <v>0</v>
      </c>
      <c r="H11" s="286" t="n">
        <f aca="false">IF(H9&lt;H10,1,IF(H9&gt;H10,-1,0))</f>
        <v>0</v>
      </c>
      <c r="I11" s="286" t="n">
        <f aca="false">IF(I9&lt;I10,1,IF(I9&gt;I10,-1,0))</f>
        <v>0</v>
      </c>
      <c r="J11" s="286" t="n">
        <f aca="false">IF(J9&lt;J10,1,IF(J9&gt;J10,-1,0))</f>
        <v>0</v>
      </c>
      <c r="K11" s="286" t="n">
        <f aca="false">IF(K9&lt;K10,1,IF(K9&gt;K10,-1,0))</f>
        <v>0</v>
      </c>
      <c r="L11" s="286" t="n">
        <f aca="false">IF(L9&lt;L10,1,IF(L9&gt;L10,-1,0))</f>
        <v>0</v>
      </c>
      <c r="M11" s="286" t="n">
        <f aca="false">IF(M9&lt;M10,1,IF(M9&gt;M10,-1,0))</f>
        <v>0</v>
      </c>
      <c r="N11" s="286" t="n">
        <f aca="false">IF(N9&lt;N10,1,IF(N9&gt;N10,-1,0))</f>
        <v>0</v>
      </c>
      <c r="O11" s="286" t="n">
        <f aca="false">IF(O9&lt;O10,1,IF(O9&gt;O10,-1,0))</f>
        <v>0</v>
      </c>
      <c r="P11" s="286" t="n">
        <f aca="false">IF(P9&lt;P10,1,IF(P9&gt;P10,-1,0))</f>
        <v>0</v>
      </c>
      <c r="Q11" s="286" t="n">
        <f aca="false">IF(Q9&lt;Q10,1,IF(Q9&gt;Q10,-1,0))</f>
        <v>0</v>
      </c>
      <c r="R11" s="286" t="n">
        <f aca="false">IF(R9&lt;R10,1,IF(R9&gt;R10,-1,0))</f>
        <v>0</v>
      </c>
      <c r="S11" s="286" t="n">
        <f aca="false">IF(S9&lt;S10,1,IF(S9&gt;S10,-1,0))</f>
        <v>0</v>
      </c>
      <c r="T11" s="286" t="n">
        <f aca="false">IF(T9&lt;T10,1,IF(T9&gt;T10,-1,0))</f>
        <v>0</v>
      </c>
      <c r="U11" s="234"/>
      <c r="V11" s="256"/>
      <c r="W11" s="233" t="n">
        <f aca="false">SUM(W$28:W$39)+(SUM(X$28:X$39)/2)</f>
        <v>0</v>
      </c>
      <c r="X11" s="234"/>
      <c r="Y11" s="233" t="n">
        <f aca="false">SUM(Y$28:Y$39)+(SUM(X$28:X$39)/2)</f>
        <v>0</v>
      </c>
      <c r="Z11" s="275"/>
      <c r="AK11" s="20"/>
      <c r="AL11" s="20"/>
      <c r="AM11" s="20"/>
      <c r="AN11" s="20"/>
      <c r="AO11" s="20"/>
      <c r="AP11" s="20"/>
      <c r="AQ11" s="20"/>
      <c r="AR11" s="20"/>
      <c r="AS11" s="20"/>
      <c r="BD11" s="20" t="str">
        <f aca="false">IF(SUM($C11:L11)&gt;8,"x",IF(SUM($C11:L11)&lt;-8,"x",""))</f>
        <v/>
      </c>
      <c r="BE11" s="20" t="str">
        <f aca="false">IF(SUM($C11:M11)&gt;7,"x",IF(SUM($C11:M11)&lt;-7,"x",""))</f>
        <v/>
      </c>
      <c r="BF11" s="20" t="str">
        <f aca="false">IF(SUM($C11:N11)&gt;6,"x",IF(SUM($C11:N11)&lt;-6,"x",""))</f>
        <v/>
      </c>
      <c r="BG11" s="20" t="str">
        <f aca="false">IF(SUM($C11:O11)&gt;5,"x",IF(SUM($C11:O11)&lt;-5,"x",""))</f>
        <v/>
      </c>
      <c r="BH11" s="20" t="str">
        <f aca="false">IF(SUM($C11:P11)&gt;4,"x",IF(SUM($C11:P11)&lt;-4,"x",""))</f>
        <v/>
      </c>
      <c r="BI11" s="20" t="str">
        <f aca="false">IF(SUM($C11:Q11)&gt;3,"x",IF(SUM($C11:Q11)&lt;-3,"x",""))</f>
        <v/>
      </c>
      <c r="BJ11" s="20" t="str">
        <f aca="false">IF(SUM($C11:R11)&gt;2,"x",IF(SUM($C11:R11)&lt;-2,"x",""))</f>
        <v/>
      </c>
      <c r="BK11" s="20" t="str">
        <f aca="false">IF(SUM($C11:S11)&gt;1,"x",IF(SUM($C11:S11)&lt;-1,"x",""))</f>
        <v/>
      </c>
      <c r="BL11" s="20" t="n">
        <f aca="false">SUMIF(AT11:BK11,"",C11:T11)</f>
        <v>0</v>
      </c>
    </row>
    <row r="12" customFormat="false" ht="15.95" hidden="false" customHeight="true" outlineLevel="0" collapsed="false">
      <c r="A12" s="277" t="s">
        <v>294</v>
      </c>
      <c r="B12" s="288"/>
      <c r="C12" s="210"/>
      <c r="D12" s="210"/>
      <c r="E12" s="210"/>
      <c r="F12" s="210"/>
      <c r="G12" s="210"/>
      <c r="H12" s="210"/>
      <c r="I12" s="210"/>
      <c r="J12" s="210"/>
      <c r="K12" s="210"/>
      <c r="L12" s="210"/>
      <c r="M12" s="210"/>
      <c r="N12" s="210"/>
      <c r="O12" s="210"/>
      <c r="P12" s="210"/>
      <c r="Q12" s="210"/>
      <c r="R12" s="210"/>
      <c r="S12" s="210"/>
      <c r="T12" s="210"/>
      <c r="U12" s="279" t="str">
        <f aca="false">IF(BL14&gt;0,BL13,IF(BL14=0,IF(A13=19,"HALVED","ALL SQUARE"),""))</f>
        <v>ALL SQUARE</v>
      </c>
      <c r="V12" s="256"/>
      <c r="W12" s="237" t="str">
        <f aca="false">initialize!$D$3&amp;" leads in"</f>
        <v>Europe/ROW leads in</v>
      </c>
      <c r="X12" s="294" t="n">
        <f aca="false">SUM(W$16:W$27)</f>
        <v>0</v>
      </c>
      <c r="Y12" s="295" t="s">
        <v>290</v>
      </c>
      <c r="Z12" s="275"/>
      <c r="AA12" s="20" t="e">
        <f aca="false">VLOOKUP(LEFT($B12,SEARCH("(",$B12,1)-2),'IRL Calc'!$B$4:$CP$199,76,FALSE())</f>
        <v>#VALUE!</v>
      </c>
      <c r="AB12" s="20" t="e">
        <f aca="false">VLOOKUP(LEFT($B12,SEARCH("(",$B12,1)-2),'IRL Calc'!$B$4:$CP$199,77,FALSE())</f>
        <v>#VALUE!</v>
      </c>
      <c r="AC12" s="20" t="e">
        <f aca="false">VLOOKUP(LEFT($B12,SEARCH("(",$B12,1)-2),'IRL Calc'!$B$4:$CP$199,78,FALSE())</f>
        <v>#VALUE!</v>
      </c>
      <c r="AD12" s="20" t="e">
        <f aca="false">VLOOKUP(LEFT($B12,SEARCH("(",$B12,1)-2),'IRL Calc'!$B$4:$CP$199,79,FALSE())</f>
        <v>#VALUE!</v>
      </c>
      <c r="AE12" s="20" t="e">
        <f aca="false">VLOOKUP(LEFT($B12,SEARCH("(",$B12,1)-2),'IRL Calc'!$B$4:$CP$199,80,FALSE())</f>
        <v>#VALUE!</v>
      </c>
      <c r="AF12" s="20" t="e">
        <f aca="false">VLOOKUP(LEFT($B12,SEARCH("(",$B12,1)-2),'IRL Calc'!$B$4:$CP$199,81,FALSE())</f>
        <v>#VALUE!</v>
      </c>
      <c r="AG12" s="20" t="e">
        <f aca="false">VLOOKUP(LEFT($B12,SEARCH("(",$B12,1)-2),'IRL Calc'!$B$4:$CP$199,82,FALSE())</f>
        <v>#VALUE!</v>
      </c>
      <c r="AH12" s="20" t="e">
        <f aca="false">VLOOKUP(LEFT($B12,SEARCH("(",$B12,1)-2),'IRL Calc'!$B$4:$CP$199,83,FALSE())</f>
        <v>#VALUE!</v>
      </c>
      <c r="AI12" s="20" t="e">
        <f aca="false">VLOOKUP(LEFT($B12,SEARCH("(",$B12,1)-2),'IRL Calc'!$B$4:$CP$199,84,FALSE())</f>
        <v>#VALUE!</v>
      </c>
      <c r="AJ12" s="20" t="e">
        <f aca="false">VLOOKUP(LEFT($B12,SEARCH("(",$B12,1)-2),'IRL Calc'!$B$4:$CP$199,85,FALSE())</f>
        <v>#VALUE!</v>
      </c>
      <c r="AK12" s="20" t="e">
        <f aca="false">VLOOKUP(LEFT($B12,SEARCH("(",$B12,1)-2),'IRL Calc'!$B$4:$CP$199,86,FALSE())</f>
        <v>#VALUE!</v>
      </c>
      <c r="AL12" s="20" t="e">
        <f aca="false">VLOOKUP(LEFT($B12,SEARCH("(",$B12,1)-2),'IRL Calc'!$B$4:$CP$199,87,FALSE())</f>
        <v>#VALUE!</v>
      </c>
      <c r="AM12" s="20" t="e">
        <f aca="false">VLOOKUP(LEFT($B12,SEARCH("(",$B12,1)-2),'IRL Calc'!$B$4:$CP$199,88,FALSE())</f>
        <v>#VALUE!</v>
      </c>
      <c r="AN12" s="20" t="e">
        <f aca="false">VLOOKUP(LEFT($B12,SEARCH("(",$B12,1)-2),'IRL Calc'!$B$4:$CP$199,89,FALSE())</f>
        <v>#VALUE!</v>
      </c>
      <c r="AO12" s="20" t="e">
        <f aca="false">VLOOKUP(LEFT($B12,SEARCH("(",$B12,1)-2),'IRL Calc'!$B$4:$CP$199,90,FALSE())</f>
        <v>#VALUE!</v>
      </c>
      <c r="AP12" s="20" t="e">
        <f aca="false">VLOOKUP(LEFT($B12,SEARCH("(",$B12,1)-2),'IRL Calc'!$B$4:$CP$199,91,FALSE())</f>
        <v>#VALUE!</v>
      </c>
      <c r="AQ12" s="20" t="e">
        <f aca="false">VLOOKUP(LEFT($B12,SEARCH("(",$B12,1)-2),'IRL Calc'!$B$4:$CP$199,92,FALSE())</f>
        <v>#VALUE!</v>
      </c>
      <c r="AR12" s="20" t="e">
        <f aca="false">VLOOKUP(LEFT($B12,SEARCH("(",$B12,1)-2),'IRL Calc'!$B$4:$CP$199,93,FALSE())</f>
        <v>#VALUE!</v>
      </c>
      <c r="AT12" s="20" t="e">
        <f aca="false">IF(LEFT($B12,1)="*","",IF(ISNA(AA12),0,AA12))</f>
        <v>#VALUE!</v>
      </c>
      <c r="AU12" s="20" t="e">
        <f aca="false">IF(LEFT($B12,1)="*","",IF(ISNA(AB12),0,AB12))</f>
        <v>#VALUE!</v>
      </c>
      <c r="AV12" s="20" t="e">
        <f aca="false">IF(LEFT($B12,1)="*","",IF(ISNA(AC12),0,AC12))</f>
        <v>#VALUE!</v>
      </c>
      <c r="AW12" s="20" t="e">
        <f aca="false">IF(LEFT($B12,1)="*","",IF(ISNA(AD12),0,AD12))</f>
        <v>#VALUE!</v>
      </c>
      <c r="AX12" s="20" t="e">
        <f aca="false">IF(LEFT($B12,1)="*","",IF(ISNA(AE12),0,AE12))</f>
        <v>#VALUE!</v>
      </c>
      <c r="AY12" s="20" t="e">
        <f aca="false">IF(LEFT($B12,1)="*","",IF(ISNA(AF12),0,AF12))</f>
        <v>#VALUE!</v>
      </c>
      <c r="AZ12" s="20" t="e">
        <f aca="false">IF(LEFT($B12,1)="*","",IF(ISNA(AG12),0,AG12))</f>
        <v>#VALUE!</v>
      </c>
      <c r="BA12" s="20" t="e">
        <f aca="false">IF(LEFT($B12,1)="*","",IF(ISNA(AH12),0,AH12))</f>
        <v>#VALUE!</v>
      </c>
      <c r="BB12" s="20" t="e">
        <f aca="false">IF(LEFT($B12,1)="*","",IF(ISNA(AI12),0,AI12))</f>
        <v>#VALUE!</v>
      </c>
      <c r="BC12" s="20" t="e">
        <f aca="false">IF(LEFT($B12,1)="*","",IF(ISNA(AJ12),0,AJ12))</f>
        <v>#VALUE!</v>
      </c>
      <c r="BD12" s="20" t="e">
        <f aca="false">IF(LEFT($B12,1)="*","",IF(ISNA(AK12),0,AK12))</f>
        <v>#VALUE!</v>
      </c>
      <c r="BE12" s="20" t="e">
        <f aca="false">IF(LEFT($B12,1)="*","",IF(ISNA(AL12),0,AL12))</f>
        <v>#VALUE!</v>
      </c>
      <c r="BF12" s="20" t="e">
        <f aca="false">IF(LEFT($B12,1)="*","",IF(ISNA(AM12),0,AM12))</f>
        <v>#VALUE!</v>
      </c>
      <c r="BG12" s="20" t="e">
        <f aca="false">IF(LEFT($B12,1)="*","",IF(ISNA(AN12),0,AN12))</f>
        <v>#VALUE!</v>
      </c>
      <c r="BH12" s="20" t="e">
        <f aca="false">IF(LEFT($B12,1)="*","",IF(ISNA(AO12),0,AO12))</f>
        <v>#VALUE!</v>
      </c>
      <c r="BI12" s="20" t="e">
        <f aca="false">IF(LEFT($B12,1)="*","",IF(ISNA(AP12),0,AP12))</f>
        <v>#VALUE!</v>
      </c>
      <c r="BJ12" s="20" t="e">
        <f aca="false">IF(LEFT($B12,1)="*","",IF(ISNA(AQ12),0,AQ12))</f>
        <v>#VALUE!</v>
      </c>
      <c r="BK12" s="20" t="e">
        <f aca="false">IF(LEFT($B12,1)="*","",IF(ISNA(AR12),0,AR12))</f>
        <v>#VALUE!</v>
      </c>
      <c r="BN12" s="19" t="n">
        <f aca="false">IF($W31=1,1,IF($X31=1,0.5,IF($Y31=1,-1,0)))</f>
        <v>0</v>
      </c>
    </row>
    <row r="13" customFormat="false" ht="15.95" hidden="false" customHeight="true" outlineLevel="0" collapsed="false">
      <c r="A13" s="281" t="n">
        <v>1</v>
      </c>
      <c r="B13" s="291"/>
      <c r="C13" s="222"/>
      <c r="D13" s="222"/>
      <c r="E13" s="222"/>
      <c r="F13" s="222"/>
      <c r="G13" s="222"/>
      <c r="H13" s="222"/>
      <c r="I13" s="222"/>
      <c r="J13" s="222"/>
      <c r="K13" s="222"/>
      <c r="L13" s="222"/>
      <c r="M13" s="222"/>
      <c r="N13" s="222"/>
      <c r="O13" s="222"/>
      <c r="P13" s="222"/>
      <c r="Q13" s="222"/>
      <c r="R13" s="222"/>
      <c r="S13" s="222"/>
      <c r="T13" s="222"/>
      <c r="U13" s="283" t="str">
        <f aca="false">IF(BL14&lt;0,BL13,"")</f>
        <v/>
      </c>
      <c r="V13" s="256"/>
      <c r="W13" s="237" t="str">
        <f aca="false">initialize!$D$7&amp;" leads in"</f>
        <v>USA leads in</v>
      </c>
      <c r="X13" s="294" t="n">
        <f aca="false">SUM(Y$16:Y$27)</f>
        <v>0</v>
      </c>
      <c r="Y13" s="295" t="s">
        <v>290</v>
      </c>
      <c r="Z13" s="275"/>
      <c r="AA13" s="20" t="e">
        <f aca="false">VLOOKUP(LEFT($B13,SEARCH("(",$B13,1)-2),'IRL Calc'!$B$4:$CP$199,76,FALSE())</f>
        <v>#VALUE!</v>
      </c>
      <c r="AB13" s="20" t="e">
        <f aca="false">VLOOKUP(LEFT($B13,SEARCH("(",$B13,1)-2),'IRL Calc'!$B$4:$CP$199,77,FALSE())</f>
        <v>#VALUE!</v>
      </c>
      <c r="AC13" s="20" t="e">
        <f aca="false">VLOOKUP(LEFT($B13,SEARCH("(",$B13,1)-2),'IRL Calc'!$B$4:$CP$199,78,FALSE())</f>
        <v>#VALUE!</v>
      </c>
      <c r="AD13" s="20" t="e">
        <f aca="false">VLOOKUP(LEFT($B13,SEARCH("(",$B13,1)-2),'IRL Calc'!$B$4:$CP$199,79,FALSE())</f>
        <v>#VALUE!</v>
      </c>
      <c r="AE13" s="20" t="e">
        <f aca="false">VLOOKUP(LEFT($B13,SEARCH("(",$B13,1)-2),'IRL Calc'!$B$4:$CP$199,80,FALSE())</f>
        <v>#VALUE!</v>
      </c>
      <c r="AF13" s="20" t="e">
        <f aca="false">VLOOKUP(LEFT($B13,SEARCH("(",$B13,1)-2),'IRL Calc'!$B$4:$CP$199,81,FALSE())</f>
        <v>#VALUE!</v>
      </c>
      <c r="AG13" s="20" t="e">
        <f aca="false">VLOOKUP(LEFT($B13,SEARCH("(",$B13,1)-2),'IRL Calc'!$B$4:$CP$199,82,FALSE())</f>
        <v>#VALUE!</v>
      </c>
      <c r="AH13" s="20" t="e">
        <f aca="false">VLOOKUP(LEFT($B13,SEARCH("(",$B13,1)-2),'IRL Calc'!$B$4:$CP$199,83,FALSE())</f>
        <v>#VALUE!</v>
      </c>
      <c r="AI13" s="20" t="e">
        <f aca="false">VLOOKUP(LEFT($B13,SEARCH("(",$B13,1)-2),'IRL Calc'!$B$4:$CP$199,84,FALSE())</f>
        <v>#VALUE!</v>
      </c>
      <c r="AJ13" s="20" t="e">
        <f aca="false">VLOOKUP(LEFT($B13,SEARCH("(",$B13,1)-2),'IRL Calc'!$B$4:$CP$199,85,FALSE())</f>
        <v>#VALUE!</v>
      </c>
      <c r="AK13" s="20" t="e">
        <f aca="false">VLOOKUP(LEFT($B13,SEARCH("(",$B13,1)-2),'IRL Calc'!$B$4:$CP$199,86,FALSE())</f>
        <v>#VALUE!</v>
      </c>
      <c r="AL13" s="20" t="e">
        <f aca="false">VLOOKUP(LEFT($B13,SEARCH("(",$B13,1)-2),'IRL Calc'!$B$4:$CP$199,87,FALSE())</f>
        <v>#VALUE!</v>
      </c>
      <c r="AM13" s="20" t="e">
        <f aca="false">VLOOKUP(LEFT($B13,SEARCH("(",$B13,1)-2),'IRL Calc'!$B$4:$CP$199,88,FALSE())</f>
        <v>#VALUE!</v>
      </c>
      <c r="AN13" s="20" t="e">
        <f aca="false">VLOOKUP(LEFT($B13,SEARCH("(",$B13,1)-2),'IRL Calc'!$B$4:$CP$199,89,FALSE())</f>
        <v>#VALUE!</v>
      </c>
      <c r="AO13" s="20" t="e">
        <f aca="false">VLOOKUP(LEFT($B13,SEARCH("(",$B13,1)-2),'IRL Calc'!$B$4:$CP$199,90,FALSE())</f>
        <v>#VALUE!</v>
      </c>
      <c r="AP13" s="20" t="e">
        <f aca="false">VLOOKUP(LEFT($B13,SEARCH("(",$B13,1)-2),'IRL Calc'!$B$4:$CP$199,91,FALSE())</f>
        <v>#VALUE!</v>
      </c>
      <c r="AQ13" s="20" t="e">
        <f aca="false">VLOOKUP(LEFT($B13,SEARCH("(",$B13,1)-2),'IRL Calc'!$B$4:$CP$199,92,FALSE())</f>
        <v>#VALUE!</v>
      </c>
      <c r="AR13" s="20" t="e">
        <f aca="false">VLOOKUP(LEFT($B13,SEARCH("(",$B13,1)-2),'IRL Calc'!$B$4:$CP$199,93,FALSE())</f>
        <v>#VALUE!</v>
      </c>
      <c r="AS13" s="20"/>
      <c r="AT13" s="20" t="e">
        <f aca="false">IF(LEFT($B13,1)="*","",IF(ISNA(AA13),0,AA13))</f>
        <v>#VALUE!</v>
      </c>
      <c r="AU13" s="20" t="e">
        <f aca="false">IF(LEFT($B13,1)="*","",IF(ISNA(AB13),0,AB13))</f>
        <v>#VALUE!</v>
      </c>
      <c r="AV13" s="20" t="e">
        <f aca="false">IF(LEFT($B13,1)="*","",IF(ISNA(AC13),0,AC13))</f>
        <v>#VALUE!</v>
      </c>
      <c r="AW13" s="20" t="e">
        <f aca="false">IF(LEFT($B13,1)="*","",IF(ISNA(AD13),0,AD13))</f>
        <v>#VALUE!</v>
      </c>
      <c r="AX13" s="20" t="e">
        <f aca="false">IF(LEFT($B13,1)="*","",IF(ISNA(AE13),0,AE13))</f>
        <v>#VALUE!</v>
      </c>
      <c r="AY13" s="20" t="e">
        <f aca="false">IF(LEFT($B13,1)="*","",IF(ISNA(AF13),0,AF13))</f>
        <v>#VALUE!</v>
      </c>
      <c r="AZ13" s="20" t="e">
        <f aca="false">IF(LEFT($B13,1)="*","",IF(ISNA(AG13),0,AG13))</f>
        <v>#VALUE!</v>
      </c>
      <c r="BA13" s="20" t="e">
        <f aca="false">IF(LEFT($B13,1)="*","",IF(ISNA(AH13),0,AH13))</f>
        <v>#VALUE!</v>
      </c>
      <c r="BB13" s="20" t="e">
        <f aca="false">IF(LEFT($B13,1)="*","",IF(ISNA(AI13),0,AI13))</f>
        <v>#VALUE!</v>
      </c>
      <c r="BC13" s="20" t="e">
        <f aca="false">IF(LEFT($B13,1)="*","",IF(ISNA(AJ13),0,AJ13))</f>
        <v>#VALUE!</v>
      </c>
      <c r="BD13" s="20" t="e">
        <f aca="false">IF(LEFT($B13,1)="*","",IF(ISNA(AK13),0,AK13))</f>
        <v>#VALUE!</v>
      </c>
      <c r="BE13" s="20" t="e">
        <f aca="false">IF(LEFT($B13,1)="*","",IF(ISNA(AL13),0,AL13))</f>
        <v>#VALUE!</v>
      </c>
      <c r="BF13" s="20" t="e">
        <f aca="false">IF(LEFT($B13,1)="*","",IF(ISNA(AM13),0,AM13))</f>
        <v>#VALUE!</v>
      </c>
      <c r="BG13" s="20" t="e">
        <f aca="false">IF(LEFT($B13,1)="*","",IF(ISNA(AN13),0,AN13))</f>
        <v>#VALUE!</v>
      </c>
      <c r="BH13" s="20" t="e">
        <f aca="false">IF(LEFT($B13,1)="*","",IF(ISNA(AO13),0,AO13))</f>
        <v>#VALUE!</v>
      </c>
      <c r="BI13" s="20" t="e">
        <f aca="false">IF(LEFT($B13,1)="*","",IF(ISNA(AP13),0,AP13))</f>
        <v>#VALUE!</v>
      </c>
      <c r="BJ13" s="20" t="e">
        <f aca="false">IF(LEFT($B13,1)="*","",IF(ISNA(AQ13),0,AQ13))</f>
        <v>#VALUE!</v>
      </c>
      <c r="BK13" s="20" t="e">
        <f aca="false">IF(LEFT($B13,1)="*","",IF(ISNA(AR13),0,AR13))</f>
        <v>#VALUE!</v>
      </c>
      <c r="BL13" s="20" t="str">
        <f aca="false">IF(A13+ABS(A14)-1&gt;18,IF(COUNTIF(AT14:BK14,"x"),ABS(BL14)&amp;"&amp;"&amp;COUNTIF(AT14:BK14,"x"),IF(BL14=0,"1 up",ABS(BL14)&amp;" up")),ABS(A14)&amp;" up")</f>
        <v>0 up</v>
      </c>
      <c r="BN13" s="19" t="n">
        <f aca="false">IF($W317=1,-1,IF($X31=1,0.5,IF($Y31=1,1,0)))</f>
        <v>0</v>
      </c>
    </row>
    <row r="14" customFormat="false" ht="17.25" hidden="false" customHeight="true" outlineLevel="0" collapsed="false">
      <c r="A14" s="285" t="n">
        <f aca="false">SUM(C14:T14)</f>
        <v>0</v>
      </c>
      <c r="B14" s="256"/>
      <c r="C14" s="286" t="n">
        <f aca="false">IF(C12&lt;C13,1,IF(C12&gt;C13,-1,0))</f>
        <v>0</v>
      </c>
      <c r="D14" s="286" t="n">
        <f aca="false">IF(D12&lt;D13,1,IF(D12&gt;D13,-1,0))</f>
        <v>0</v>
      </c>
      <c r="E14" s="286" t="n">
        <f aca="false">IF(E12&lt;E13,1,IF(E12&gt;E13,-1,0))</f>
        <v>0</v>
      </c>
      <c r="F14" s="286" t="n">
        <f aca="false">IF(F12&lt;F13,1,IF(F12&gt;F13,-1,0))</f>
        <v>0</v>
      </c>
      <c r="G14" s="286" t="n">
        <f aca="false">IF(G12&lt;G13,1,IF(G12&gt;G13,-1,0))</f>
        <v>0</v>
      </c>
      <c r="H14" s="286" t="n">
        <f aca="false">IF(H12&lt;H13,1,IF(H12&gt;H13,-1,0))</f>
        <v>0</v>
      </c>
      <c r="I14" s="286" t="n">
        <f aca="false">IF(I12&lt;I13,1,IF(I12&gt;I13,-1,0))</f>
        <v>0</v>
      </c>
      <c r="J14" s="286" t="n">
        <f aca="false">IF(J12&lt;J13,1,IF(J12&gt;J13,-1,0))</f>
        <v>0</v>
      </c>
      <c r="K14" s="286" t="n">
        <f aca="false">IF(K12&lt;K13,1,IF(K12&gt;K13,-1,0))</f>
        <v>0</v>
      </c>
      <c r="L14" s="286" t="n">
        <f aca="false">IF(L12&lt;L13,1,IF(L12&gt;L13,-1,0))</f>
        <v>0</v>
      </c>
      <c r="M14" s="286" t="n">
        <f aca="false">IF(M12&lt;M13,1,IF(M12&gt;M13,-1,0))</f>
        <v>0</v>
      </c>
      <c r="N14" s="286" t="n">
        <f aca="false">IF(N12&lt;N13,1,IF(N12&gt;N13,-1,0))</f>
        <v>0</v>
      </c>
      <c r="O14" s="286" t="n">
        <f aca="false">IF(O12&lt;O13,1,IF(O12&gt;O13,-1,0))</f>
        <v>0</v>
      </c>
      <c r="P14" s="286" t="n">
        <f aca="false">IF(P12&lt;P13,1,IF(P12&gt;P13,-1,0))</f>
        <v>0</v>
      </c>
      <c r="Q14" s="286" t="n">
        <f aca="false">IF(Q12&lt;Q13,1,IF(Q12&gt;Q13,-1,0))</f>
        <v>0</v>
      </c>
      <c r="R14" s="286" t="n">
        <f aca="false">IF(R12&lt;R13,1,IF(R12&gt;R13,-1,0))</f>
        <v>0</v>
      </c>
      <c r="S14" s="286" t="n">
        <f aca="false">IF(S12&lt;S13,1,IF(S12&gt;S13,-1,0))</f>
        <v>0</v>
      </c>
      <c r="T14" s="286" t="n">
        <f aca="false">IF(T12&lt;T13,1,IF(T12&gt;T13,-1,0))</f>
        <v>0</v>
      </c>
      <c r="U14" s="234"/>
      <c r="V14" s="256"/>
      <c r="W14" s="296"/>
      <c r="X14" s="294" t="n">
        <f aca="false">SUM(X$16:X$27)</f>
        <v>12</v>
      </c>
      <c r="Y14" s="295" t="s">
        <v>291</v>
      </c>
      <c r="Z14" s="275"/>
      <c r="AK14" s="20"/>
      <c r="AL14" s="20"/>
      <c r="AM14" s="20"/>
      <c r="AN14" s="20"/>
      <c r="AO14" s="20"/>
      <c r="AP14" s="20"/>
      <c r="AQ14" s="20"/>
      <c r="AR14" s="20"/>
      <c r="AS14" s="20"/>
      <c r="BD14" s="20" t="str">
        <f aca="false">IF(SUM($C14:L14)&gt;8,"x",IF(SUM($C14:L14)&lt;-8,"x",""))</f>
        <v/>
      </c>
      <c r="BE14" s="20" t="str">
        <f aca="false">IF(SUM($C14:M14)&gt;7,"x",IF(SUM($C14:M14)&lt;-7,"x",""))</f>
        <v/>
      </c>
      <c r="BF14" s="20" t="str">
        <f aca="false">IF(SUM($C14:N14)&gt;6,"x",IF(SUM($C14:N14)&lt;-6,"x",""))</f>
        <v/>
      </c>
      <c r="BG14" s="20" t="str">
        <f aca="false">IF(SUM($C14:O14)&gt;5,"x",IF(SUM($C14:O14)&lt;-5,"x",""))</f>
        <v/>
      </c>
      <c r="BH14" s="20" t="str">
        <f aca="false">IF(SUM($C14:P14)&gt;4,"x",IF(SUM($C14:P14)&lt;-4,"x",""))</f>
        <v/>
      </c>
      <c r="BI14" s="20" t="str">
        <f aca="false">IF(SUM($C14:Q14)&gt;3,"x",IF(SUM($C14:Q14)&lt;-3,"x",""))</f>
        <v/>
      </c>
      <c r="BJ14" s="20" t="str">
        <f aca="false">IF(SUM($C14:R14)&gt;2,"x",IF(SUM($C14:R14)&lt;-2,"x",""))</f>
        <v/>
      </c>
      <c r="BK14" s="20" t="str">
        <f aca="false">IF(SUM($C14:S14)&gt;1,"x",IF(SUM($C14:S14)&lt;-1,"x",""))</f>
        <v/>
      </c>
      <c r="BL14" s="20" t="n">
        <f aca="false">SUMIF(AT14:BK14,"",C14:T14)</f>
        <v>0</v>
      </c>
    </row>
    <row r="15" customFormat="false" ht="15.95" hidden="false" customHeight="true" outlineLevel="0" collapsed="false">
      <c r="A15" s="277" t="s">
        <v>305</v>
      </c>
      <c r="B15" s="288"/>
      <c r="C15" s="210"/>
      <c r="D15" s="210"/>
      <c r="E15" s="210"/>
      <c r="F15" s="210"/>
      <c r="G15" s="210"/>
      <c r="H15" s="210"/>
      <c r="I15" s="210"/>
      <c r="J15" s="210"/>
      <c r="K15" s="210"/>
      <c r="L15" s="210"/>
      <c r="M15" s="210"/>
      <c r="N15" s="210"/>
      <c r="O15" s="210"/>
      <c r="P15" s="210"/>
      <c r="Q15" s="210"/>
      <c r="R15" s="210"/>
      <c r="S15" s="210"/>
      <c r="T15" s="210"/>
      <c r="U15" s="279" t="str">
        <f aca="false">IF(BL17&gt;0,BL16,IF(BL17=0,IF(A16=19,"HALVED","ALL SQUARE"),""))</f>
        <v>ALL SQUARE</v>
      </c>
      <c r="V15" s="256"/>
      <c r="W15" s="256"/>
      <c r="X15" s="256"/>
      <c r="Y15" s="256"/>
      <c r="Z15" s="275"/>
      <c r="AA15" s="20" t="e">
        <f aca="false">VLOOKUP(LEFT($B15,SEARCH("(",$B15,1)-2),'IRL Calc'!$B$4:$CP$199,76,FALSE())</f>
        <v>#VALUE!</v>
      </c>
      <c r="AB15" s="20" t="e">
        <f aca="false">VLOOKUP(LEFT($B15,SEARCH("(",$B15,1)-2),'IRL Calc'!$B$4:$CP$199,77,FALSE())</f>
        <v>#VALUE!</v>
      </c>
      <c r="AC15" s="20" t="e">
        <f aca="false">VLOOKUP(LEFT($B15,SEARCH("(",$B15,1)-2),'IRL Calc'!$B$4:$CP$199,78,FALSE())</f>
        <v>#VALUE!</v>
      </c>
      <c r="AD15" s="20" t="e">
        <f aca="false">VLOOKUP(LEFT($B15,SEARCH("(",$B15,1)-2),'IRL Calc'!$B$4:$CP$199,79,FALSE())</f>
        <v>#VALUE!</v>
      </c>
      <c r="AE15" s="20" t="e">
        <f aca="false">VLOOKUP(LEFT($B15,SEARCH("(",$B15,1)-2),'IRL Calc'!$B$4:$CP$199,80,FALSE())</f>
        <v>#VALUE!</v>
      </c>
      <c r="AF15" s="20" t="e">
        <f aca="false">VLOOKUP(LEFT($B15,SEARCH("(",$B15,1)-2),'IRL Calc'!$B$4:$CP$199,81,FALSE())</f>
        <v>#VALUE!</v>
      </c>
      <c r="AG15" s="20" t="e">
        <f aca="false">VLOOKUP(LEFT($B15,SEARCH("(",$B15,1)-2),'IRL Calc'!$B$4:$CP$199,82,FALSE())</f>
        <v>#VALUE!</v>
      </c>
      <c r="AH15" s="20" t="e">
        <f aca="false">VLOOKUP(LEFT($B15,SEARCH("(",$B15,1)-2),'IRL Calc'!$B$4:$CP$199,83,FALSE())</f>
        <v>#VALUE!</v>
      </c>
      <c r="AI15" s="20" t="e">
        <f aca="false">VLOOKUP(LEFT($B15,SEARCH("(",$B15,1)-2),'IRL Calc'!$B$4:$CP$199,84,FALSE())</f>
        <v>#VALUE!</v>
      </c>
      <c r="AJ15" s="20" t="e">
        <f aca="false">VLOOKUP(LEFT($B15,SEARCH("(",$B15,1)-2),'IRL Calc'!$B$4:$CP$199,85,FALSE())</f>
        <v>#VALUE!</v>
      </c>
      <c r="AK15" s="20" t="e">
        <f aca="false">VLOOKUP(LEFT($B15,SEARCH("(",$B15,1)-2),'IRL Calc'!$B$4:$CP$199,86,FALSE())</f>
        <v>#VALUE!</v>
      </c>
      <c r="AL15" s="20" t="e">
        <f aca="false">VLOOKUP(LEFT($B15,SEARCH("(",$B15,1)-2),'IRL Calc'!$B$4:$CP$199,87,FALSE())</f>
        <v>#VALUE!</v>
      </c>
      <c r="AM15" s="20" t="e">
        <f aca="false">VLOOKUP(LEFT($B15,SEARCH("(",$B15,1)-2),'IRL Calc'!$B$4:$CP$199,88,FALSE())</f>
        <v>#VALUE!</v>
      </c>
      <c r="AN15" s="20" t="e">
        <f aca="false">VLOOKUP(LEFT($B15,SEARCH("(",$B15,1)-2),'IRL Calc'!$B$4:$CP$199,89,FALSE())</f>
        <v>#VALUE!</v>
      </c>
      <c r="AO15" s="20" t="e">
        <f aca="false">VLOOKUP(LEFT($B15,SEARCH("(",$B15,1)-2),'IRL Calc'!$B$4:$CP$199,90,FALSE())</f>
        <v>#VALUE!</v>
      </c>
      <c r="AP15" s="20" t="e">
        <f aca="false">VLOOKUP(LEFT($B15,SEARCH("(",$B15,1)-2),'IRL Calc'!$B$4:$CP$199,91,FALSE())</f>
        <v>#VALUE!</v>
      </c>
      <c r="AQ15" s="20" t="e">
        <f aca="false">VLOOKUP(LEFT($B15,SEARCH("(",$B15,1)-2),'IRL Calc'!$B$4:$CP$199,92,FALSE())</f>
        <v>#VALUE!</v>
      </c>
      <c r="AR15" s="20" t="e">
        <f aca="false">VLOOKUP(LEFT($B15,SEARCH("(",$B15,1)-2),'IRL Calc'!$B$4:$CP$199,93,FALSE())</f>
        <v>#VALUE!</v>
      </c>
      <c r="AT15" s="20" t="e">
        <f aca="false">IF(LEFT($B15,1)="*","",IF(ISNA(AA15),0,AA15))</f>
        <v>#VALUE!</v>
      </c>
      <c r="AU15" s="20" t="e">
        <f aca="false">IF(LEFT($B15,1)="*","",IF(ISNA(AB15),0,AB15))</f>
        <v>#VALUE!</v>
      </c>
      <c r="AV15" s="20" t="e">
        <f aca="false">IF(LEFT($B15,1)="*","",IF(ISNA(AC15),0,AC15))</f>
        <v>#VALUE!</v>
      </c>
      <c r="AW15" s="20" t="e">
        <f aca="false">IF(LEFT($B15,1)="*","",IF(ISNA(AD15),0,AD15))</f>
        <v>#VALUE!</v>
      </c>
      <c r="AX15" s="20" t="e">
        <f aca="false">IF(LEFT($B15,1)="*","",IF(ISNA(AE15),0,AE15))</f>
        <v>#VALUE!</v>
      </c>
      <c r="AY15" s="20" t="e">
        <f aca="false">IF(LEFT($B15,1)="*","",IF(ISNA(AF15),0,AF15))</f>
        <v>#VALUE!</v>
      </c>
      <c r="AZ15" s="20" t="e">
        <f aca="false">IF(LEFT($B15,1)="*","",IF(ISNA(AG15),0,AG15))</f>
        <v>#VALUE!</v>
      </c>
      <c r="BA15" s="20" t="e">
        <f aca="false">IF(LEFT($B15,1)="*","",IF(ISNA(AH15),0,AH15))</f>
        <v>#VALUE!</v>
      </c>
      <c r="BB15" s="20" t="e">
        <f aca="false">IF(LEFT($B15,1)="*","",IF(ISNA(AI15),0,AI15))</f>
        <v>#VALUE!</v>
      </c>
      <c r="BC15" s="20" t="e">
        <f aca="false">IF(LEFT($B15,1)="*","",IF(ISNA(AJ15),0,AJ15))</f>
        <v>#VALUE!</v>
      </c>
      <c r="BD15" s="20" t="e">
        <f aca="false">IF(LEFT($B15,1)="*","",IF(ISNA(AK15),0,AK15))</f>
        <v>#VALUE!</v>
      </c>
      <c r="BE15" s="20" t="e">
        <f aca="false">IF(LEFT($B15,1)="*","",IF(ISNA(AL15),0,AL15))</f>
        <v>#VALUE!</v>
      </c>
      <c r="BF15" s="20" t="e">
        <f aca="false">IF(LEFT($B15,1)="*","",IF(ISNA(AM15),0,AM15))</f>
        <v>#VALUE!</v>
      </c>
      <c r="BG15" s="20" t="e">
        <f aca="false">IF(LEFT($B15,1)="*","",IF(ISNA(AN15),0,AN15))</f>
        <v>#VALUE!</v>
      </c>
      <c r="BH15" s="20" t="e">
        <f aca="false">IF(LEFT($B15,1)="*","",IF(ISNA(AO15),0,AO15))</f>
        <v>#VALUE!</v>
      </c>
      <c r="BI15" s="20" t="e">
        <f aca="false">IF(LEFT($B15,1)="*","",IF(ISNA(AP15),0,AP15))</f>
        <v>#VALUE!</v>
      </c>
      <c r="BJ15" s="20" t="e">
        <f aca="false">IF(LEFT($B15,1)="*","",IF(ISNA(AQ15),0,AQ15))</f>
        <v>#VALUE!</v>
      </c>
      <c r="BK15" s="20" t="e">
        <f aca="false">IF(LEFT($B15,1)="*","",IF(ISNA(AR15),0,AR15))</f>
        <v>#VALUE!</v>
      </c>
      <c r="BN15" s="19" t="n">
        <f aca="false">IF($W32=1,1,IF($X32=1,0.5,IF($Y32=1,-1,0)))</f>
        <v>0</v>
      </c>
    </row>
    <row r="16" customFormat="false" ht="15.95" hidden="false" customHeight="true" outlineLevel="0" collapsed="false">
      <c r="A16" s="281" t="n">
        <v>1</v>
      </c>
      <c r="B16" s="291"/>
      <c r="C16" s="222"/>
      <c r="D16" s="222"/>
      <c r="E16" s="222"/>
      <c r="F16" s="222"/>
      <c r="G16" s="222"/>
      <c r="H16" s="222"/>
      <c r="I16" s="222"/>
      <c r="J16" s="222"/>
      <c r="K16" s="222"/>
      <c r="L16" s="222"/>
      <c r="M16" s="222"/>
      <c r="N16" s="222"/>
      <c r="O16" s="222"/>
      <c r="P16" s="222"/>
      <c r="Q16" s="222"/>
      <c r="R16" s="222"/>
      <c r="S16" s="222"/>
      <c r="T16" s="222"/>
      <c r="U16" s="283" t="str">
        <f aca="false">IF(BL17&lt;0,BL16,"")</f>
        <v/>
      </c>
      <c r="V16" s="256"/>
      <c r="W16" s="233" t="n">
        <f aca="false">IF(A$4+ABS(A$5)-1&lt;19,IF(A$5&gt;0,1,0),0)</f>
        <v>0</v>
      </c>
      <c r="X16" s="233" t="n">
        <f aca="false">IF(A$4+ABS(A$5)-1&lt;18,IF(A$5=0,1,0),0)</f>
        <v>1</v>
      </c>
      <c r="Y16" s="233" t="n">
        <f aca="false">IF(A$4+ABS(A$5)-1&lt;19,IF(A$5&lt;0,1,0),0)</f>
        <v>0</v>
      </c>
      <c r="Z16" s="297" t="n">
        <v>1</v>
      </c>
      <c r="AA16" s="20" t="e">
        <f aca="false">VLOOKUP(LEFT($B16,SEARCH("(",$B16,1)-2),'IRL Calc'!$B$4:$CP$199,76,FALSE())</f>
        <v>#VALUE!</v>
      </c>
      <c r="AB16" s="20" t="e">
        <f aca="false">VLOOKUP(LEFT($B16,SEARCH("(",$B16,1)-2),'IRL Calc'!$B$4:$CP$199,77,FALSE())</f>
        <v>#VALUE!</v>
      </c>
      <c r="AC16" s="20" t="e">
        <f aca="false">VLOOKUP(LEFT($B16,SEARCH("(",$B16,1)-2),'IRL Calc'!$B$4:$CP$199,78,FALSE())</f>
        <v>#VALUE!</v>
      </c>
      <c r="AD16" s="20" t="e">
        <f aca="false">VLOOKUP(LEFT($B16,SEARCH("(",$B16,1)-2),'IRL Calc'!$B$4:$CP$199,79,FALSE())</f>
        <v>#VALUE!</v>
      </c>
      <c r="AE16" s="20" t="e">
        <f aca="false">VLOOKUP(LEFT($B16,SEARCH("(",$B16,1)-2),'IRL Calc'!$B$4:$CP$199,80,FALSE())</f>
        <v>#VALUE!</v>
      </c>
      <c r="AF16" s="20" t="e">
        <f aca="false">VLOOKUP(LEFT($B16,SEARCH("(",$B16,1)-2),'IRL Calc'!$B$4:$CP$199,81,FALSE())</f>
        <v>#VALUE!</v>
      </c>
      <c r="AG16" s="20" t="e">
        <f aca="false">VLOOKUP(LEFT($B16,SEARCH("(",$B16,1)-2),'IRL Calc'!$B$4:$CP$199,82,FALSE())</f>
        <v>#VALUE!</v>
      </c>
      <c r="AH16" s="20" t="e">
        <f aca="false">VLOOKUP(LEFT($B16,SEARCH("(",$B16,1)-2),'IRL Calc'!$B$4:$CP$199,83,FALSE())</f>
        <v>#VALUE!</v>
      </c>
      <c r="AI16" s="20" t="e">
        <f aca="false">VLOOKUP(LEFT($B16,SEARCH("(",$B16,1)-2),'IRL Calc'!$B$4:$CP$199,84,FALSE())</f>
        <v>#VALUE!</v>
      </c>
      <c r="AJ16" s="20" t="e">
        <f aca="false">VLOOKUP(LEFT($B16,SEARCH("(",$B16,1)-2),'IRL Calc'!$B$4:$CP$199,85,FALSE())</f>
        <v>#VALUE!</v>
      </c>
      <c r="AK16" s="20" t="e">
        <f aca="false">VLOOKUP(LEFT($B16,SEARCH("(",$B16,1)-2),'IRL Calc'!$B$4:$CP$199,86,FALSE())</f>
        <v>#VALUE!</v>
      </c>
      <c r="AL16" s="20" t="e">
        <f aca="false">VLOOKUP(LEFT($B16,SEARCH("(",$B16,1)-2),'IRL Calc'!$B$4:$CP$199,87,FALSE())</f>
        <v>#VALUE!</v>
      </c>
      <c r="AM16" s="20" t="e">
        <f aca="false">VLOOKUP(LEFT($B16,SEARCH("(",$B16,1)-2),'IRL Calc'!$B$4:$CP$199,88,FALSE())</f>
        <v>#VALUE!</v>
      </c>
      <c r="AN16" s="20" t="e">
        <f aca="false">VLOOKUP(LEFT($B16,SEARCH("(",$B16,1)-2),'IRL Calc'!$B$4:$CP$199,89,FALSE())</f>
        <v>#VALUE!</v>
      </c>
      <c r="AO16" s="20" t="e">
        <f aca="false">VLOOKUP(LEFT($B16,SEARCH("(",$B16,1)-2),'IRL Calc'!$B$4:$CP$199,90,FALSE())</f>
        <v>#VALUE!</v>
      </c>
      <c r="AP16" s="20" t="e">
        <f aca="false">VLOOKUP(LEFT($B16,SEARCH("(",$B16,1)-2),'IRL Calc'!$B$4:$CP$199,91,FALSE())</f>
        <v>#VALUE!</v>
      </c>
      <c r="AQ16" s="20" t="e">
        <f aca="false">VLOOKUP(LEFT($B16,SEARCH("(",$B16,1)-2),'IRL Calc'!$B$4:$CP$199,92,FALSE())</f>
        <v>#VALUE!</v>
      </c>
      <c r="AR16" s="20" t="e">
        <f aca="false">VLOOKUP(LEFT($B16,SEARCH("(",$B16,1)-2),'IRL Calc'!$B$4:$CP$199,93,FALSE())</f>
        <v>#VALUE!</v>
      </c>
      <c r="AS16" s="20"/>
      <c r="AT16" s="20" t="e">
        <f aca="false">IF(LEFT($B16,1)="*","",IF(ISNA(AA16),0,AA16))</f>
        <v>#VALUE!</v>
      </c>
      <c r="AU16" s="20" t="e">
        <f aca="false">IF(LEFT($B16,1)="*","",IF(ISNA(AB16),0,AB16))</f>
        <v>#VALUE!</v>
      </c>
      <c r="AV16" s="20" t="e">
        <f aca="false">IF(LEFT($B16,1)="*","",IF(ISNA(AC16),0,AC16))</f>
        <v>#VALUE!</v>
      </c>
      <c r="AW16" s="20" t="e">
        <f aca="false">IF(LEFT($B16,1)="*","",IF(ISNA(AD16),0,AD16))</f>
        <v>#VALUE!</v>
      </c>
      <c r="AX16" s="20" t="e">
        <f aca="false">IF(LEFT($B16,1)="*","",IF(ISNA(AE16),0,AE16))</f>
        <v>#VALUE!</v>
      </c>
      <c r="AY16" s="20" t="e">
        <f aca="false">IF(LEFT($B16,1)="*","",IF(ISNA(AF16),0,AF16))</f>
        <v>#VALUE!</v>
      </c>
      <c r="AZ16" s="20" t="e">
        <f aca="false">IF(LEFT($B16,1)="*","",IF(ISNA(AG16),0,AG16))</f>
        <v>#VALUE!</v>
      </c>
      <c r="BA16" s="20" t="e">
        <f aca="false">IF(LEFT($B16,1)="*","",IF(ISNA(AH16),0,AH16))</f>
        <v>#VALUE!</v>
      </c>
      <c r="BB16" s="20" t="e">
        <f aca="false">IF(LEFT($B16,1)="*","",IF(ISNA(AI16),0,AI16))</f>
        <v>#VALUE!</v>
      </c>
      <c r="BC16" s="20" t="e">
        <f aca="false">IF(LEFT($B16,1)="*","",IF(ISNA(AJ16),0,AJ16))</f>
        <v>#VALUE!</v>
      </c>
      <c r="BD16" s="20" t="e">
        <f aca="false">IF(LEFT($B16,1)="*","",IF(ISNA(AK16),0,AK16))</f>
        <v>#VALUE!</v>
      </c>
      <c r="BE16" s="20" t="e">
        <f aca="false">IF(LEFT($B16,1)="*","",IF(ISNA(AL16),0,AL16))</f>
        <v>#VALUE!</v>
      </c>
      <c r="BF16" s="20" t="e">
        <f aca="false">IF(LEFT($B16,1)="*","",IF(ISNA(AM16),0,AM16))</f>
        <v>#VALUE!</v>
      </c>
      <c r="BG16" s="20" t="e">
        <f aca="false">IF(LEFT($B16,1)="*","",IF(ISNA(AN16),0,AN16))</f>
        <v>#VALUE!</v>
      </c>
      <c r="BH16" s="20" t="e">
        <f aca="false">IF(LEFT($B16,1)="*","",IF(ISNA(AO16),0,AO16))</f>
        <v>#VALUE!</v>
      </c>
      <c r="BI16" s="20" t="e">
        <f aca="false">IF(LEFT($B16,1)="*","",IF(ISNA(AP16),0,AP16))</f>
        <v>#VALUE!</v>
      </c>
      <c r="BJ16" s="20" t="e">
        <f aca="false">IF(LEFT($B16,1)="*","",IF(ISNA(AQ16),0,AQ16))</f>
        <v>#VALUE!</v>
      </c>
      <c r="BK16" s="20" t="e">
        <f aca="false">IF(LEFT($B16,1)="*","",IF(ISNA(AR16),0,AR16))</f>
        <v>#VALUE!</v>
      </c>
      <c r="BL16" s="20" t="str">
        <f aca="false">IF(A16+ABS(A17)-1&gt;18,IF(COUNTIF(AT17:BK17,"x"),ABS(BL17)&amp;"&amp;"&amp;COUNTIF(AT17:BK17,"x"),IF(BL17=0,"1 up",ABS(BL17)&amp;" up")),ABS(A17)&amp;" up")</f>
        <v>0 up</v>
      </c>
      <c r="BN16" s="19" t="n">
        <f aca="false">IF($W32=1,-1,IF($X32=1,0.5,IF($Y32=1,1,0)))</f>
        <v>0</v>
      </c>
    </row>
    <row r="17" customFormat="false" ht="17.25" hidden="false" customHeight="true" outlineLevel="0" collapsed="false">
      <c r="A17" s="285" t="n">
        <f aca="false">SUM(C17:T17)</f>
        <v>0</v>
      </c>
      <c r="B17" s="256"/>
      <c r="C17" s="286" t="n">
        <f aca="false">IF(C15&lt;C16,1,IF(C15&gt;C16,-1,0))</f>
        <v>0</v>
      </c>
      <c r="D17" s="286" t="n">
        <f aca="false">IF(D15&lt;D16,1,IF(D15&gt;D16,-1,0))</f>
        <v>0</v>
      </c>
      <c r="E17" s="286" t="n">
        <f aca="false">IF(E15&lt;E16,1,IF(E15&gt;E16,-1,0))</f>
        <v>0</v>
      </c>
      <c r="F17" s="286" t="n">
        <f aca="false">IF(F15&lt;F16,1,IF(F15&gt;F16,-1,0))</f>
        <v>0</v>
      </c>
      <c r="G17" s="286" t="n">
        <f aca="false">IF(G15&lt;G16,1,IF(G15&gt;G16,-1,0))</f>
        <v>0</v>
      </c>
      <c r="H17" s="286" t="n">
        <f aca="false">IF(H15&lt;H16,1,IF(H15&gt;H16,-1,0))</f>
        <v>0</v>
      </c>
      <c r="I17" s="286" t="n">
        <f aca="false">IF(I15&lt;I16,1,IF(I15&gt;I16,-1,0))</f>
        <v>0</v>
      </c>
      <c r="J17" s="286" t="n">
        <f aca="false">IF(J15&lt;J16,1,IF(J15&gt;J16,-1,0))</f>
        <v>0</v>
      </c>
      <c r="K17" s="286" t="n">
        <f aca="false">IF(K15&lt;K16,1,IF(K15&gt;K16,-1,0))</f>
        <v>0</v>
      </c>
      <c r="L17" s="286" t="n">
        <f aca="false">IF(L15&lt;L16,1,IF(L15&gt;L16,-1,0))</f>
        <v>0</v>
      </c>
      <c r="M17" s="286" t="n">
        <f aca="false">IF(M15&lt;M16,1,IF(M15&gt;M16,-1,0))</f>
        <v>0</v>
      </c>
      <c r="N17" s="286" t="n">
        <f aca="false">IF(N15&lt;N16,1,IF(N15&gt;N16,-1,0))</f>
        <v>0</v>
      </c>
      <c r="O17" s="286" t="n">
        <f aca="false">IF(O15&lt;O16,1,IF(O15&gt;O16,-1,0))</f>
        <v>0</v>
      </c>
      <c r="P17" s="286" t="n">
        <f aca="false">IF(P15&lt;P16,1,IF(P15&gt;P16,-1,0))</f>
        <v>0</v>
      </c>
      <c r="Q17" s="286" t="n">
        <f aca="false">IF(Q15&lt;Q16,1,IF(Q15&gt;Q16,-1,0))</f>
        <v>0</v>
      </c>
      <c r="R17" s="286" t="n">
        <f aca="false">IF(R15&lt;R16,1,IF(R15&gt;R16,-1,0))</f>
        <v>0</v>
      </c>
      <c r="S17" s="286" t="n">
        <f aca="false">IF(S15&lt;S16,1,IF(S15&gt;S16,-1,0))</f>
        <v>0</v>
      </c>
      <c r="T17" s="286" t="n">
        <f aca="false">IF(T15&lt;T16,1,IF(T15&gt;T16,-1,0))</f>
        <v>0</v>
      </c>
      <c r="U17" s="234"/>
      <c r="V17" s="256"/>
      <c r="W17" s="233" t="n">
        <f aca="false">IF(A$7+ABS(A$8)-1&lt;19,IF(A$8&gt;0,1,0),0)</f>
        <v>0</v>
      </c>
      <c r="X17" s="233" t="n">
        <f aca="false">IF(A$7+ABS(A$8)-1&lt;18,IF(A$8=0,1,0),0)</f>
        <v>1</v>
      </c>
      <c r="Y17" s="233" t="n">
        <f aca="false">IF(A$7+ABS(A$8)-1&lt;19,IF(A$8&lt;0,1,0),0)</f>
        <v>0</v>
      </c>
      <c r="Z17" s="297" t="n">
        <v>2</v>
      </c>
      <c r="AK17" s="20"/>
      <c r="AL17" s="20"/>
      <c r="AM17" s="20"/>
      <c r="AN17" s="20"/>
      <c r="AO17" s="20"/>
      <c r="AP17" s="20"/>
      <c r="AQ17" s="20"/>
      <c r="AR17" s="20"/>
      <c r="AS17" s="20"/>
      <c r="BD17" s="20" t="str">
        <f aca="false">IF(SUM($C17:L17)&gt;8,"x",IF(SUM($C17:L17)&lt;-8,"x",""))</f>
        <v/>
      </c>
      <c r="BE17" s="20" t="str">
        <f aca="false">IF(SUM($C17:M17)&gt;7,"x",IF(SUM($C17:M17)&lt;-7,"x",""))</f>
        <v/>
      </c>
      <c r="BF17" s="20" t="str">
        <f aca="false">IF(SUM($C17:N17)&gt;6,"x",IF(SUM($C17:N17)&lt;-6,"x",""))</f>
        <v/>
      </c>
      <c r="BG17" s="20" t="str">
        <f aca="false">IF(SUM($C17:O17)&gt;5,"x",IF(SUM($C17:O17)&lt;-5,"x",""))</f>
        <v/>
      </c>
      <c r="BH17" s="20" t="str">
        <f aca="false">IF(SUM($C17:P17)&gt;4,"x",IF(SUM($C17:P17)&lt;-4,"x",""))</f>
        <v/>
      </c>
      <c r="BI17" s="20" t="str">
        <f aca="false">IF(SUM($C17:Q17)&gt;3,"x",IF(SUM($C17:Q17)&lt;-3,"x",""))</f>
        <v/>
      </c>
      <c r="BJ17" s="20" t="str">
        <f aca="false">IF(SUM($C17:R17)&gt;2,"x",IF(SUM($C17:R17)&lt;-2,"x",""))</f>
        <v/>
      </c>
      <c r="BK17" s="20" t="str">
        <f aca="false">IF(SUM($C17:S17)&gt;1,"x",IF(SUM($C17:S17)&lt;-1,"x",""))</f>
        <v/>
      </c>
      <c r="BL17" s="20" t="n">
        <f aca="false">SUMIF(AT17:BK17,"",C17:T17)</f>
        <v>0</v>
      </c>
    </row>
    <row r="18" customFormat="false" ht="15.95" hidden="false" customHeight="true" outlineLevel="0" collapsed="false">
      <c r="A18" s="277" t="s">
        <v>306</v>
      </c>
      <c r="B18" s="288"/>
      <c r="C18" s="210"/>
      <c r="D18" s="210"/>
      <c r="E18" s="210"/>
      <c r="F18" s="210"/>
      <c r="G18" s="210"/>
      <c r="H18" s="210"/>
      <c r="I18" s="210"/>
      <c r="J18" s="210"/>
      <c r="K18" s="210"/>
      <c r="L18" s="210"/>
      <c r="M18" s="210"/>
      <c r="N18" s="210"/>
      <c r="O18" s="210"/>
      <c r="P18" s="210"/>
      <c r="Q18" s="210"/>
      <c r="R18" s="210"/>
      <c r="S18" s="210"/>
      <c r="T18" s="210"/>
      <c r="U18" s="279" t="str">
        <f aca="false">IF(BL20&gt;0,BL19,IF(BL20=0,IF(A19=19,"HALVED","ALL SQUARE"),""))</f>
        <v>ALL SQUARE</v>
      </c>
      <c r="V18" s="256"/>
      <c r="W18" s="233" t="n">
        <f aca="false">IF(A$10+ABS(A$11)-1&lt;19,IF(A$11&gt;0,1,0),0)</f>
        <v>0</v>
      </c>
      <c r="X18" s="233" t="n">
        <f aca="false">IF(A$10+ABS(A$11)-1&lt;18,IF(A$11=0,1,0),0)</f>
        <v>1</v>
      </c>
      <c r="Y18" s="233" t="n">
        <f aca="false">IF(A$10+ABS(A$11)-1&lt;19,IF(A$11&lt;0,1,0),0)</f>
        <v>0</v>
      </c>
      <c r="Z18" s="297" t="n">
        <v>3</v>
      </c>
      <c r="AA18" s="20" t="e">
        <f aca="false">VLOOKUP(LEFT($B18,SEARCH("(",$B18,1)-2),'IRL Calc'!$B$4:$CP$199,76,FALSE())</f>
        <v>#VALUE!</v>
      </c>
      <c r="AB18" s="20" t="e">
        <f aca="false">VLOOKUP(LEFT($B18,SEARCH("(",$B18,1)-2),'IRL Calc'!$B$4:$CP$199,77,FALSE())</f>
        <v>#VALUE!</v>
      </c>
      <c r="AC18" s="20" t="e">
        <f aca="false">VLOOKUP(LEFT($B18,SEARCH("(",$B18,1)-2),'IRL Calc'!$B$4:$CP$199,78,FALSE())</f>
        <v>#VALUE!</v>
      </c>
      <c r="AD18" s="20" t="e">
        <f aca="false">VLOOKUP(LEFT($B18,SEARCH("(",$B18,1)-2),'IRL Calc'!$B$4:$CP$199,79,FALSE())</f>
        <v>#VALUE!</v>
      </c>
      <c r="AE18" s="20" t="e">
        <f aca="false">VLOOKUP(LEFT($B18,SEARCH("(",$B18,1)-2),'IRL Calc'!$B$4:$CP$199,80,FALSE())</f>
        <v>#VALUE!</v>
      </c>
      <c r="AF18" s="20" t="e">
        <f aca="false">VLOOKUP(LEFT($B18,SEARCH("(",$B18,1)-2),'IRL Calc'!$B$4:$CP$199,81,FALSE())</f>
        <v>#VALUE!</v>
      </c>
      <c r="AG18" s="20" t="e">
        <f aca="false">VLOOKUP(LEFT($B18,SEARCH("(",$B18,1)-2),'IRL Calc'!$B$4:$CP$199,82,FALSE())</f>
        <v>#VALUE!</v>
      </c>
      <c r="AH18" s="20" t="e">
        <f aca="false">VLOOKUP(LEFT($B18,SEARCH("(",$B18,1)-2),'IRL Calc'!$B$4:$CP$199,83,FALSE())</f>
        <v>#VALUE!</v>
      </c>
      <c r="AI18" s="20" t="e">
        <f aca="false">VLOOKUP(LEFT($B18,SEARCH("(",$B18,1)-2),'IRL Calc'!$B$4:$CP$199,84,FALSE())</f>
        <v>#VALUE!</v>
      </c>
      <c r="AJ18" s="20" t="e">
        <f aca="false">VLOOKUP(LEFT($B18,SEARCH("(",$B18,1)-2),'IRL Calc'!$B$4:$CP$199,85,FALSE())</f>
        <v>#VALUE!</v>
      </c>
      <c r="AK18" s="20" t="e">
        <f aca="false">VLOOKUP(LEFT($B18,SEARCH("(",$B18,1)-2),'IRL Calc'!$B$4:$CP$199,86,FALSE())</f>
        <v>#VALUE!</v>
      </c>
      <c r="AL18" s="20" t="e">
        <f aca="false">VLOOKUP(LEFT($B18,SEARCH("(",$B18,1)-2),'IRL Calc'!$B$4:$CP$199,87,FALSE())</f>
        <v>#VALUE!</v>
      </c>
      <c r="AM18" s="20" t="e">
        <f aca="false">VLOOKUP(LEFT($B18,SEARCH("(",$B18,1)-2),'IRL Calc'!$B$4:$CP$199,88,FALSE())</f>
        <v>#VALUE!</v>
      </c>
      <c r="AN18" s="20" t="e">
        <f aca="false">VLOOKUP(LEFT($B18,SEARCH("(",$B18,1)-2),'IRL Calc'!$B$4:$CP$199,89,FALSE())</f>
        <v>#VALUE!</v>
      </c>
      <c r="AO18" s="20" t="e">
        <f aca="false">VLOOKUP(LEFT($B18,SEARCH("(",$B18,1)-2),'IRL Calc'!$B$4:$CP$199,90,FALSE())</f>
        <v>#VALUE!</v>
      </c>
      <c r="AP18" s="20" t="e">
        <f aca="false">VLOOKUP(LEFT($B18,SEARCH("(",$B18,1)-2),'IRL Calc'!$B$4:$CP$199,91,FALSE())</f>
        <v>#VALUE!</v>
      </c>
      <c r="AQ18" s="20" t="e">
        <f aca="false">VLOOKUP(LEFT($B18,SEARCH("(",$B18,1)-2),'IRL Calc'!$B$4:$CP$199,92,FALSE())</f>
        <v>#VALUE!</v>
      </c>
      <c r="AR18" s="20" t="e">
        <f aca="false">VLOOKUP(LEFT($B18,SEARCH("(",$B18,1)-2),'IRL Calc'!$B$4:$CP$199,93,FALSE())</f>
        <v>#VALUE!</v>
      </c>
      <c r="AT18" s="20" t="e">
        <f aca="false">IF(LEFT($B18,1)="*","",IF(ISNA(AA18),0,AA18))</f>
        <v>#VALUE!</v>
      </c>
      <c r="AU18" s="20" t="e">
        <f aca="false">IF(LEFT($B18,1)="*","",IF(ISNA(AB18),0,AB18))</f>
        <v>#VALUE!</v>
      </c>
      <c r="AV18" s="20" t="e">
        <f aca="false">IF(LEFT($B18,1)="*","",IF(ISNA(AC18),0,AC18))</f>
        <v>#VALUE!</v>
      </c>
      <c r="AW18" s="20" t="e">
        <f aca="false">IF(LEFT($B18,1)="*","",IF(ISNA(AD18),0,AD18))</f>
        <v>#VALUE!</v>
      </c>
      <c r="AX18" s="20" t="e">
        <f aca="false">IF(LEFT($B18,1)="*","",IF(ISNA(AE18),0,AE18))</f>
        <v>#VALUE!</v>
      </c>
      <c r="AY18" s="20" t="e">
        <f aca="false">IF(LEFT($B18,1)="*","",IF(ISNA(AF18),0,AF18))</f>
        <v>#VALUE!</v>
      </c>
      <c r="AZ18" s="20" t="e">
        <f aca="false">IF(LEFT($B18,1)="*","",IF(ISNA(AG18),0,AG18))</f>
        <v>#VALUE!</v>
      </c>
      <c r="BA18" s="20" t="e">
        <f aca="false">IF(LEFT($B18,1)="*","",IF(ISNA(AH18),0,AH18))</f>
        <v>#VALUE!</v>
      </c>
      <c r="BB18" s="20" t="e">
        <f aca="false">IF(LEFT($B18,1)="*","",IF(ISNA(AI18),0,AI18))</f>
        <v>#VALUE!</v>
      </c>
      <c r="BC18" s="20" t="e">
        <f aca="false">IF(LEFT($B18,1)="*","",IF(ISNA(AJ18),0,AJ18))</f>
        <v>#VALUE!</v>
      </c>
      <c r="BD18" s="20" t="e">
        <f aca="false">IF(LEFT($B18,1)="*","",IF(ISNA(AK18),0,AK18))</f>
        <v>#VALUE!</v>
      </c>
      <c r="BE18" s="20" t="e">
        <f aca="false">IF(LEFT($B18,1)="*","",IF(ISNA(AL18),0,AL18))</f>
        <v>#VALUE!</v>
      </c>
      <c r="BF18" s="20" t="e">
        <f aca="false">IF(LEFT($B18,1)="*","",IF(ISNA(AM18),0,AM18))</f>
        <v>#VALUE!</v>
      </c>
      <c r="BG18" s="20" t="e">
        <f aca="false">IF(LEFT($B18,1)="*","",IF(ISNA(AN18),0,AN18))</f>
        <v>#VALUE!</v>
      </c>
      <c r="BH18" s="20" t="e">
        <f aca="false">IF(LEFT($B18,1)="*","",IF(ISNA(AO18),0,AO18))</f>
        <v>#VALUE!</v>
      </c>
      <c r="BI18" s="20" t="e">
        <f aca="false">IF(LEFT($B18,1)="*","",IF(ISNA(AP18),0,AP18))</f>
        <v>#VALUE!</v>
      </c>
      <c r="BJ18" s="20" t="e">
        <f aca="false">IF(LEFT($B18,1)="*","",IF(ISNA(AQ18),0,AQ18))</f>
        <v>#VALUE!</v>
      </c>
      <c r="BK18" s="20" t="e">
        <f aca="false">IF(LEFT($B18,1)="*","",IF(ISNA(AR18),0,AR18))</f>
        <v>#VALUE!</v>
      </c>
      <c r="BN18" s="19" t="n">
        <f aca="false">IF($W33=1,1,IF($X33=1,0.5,IF($Y33=1,-1,0)))</f>
        <v>0</v>
      </c>
    </row>
    <row r="19" customFormat="false" ht="15.95" hidden="false" customHeight="true" outlineLevel="0" collapsed="false">
      <c r="A19" s="281" t="n">
        <v>1</v>
      </c>
      <c r="B19" s="291"/>
      <c r="C19" s="222"/>
      <c r="D19" s="222"/>
      <c r="E19" s="222"/>
      <c r="F19" s="222"/>
      <c r="G19" s="222"/>
      <c r="H19" s="222"/>
      <c r="I19" s="222"/>
      <c r="J19" s="222"/>
      <c r="K19" s="222"/>
      <c r="L19" s="222"/>
      <c r="M19" s="222"/>
      <c r="N19" s="222"/>
      <c r="O19" s="222"/>
      <c r="P19" s="222"/>
      <c r="Q19" s="222"/>
      <c r="R19" s="222"/>
      <c r="S19" s="222"/>
      <c r="T19" s="222"/>
      <c r="U19" s="283" t="str">
        <f aca="false">IF(BL20&lt;0,BL19,"")</f>
        <v/>
      </c>
      <c r="V19" s="256"/>
      <c r="W19" s="233" t="n">
        <f aca="false">IF(A$13+ABS(A$14)-1&lt;19,IF(A$14&gt;0,1,0),0)</f>
        <v>0</v>
      </c>
      <c r="X19" s="233" t="n">
        <f aca="false">IF(A$13+ABS(A$14)-1&lt;18,IF(A$14=0,1,0),0)</f>
        <v>1</v>
      </c>
      <c r="Y19" s="233" t="n">
        <f aca="false">IF(A$13+ABS(A$14)-1&lt;19,IF(A$14&lt;0,1,0),0)</f>
        <v>0</v>
      </c>
      <c r="Z19" s="297" t="n">
        <v>4</v>
      </c>
      <c r="AA19" s="20" t="e">
        <f aca="false">VLOOKUP(LEFT($B19,SEARCH("(",$B19,1)-2),'IRL Calc'!$B$4:$CP$199,76,FALSE())</f>
        <v>#VALUE!</v>
      </c>
      <c r="AB19" s="20" t="e">
        <f aca="false">VLOOKUP(LEFT($B19,SEARCH("(",$B19,1)-2),'IRL Calc'!$B$4:$CP$199,77,FALSE())</f>
        <v>#VALUE!</v>
      </c>
      <c r="AC19" s="20" t="e">
        <f aca="false">VLOOKUP(LEFT($B19,SEARCH("(",$B19,1)-2),'IRL Calc'!$B$4:$CP$199,78,FALSE())</f>
        <v>#VALUE!</v>
      </c>
      <c r="AD19" s="20" t="e">
        <f aca="false">VLOOKUP(LEFT($B19,SEARCH("(",$B19,1)-2),'IRL Calc'!$B$4:$CP$199,79,FALSE())</f>
        <v>#VALUE!</v>
      </c>
      <c r="AE19" s="20" t="e">
        <f aca="false">VLOOKUP(LEFT($B19,SEARCH("(",$B19,1)-2),'IRL Calc'!$B$4:$CP$199,80,FALSE())</f>
        <v>#VALUE!</v>
      </c>
      <c r="AF19" s="20" t="e">
        <f aca="false">VLOOKUP(LEFT($B19,SEARCH("(",$B19,1)-2),'IRL Calc'!$B$4:$CP$199,81,FALSE())</f>
        <v>#VALUE!</v>
      </c>
      <c r="AG19" s="20" t="e">
        <f aca="false">VLOOKUP(LEFT($B19,SEARCH("(",$B19,1)-2),'IRL Calc'!$B$4:$CP$199,82,FALSE())</f>
        <v>#VALUE!</v>
      </c>
      <c r="AH19" s="20" t="e">
        <f aca="false">VLOOKUP(LEFT($B19,SEARCH("(",$B19,1)-2),'IRL Calc'!$B$4:$CP$199,83,FALSE())</f>
        <v>#VALUE!</v>
      </c>
      <c r="AI19" s="20" t="e">
        <f aca="false">VLOOKUP(LEFT($B19,SEARCH("(",$B19,1)-2),'IRL Calc'!$B$4:$CP$199,84,FALSE())</f>
        <v>#VALUE!</v>
      </c>
      <c r="AJ19" s="20" t="e">
        <f aca="false">VLOOKUP(LEFT($B19,SEARCH("(",$B19,1)-2),'IRL Calc'!$B$4:$CP$199,85,FALSE())</f>
        <v>#VALUE!</v>
      </c>
      <c r="AK19" s="20" t="e">
        <f aca="false">VLOOKUP(LEFT($B19,SEARCH("(",$B19,1)-2),'IRL Calc'!$B$4:$CP$199,86,FALSE())</f>
        <v>#VALUE!</v>
      </c>
      <c r="AL19" s="20" t="e">
        <f aca="false">VLOOKUP(LEFT($B19,SEARCH("(",$B19,1)-2),'IRL Calc'!$B$4:$CP$199,87,FALSE())</f>
        <v>#VALUE!</v>
      </c>
      <c r="AM19" s="20" t="e">
        <f aca="false">VLOOKUP(LEFT($B19,SEARCH("(",$B19,1)-2),'IRL Calc'!$B$4:$CP$199,88,FALSE())</f>
        <v>#VALUE!</v>
      </c>
      <c r="AN19" s="20" t="e">
        <f aca="false">VLOOKUP(LEFT($B19,SEARCH("(",$B19,1)-2),'IRL Calc'!$B$4:$CP$199,89,FALSE())</f>
        <v>#VALUE!</v>
      </c>
      <c r="AO19" s="20" t="e">
        <f aca="false">VLOOKUP(LEFT($B19,SEARCH("(",$B19,1)-2),'IRL Calc'!$B$4:$CP$199,90,FALSE())</f>
        <v>#VALUE!</v>
      </c>
      <c r="AP19" s="20" t="e">
        <f aca="false">VLOOKUP(LEFT($B19,SEARCH("(",$B19,1)-2),'IRL Calc'!$B$4:$CP$199,91,FALSE())</f>
        <v>#VALUE!</v>
      </c>
      <c r="AQ19" s="20" t="e">
        <f aca="false">VLOOKUP(LEFT($B19,SEARCH("(",$B19,1)-2),'IRL Calc'!$B$4:$CP$199,92,FALSE())</f>
        <v>#VALUE!</v>
      </c>
      <c r="AR19" s="20" t="e">
        <f aca="false">VLOOKUP(LEFT($B19,SEARCH("(",$B19,1)-2),'IRL Calc'!$B$4:$CP$199,93,FALSE())</f>
        <v>#VALUE!</v>
      </c>
      <c r="AS19" s="20"/>
      <c r="AT19" s="20" t="e">
        <f aca="false">IF(LEFT($B19,1)="*","",IF(ISNA(AA19),0,AA19))</f>
        <v>#VALUE!</v>
      </c>
      <c r="AU19" s="20" t="e">
        <f aca="false">IF(LEFT($B19,1)="*","",IF(ISNA(AB19),0,AB19))</f>
        <v>#VALUE!</v>
      </c>
      <c r="AV19" s="20" t="e">
        <f aca="false">IF(LEFT($B19,1)="*","",IF(ISNA(AC19),0,AC19))</f>
        <v>#VALUE!</v>
      </c>
      <c r="AW19" s="20" t="e">
        <f aca="false">IF(LEFT($B19,1)="*","",IF(ISNA(AD19),0,AD19))</f>
        <v>#VALUE!</v>
      </c>
      <c r="AX19" s="20" t="e">
        <f aca="false">IF(LEFT($B19,1)="*","",IF(ISNA(AE19),0,AE19))</f>
        <v>#VALUE!</v>
      </c>
      <c r="AY19" s="20" t="e">
        <f aca="false">IF(LEFT($B19,1)="*","",IF(ISNA(AF19),0,AF19))</f>
        <v>#VALUE!</v>
      </c>
      <c r="AZ19" s="20" t="e">
        <f aca="false">IF(LEFT($B19,1)="*","",IF(ISNA(AG19),0,AG19))</f>
        <v>#VALUE!</v>
      </c>
      <c r="BA19" s="20" t="e">
        <f aca="false">IF(LEFT($B19,1)="*","",IF(ISNA(AH19),0,AH19))</f>
        <v>#VALUE!</v>
      </c>
      <c r="BB19" s="20" t="e">
        <f aca="false">IF(LEFT($B19,1)="*","",IF(ISNA(AI19),0,AI19))</f>
        <v>#VALUE!</v>
      </c>
      <c r="BC19" s="20" t="e">
        <f aca="false">IF(LEFT($B19,1)="*","",IF(ISNA(AJ19),0,AJ19))</f>
        <v>#VALUE!</v>
      </c>
      <c r="BD19" s="20" t="e">
        <f aca="false">IF(LEFT($B19,1)="*","",IF(ISNA(AK19),0,AK19))</f>
        <v>#VALUE!</v>
      </c>
      <c r="BE19" s="20" t="e">
        <f aca="false">IF(LEFT($B19,1)="*","",IF(ISNA(AL19),0,AL19))</f>
        <v>#VALUE!</v>
      </c>
      <c r="BF19" s="20" t="e">
        <f aca="false">IF(LEFT($B19,1)="*","",IF(ISNA(AM19),0,AM19))</f>
        <v>#VALUE!</v>
      </c>
      <c r="BG19" s="20" t="e">
        <f aca="false">IF(LEFT($B19,1)="*","",IF(ISNA(AN19),0,AN19))</f>
        <v>#VALUE!</v>
      </c>
      <c r="BH19" s="20" t="e">
        <f aca="false">IF(LEFT($B19,1)="*","",IF(ISNA(AO19),0,AO19))</f>
        <v>#VALUE!</v>
      </c>
      <c r="BI19" s="20" t="e">
        <f aca="false">IF(LEFT($B19,1)="*","",IF(ISNA(AP19),0,AP19))</f>
        <v>#VALUE!</v>
      </c>
      <c r="BJ19" s="20" t="e">
        <f aca="false">IF(LEFT($B19,1)="*","",IF(ISNA(AQ19),0,AQ19))</f>
        <v>#VALUE!</v>
      </c>
      <c r="BK19" s="20" t="e">
        <f aca="false">IF(LEFT($B19,1)="*","",IF(ISNA(AR19),0,AR19))</f>
        <v>#VALUE!</v>
      </c>
      <c r="BL19" s="20" t="str">
        <f aca="false">IF(A19+ABS(A20)-1&gt;18,IF(COUNTIF(AT20:BK20,"x"),ABS(BL20)&amp;"&amp;"&amp;COUNTIF(AT20:BK20,"x"),IF(BL20=0,"1 up",ABS(BL20)&amp;" up")),ABS(A20)&amp;" up")</f>
        <v>0 up</v>
      </c>
      <c r="BN19" s="19" t="n">
        <f aca="false">IF($W33=1,-1,IF($X33=1,0.5,IF($Y33=1,1,0)))</f>
        <v>0</v>
      </c>
    </row>
    <row r="20" customFormat="false" ht="17.25" hidden="false" customHeight="true" outlineLevel="0" collapsed="false">
      <c r="A20" s="285" t="n">
        <f aca="false">SUM(C20:T20)</f>
        <v>0</v>
      </c>
      <c r="B20" s="256"/>
      <c r="C20" s="286" t="n">
        <f aca="false">IF(C18&lt;C19,1,IF(C18&gt;C19,-1,0))</f>
        <v>0</v>
      </c>
      <c r="D20" s="286" t="n">
        <f aca="false">IF(D18&lt;D19,1,IF(D18&gt;D19,-1,0))</f>
        <v>0</v>
      </c>
      <c r="E20" s="286" t="n">
        <f aca="false">IF(E18&lt;E19,1,IF(E18&gt;E19,-1,0))</f>
        <v>0</v>
      </c>
      <c r="F20" s="286" t="n">
        <f aca="false">IF(F18&lt;F19,1,IF(F18&gt;F19,-1,0))</f>
        <v>0</v>
      </c>
      <c r="G20" s="286" t="n">
        <f aca="false">IF(G18&lt;G19,1,IF(G18&gt;G19,-1,0))</f>
        <v>0</v>
      </c>
      <c r="H20" s="286" t="n">
        <f aca="false">IF(H18&lt;H19,1,IF(H18&gt;H19,-1,0))</f>
        <v>0</v>
      </c>
      <c r="I20" s="286" t="n">
        <f aca="false">IF(I18&lt;I19,1,IF(I18&gt;I19,-1,0))</f>
        <v>0</v>
      </c>
      <c r="J20" s="286" t="n">
        <f aca="false">IF(J18&lt;J19,1,IF(J18&gt;J19,-1,0))</f>
        <v>0</v>
      </c>
      <c r="K20" s="286" t="n">
        <f aca="false">IF(K18&lt;K19,1,IF(K18&gt;K19,-1,0))</f>
        <v>0</v>
      </c>
      <c r="L20" s="286" t="n">
        <f aca="false">IF(L18&lt;L19,1,IF(L18&gt;L19,-1,0))</f>
        <v>0</v>
      </c>
      <c r="M20" s="286" t="n">
        <f aca="false">IF(M18&lt;M19,1,IF(M18&gt;M19,-1,0))</f>
        <v>0</v>
      </c>
      <c r="N20" s="286" t="n">
        <f aca="false">IF(N18&lt;N19,1,IF(N18&gt;N19,-1,0))</f>
        <v>0</v>
      </c>
      <c r="O20" s="286" t="n">
        <f aca="false">IF(O18&lt;O19,1,IF(O18&gt;O19,-1,0))</f>
        <v>0</v>
      </c>
      <c r="P20" s="286" t="n">
        <f aca="false">IF(P18&lt;P19,1,IF(P18&gt;P19,-1,0))</f>
        <v>0</v>
      </c>
      <c r="Q20" s="286" t="n">
        <f aca="false">IF(Q18&lt;Q19,1,IF(Q18&gt;Q19,-1,0))</f>
        <v>0</v>
      </c>
      <c r="R20" s="286" t="n">
        <f aca="false">IF(R18&lt;R19,1,IF(R18&gt;R19,-1,0))</f>
        <v>0</v>
      </c>
      <c r="S20" s="286" t="n">
        <f aca="false">IF(S18&lt;S19,1,IF(S18&gt;S19,-1,0))</f>
        <v>0</v>
      </c>
      <c r="T20" s="286" t="n">
        <f aca="false">IF(T18&lt;T19,1,IF(T18&gt;T19,-1,0))</f>
        <v>0</v>
      </c>
      <c r="U20" s="234"/>
      <c r="V20" s="256"/>
      <c r="W20" s="233" t="n">
        <f aca="false">IF(A$16+ABS(A$17)-1&lt;19,IF(A$17&gt;0,1,0),0)</f>
        <v>0</v>
      </c>
      <c r="X20" s="233" t="n">
        <f aca="false">IF(A$16+ABS(A$17)-1&lt;18,IF(A$17=0,1,0),0)</f>
        <v>1</v>
      </c>
      <c r="Y20" s="233" t="n">
        <f aca="false">IF(A$16+ABS(A$17)-1&lt;19,IF(A$17&lt;0,1,0),0)</f>
        <v>0</v>
      </c>
      <c r="Z20" s="297" t="n">
        <v>5</v>
      </c>
      <c r="AK20" s="20"/>
      <c r="AL20" s="20"/>
      <c r="AM20" s="20"/>
      <c r="AN20" s="20"/>
      <c r="AO20" s="20"/>
      <c r="AP20" s="20"/>
      <c r="AQ20" s="20"/>
      <c r="AR20" s="20"/>
      <c r="AS20" s="20"/>
      <c r="BD20" s="20" t="str">
        <f aca="false">IF(SUM($C20:L20)&gt;8,"x",IF(SUM($C20:L20)&lt;-8,"x",""))</f>
        <v/>
      </c>
      <c r="BE20" s="20" t="str">
        <f aca="false">IF(SUM($C20:M20)&gt;7,"x",IF(SUM($C20:M20)&lt;-7,"x",""))</f>
        <v/>
      </c>
      <c r="BF20" s="20" t="str">
        <f aca="false">IF(SUM($C20:N20)&gt;6,"x",IF(SUM($C20:N20)&lt;-6,"x",""))</f>
        <v/>
      </c>
      <c r="BG20" s="20" t="str">
        <f aca="false">IF(SUM($C20:O20)&gt;5,"x",IF(SUM($C20:O20)&lt;-5,"x",""))</f>
        <v/>
      </c>
      <c r="BH20" s="20" t="str">
        <f aca="false">IF(SUM($C20:P20)&gt;4,"x",IF(SUM($C20:P20)&lt;-4,"x",""))</f>
        <v/>
      </c>
      <c r="BI20" s="20" t="str">
        <f aca="false">IF(SUM($C20:Q20)&gt;3,"x",IF(SUM($C20:Q20)&lt;-3,"x",""))</f>
        <v/>
      </c>
      <c r="BJ20" s="20" t="str">
        <f aca="false">IF(SUM($C20:R20)&gt;2,"x",IF(SUM($C20:R20)&lt;-2,"x",""))</f>
        <v/>
      </c>
      <c r="BK20" s="20" t="str">
        <f aca="false">IF(SUM($C20:S20)&gt;1,"x",IF(SUM($C20:S20)&lt;-1,"x",""))</f>
        <v/>
      </c>
      <c r="BL20" s="20" t="n">
        <f aca="false">SUMIF(AT20:BK20,"",C20:T20)</f>
        <v>0</v>
      </c>
    </row>
    <row r="21" customFormat="false" ht="15.95" hidden="false" customHeight="true" outlineLevel="0" collapsed="false">
      <c r="A21" s="277" t="s">
        <v>307</v>
      </c>
      <c r="B21" s="288"/>
      <c r="C21" s="210"/>
      <c r="D21" s="210"/>
      <c r="E21" s="210"/>
      <c r="F21" s="210"/>
      <c r="G21" s="210"/>
      <c r="H21" s="210"/>
      <c r="I21" s="210"/>
      <c r="J21" s="210"/>
      <c r="K21" s="210"/>
      <c r="L21" s="210"/>
      <c r="M21" s="210"/>
      <c r="N21" s="210"/>
      <c r="O21" s="210"/>
      <c r="P21" s="210"/>
      <c r="Q21" s="210"/>
      <c r="R21" s="210"/>
      <c r="S21" s="210"/>
      <c r="T21" s="210"/>
      <c r="U21" s="279" t="str">
        <f aca="false">IF(BL23&gt;0,BL22,IF(BL23=0,IF(A22=19,"HALVED","ALL SQUARE"),""))</f>
        <v>ALL SQUARE</v>
      </c>
      <c r="V21" s="256"/>
      <c r="W21" s="233" t="n">
        <f aca="false">IF(A$19+ABS(A$20)-1&lt;19,IF(A$20&gt;0,1,0),0)</f>
        <v>0</v>
      </c>
      <c r="X21" s="233" t="n">
        <f aca="false">IF(A$19+ABS(A$20)-1&lt;18,IF(A$20=0,1,0),0)</f>
        <v>1</v>
      </c>
      <c r="Y21" s="233" t="n">
        <f aca="false">IF(A$19+ABS(A$20)-1&lt;19,IF(A$20&lt;0,1,0),0)</f>
        <v>0</v>
      </c>
      <c r="Z21" s="297" t="n">
        <v>6</v>
      </c>
      <c r="AA21" s="20" t="e">
        <f aca="false">VLOOKUP(LEFT($B21,SEARCH("(",$B21,1)-2),'IRL Calc'!$B$4:$CP$199,76,FALSE())</f>
        <v>#VALUE!</v>
      </c>
      <c r="AB21" s="20" t="e">
        <f aca="false">VLOOKUP(LEFT($B21,SEARCH("(",$B21,1)-2),'IRL Calc'!$B$4:$CP$199,77,FALSE())</f>
        <v>#VALUE!</v>
      </c>
      <c r="AC21" s="20" t="e">
        <f aca="false">VLOOKUP(LEFT($B21,SEARCH("(",$B21,1)-2),'IRL Calc'!$B$4:$CP$199,78,FALSE())</f>
        <v>#VALUE!</v>
      </c>
      <c r="AD21" s="20" t="e">
        <f aca="false">VLOOKUP(LEFT($B21,SEARCH("(",$B21,1)-2),'IRL Calc'!$B$4:$CP$199,79,FALSE())</f>
        <v>#VALUE!</v>
      </c>
      <c r="AE21" s="20" t="e">
        <f aca="false">VLOOKUP(LEFT($B21,SEARCH("(",$B21,1)-2),'IRL Calc'!$B$4:$CP$199,80,FALSE())</f>
        <v>#VALUE!</v>
      </c>
      <c r="AF21" s="20" t="e">
        <f aca="false">VLOOKUP(LEFT($B21,SEARCH("(",$B21,1)-2),'IRL Calc'!$B$4:$CP$199,81,FALSE())</f>
        <v>#VALUE!</v>
      </c>
      <c r="AG21" s="20" t="e">
        <f aca="false">VLOOKUP(LEFT($B21,SEARCH("(",$B21,1)-2),'IRL Calc'!$B$4:$CP$199,82,FALSE())</f>
        <v>#VALUE!</v>
      </c>
      <c r="AH21" s="20" t="e">
        <f aca="false">VLOOKUP(LEFT($B21,SEARCH("(",$B21,1)-2),'IRL Calc'!$B$4:$CP$199,83,FALSE())</f>
        <v>#VALUE!</v>
      </c>
      <c r="AI21" s="20" t="e">
        <f aca="false">VLOOKUP(LEFT($B21,SEARCH("(",$B21,1)-2),'IRL Calc'!$B$4:$CP$199,84,FALSE())</f>
        <v>#VALUE!</v>
      </c>
      <c r="AJ21" s="20" t="e">
        <f aca="false">VLOOKUP(LEFT($B21,SEARCH("(",$B21,1)-2),'IRL Calc'!$B$4:$CP$199,85,FALSE())</f>
        <v>#VALUE!</v>
      </c>
      <c r="AK21" s="20" t="e">
        <f aca="false">VLOOKUP(LEFT($B21,SEARCH("(",$B21,1)-2),'IRL Calc'!$B$4:$CP$199,86,FALSE())</f>
        <v>#VALUE!</v>
      </c>
      <c r="AL21" s="20" t="e">
        <f aca="false">VLOOKUP(LEFT($B21,SEARCH("(",$B21,1)-2),'IRL Calc'!$B$4:$CP$199,87,FALSE())</f>
        <v>#VALUE!</v>
      </c>
      <c r="AM21" s="20" t="e">
        <f aca="false">VLOOKUP(LEFT($B21,SEARCH("(",$B21,1)-2),'IRL Calc'!$B$4:$CP$199,88,FALSE())</f>
        <v>#VALUE!</v>
      </c>
      <c r="AN21" s="20" t="e">
        <f aca="false">VLOOKUP(LEFT($B21,SEARCH("(",$B21,1)-2),'IRL Calc'!$B$4:$CP$199,89,FALSE())</f>
        <v>#VALUE!</v>
      </c>
      <c r="AO21" s="20" t="e">
        <f aca="false">VLOOKUP(LEFT($B21,SEARCH("(",$B21,1)-2),'IRL Calc'!$B$4:$CP$199,90,FALSE())</f>
        <v>#VALUE!</v>
      </c>
      <c r="AP21" s="20" t="e">
        <f aca="false">VLOOKUP(LEFT($B21,SEARCH("(",$B21,1)-2),'IRL Calc'!$B$4:$CP$199,91,FALSE())</f>
        <v>#VALUE!</v>
      </c>
      <c r="AQ21" s="20" t="e">
        <f aca="false">VLOOKUP(LEFT($B21,SEARCH("(",$B21,1)-2),'IRL Calc'!$B$4:$CP$199,92,FALSE())</f>
        <v>#VALUE!</v>
      </c>
      <c r="AR21" s="20" t="e">
        <f aca="false">VLOOKUP(LEFT($B21,SEARCH("(",$B21,1)-2),'IRL Calc'!$B$4:$CP$199,93,FALSE())</f>
        <v>#VALUE!</v>
      </c>
      <c r="AT21" s="20" t="e">
        <f aca="false">IF(LEFT($B21,1)="*","",IF(ISNA(AA21),0,AA21))</f>
        <v>#VALUE!</v>
      </c>
      <c r="AU21" s="20" t="e">
        <f aca="false">IF(LEFT($B21,1)="*","",IF(ISNA(AB21),0,AB21))</f>
        <v>#VALUE!</v>
      </c>
      <c r="AV21" s="20" t="e">
        <f aca="false">IF(LEFT($B21,1)="*","",IF(ISNA(AC21),0,AC21))</f>
        <v>#VALUE!</v>
      </c>
      <c r="AW21" s="20" t="e">
        <f aca="false">IF(LEFT($B21,1)="*","",IF(ISNA(AD21),0,AD21))</f>
        <v>#VALUE!</v>
      </c>
      <c r="AX21" s="20" t="e">
        <f aca="false">IF(LEFT($B21,1)="*","",IF(ISNA(AE21),0,AE21))</f>
        <v>#VALUE!</v>
      </c>
      <c r="AY21" s="20" t="e">
        <f aca="false">IF(LEFT($B21,1)="*","",IF(ISNA(AF21),0,AF21))</f>
        <v>#VALUE!</v>
      </c>
      <c r="AZ21" s="20" t="e">
        <f aca="false">IF(LEFT($B21,1)="*","",IF(ISNA(AG21),0,AG21))</f>
        <v>#VALUE!</v>
      </c>
      <c r="BA21" s="20" t="e">
        <f aca="false">IF(LEFT($B21,1)="*","",IF(ISNA(AH21),0,AH21))</f>
        <v>#VALUE!</v>
      </c>
      <c r="BB21" s="20" t="e">
        <f aca="false">IF(LEFT($B21,1)="*","",IF(ISNA(AI21),0,AI21))</f>
        <v>#VALUE!</v>
      </c>
      <c r="BC21" s="20" t="e">
        <f aca="false">IF(LEFT($B21,1)="*","",IF(ISNA(AJ21),0,AJ21))</f>
        <v>#VALUE!</v>
      </c>
      <c r="BD21" s="20" t="e">
        <f aca="false">IF(LEFT($B21,1)="*","",IF(ISNA(AK21),0,AK21))</f>
        <v>#VALUE!</v>
      </c>
      <c r="BE21" s="20" t="e">
        <f aca="false">IF(LEFT($B21,1)="*","",IF(ISNA(AL21),0,AL21))</f>
        <v>#VALUE!</v>
      </c>
      <c r="BF21" s="20" t="e">
        <f aca="false">IF(LEFT($B21,1)="*","",IF(ISNA(AM21),0,AM21))</f>
        <v>#VALUE!</v>
      </c>
      <c r="BG21" s="20" t="e">
        <f aca="false">IF(LEFT($B21,1)="*","",IF(ISNA(AN21),0,AN21))</f>
        <v>#VALUE!</v>
      </c>
      <c r="BH21" s="20" t="e">
        <f aca="false">IF(LEFT($B21,1)="*","",IF(ISNA(AO21),0,AO21))</f>
        <v>#VALUE!</v>
      </c>
      <c r="BI21" s="20" t="e">
        <f aca="false">IF(LEFT($B21,1)="*","",IF(ISNA(AP21),0,AP21))</f>
        <v>#VALUE!</v>
      </c>
      <c r="BJ21" s="20" t="e">
        <f aca="false">IF(LEFT($B21,1)="*","",IF(ISNA(AQ21),0,AQ21))</f>
        <v>#VALUE!</v>
      </c>
      <c r="BK21" s="20" t="e">
        <f aca="false">IF(LEFT($B21,1)="*","",IF(ISNA(AR21),0,AR21))</f>
        <v>#VALUE!</v>
      </c>
      <c r="BN21" s="19" t="n">
        <f aca="false">IF($W34=1,1,IF($X34=1,0.5,IF($Y34=1,-1,0)))</f>
        <v>0</v>
      </c>
    </row>
    <row r="22" customFormat="false" ht="15.95" hidden="false" customHeight="true" outlineLevel="0" collapsed="false">
      <c r="A22" s="281" t="n">
        <v>1</v>
      </c>
      <c r="B22" s="291"/>
      <c r="C22" s="222"/>
      <c r="D22" s="222"/>
      <c r="E22" s="222"/>
      <c r="F22" s="222"/>
      <c r="G22" s="222"/>
      <c r="H22" s="222"/>
      <c r="I22" s="222"/>
      <c r="J22" s="222"/>
      <c r="K22" s="222"/>
      <c r="L22" s="222"/>
      <c r="M22" s="222"/>
      <c r="N22" s="222"/>
      <c r="O22" s="222"/>
      <c r="P22" s="222"/>
      <c r="Q22" s="222"/>
      <c r="R22" s="222"/>
      <c r="S22" s="222"/>
      <c r="T22" s="222"/>
      <c r="U22" s="283" t="str">
        <f aca="false">IF(BL23&lt;0,BL22,"")</f>
        <v/>
      </c>
      <c r="V22" s="256"/>
      <c r="W22" s="233" t="n">
        <f aca="false">IF(A$22+ABS(A$23)-1&lt;19,IF(A$23&gt;0,1,0),0)</f>
        <v>0</v>
      </c>
      <c r="X22" s="233" t="n">
        <f aca="false">IF(A$22+ABS(A$23)-1&lt;18,IF(A$23=0,1,0),0)</f>
        <v>1</v>
      </c>
      <c r="Y22" s="233" t="n">
        <f aca="false">IF(A$22+ABS(A$23)-1&lt;19,IF(A$23&lt;0,1,0),0)</f>
        <v>0</v>
      </c>
      <c r="Z22" s="297" t="n">
        <v>7</v>
      </c>
      <c r="AA22" s="20" t="e">
        <f aca="false">VLOOKUP(LEFT($B22,SEARCH("(",$B22,1)-2),'IRL Calc'!$B$4:$CP$199,76,FALSE())</f>
        <v>#VALUE!</v>
      </c>
      <c r="AB22" s="20" t="e">
        <f aca="false">VLOOKUP(LEFT($B22,SEARCH("(",$B22,1)-2),'IRL Calc'!$B$4:$CP$199,77,FALSE())</f>
        <v>#VALUE!</v>
      </c>
      <c r="AC22" s="20" t="e">
        <f aca="false">VLOOKUP(LEFT($B22,SEARCH("(",$B22,1)-2),'IRL Calc'!$B$4:$CP$199,78,FALSE())</f>
        <v>#VALUE!</v>
      </c>
      <c r="AD22" s="20" t="e">
        <f aca="false">VLOOKUP(LEFT($B22,SEARCH("(",$B22,1)-2),'IRL Calc'!$B$4:$CP$199,79,FALSE())</f>
        <v>#VALUE!</v>
      </c>
      <c r="AE22" s="20" t="e">
        <f aca="false">VLOOKUP(LEFT($B22,SEARCH("(",$B22,1)-2),'IRL Calc'!$B$4:$CP$199,80,FALSE())</f>
        <v>#VALUE!</v>
      </c>
      <c r="AF22" s="20" t="e">
        <f aca="false">VLOOKUP(LEFT($B22,SEARCH("(",$B22,1)-2),'IRL Calc'!$B$4:$CP$199,81,FALSE())</f>
        <v>#VALUE!</v>
      </c>
      <c r="AG22" s="20" t="e">
        <f aca="false">VLOOKUP(LEFT($B22,SEARCH("(",$B22,1)-2),'IRL Calc'!$B$4:$CP$199,82,FALSE())</f>
        <v>#VALUE!</v>
      </c>
      <c r="AH22" s="20" t="e">
        <f aca="false">VLOOKUP(LEFT($B22,SEARCH("(",$B22,1)-2),'IRL Calc'!$B$4:$CP$199,83,FALSE())</f>
        <v>#VALUE!</v>
      </c>
      <c r="AI22" s="20" t="e">
        <f aca="false">VLOOKUP(LEFT($B22,SEARCH("(",$B22,1)-2),'IRL Calc'!$B$4:$CP$199,84,FALSE())</f>
        <v>#VALUE!</v>
      </c>
      <c r="AJ22" s="20" t="e">
        <f aca="false">VLOOKUP(LEFT($B22,SEARCH("(",$B22,1)-2),'IRL Calc'!$B$4:$CP$199,85,FALSE())</f>
        <v>#VALUE!</v>
      </c>
      <c r="AK22" s="20" t="e">
        <f aca="false">VLOOKUP(LEFT($B22,SEARCH("(",$B22,1)-2),'IRL Calc'!$B$4:$CP$199,86,FALSE())</f>
        <v>#VALUE!</v>
      </c>
      <c r="AL22" s="20" t="e">
        <f aca="false">VLOOKUP(LEFT($B22,SEARCH("(",$B22,1)-2),'IRL Calc'!$B$4:$CP$199,87,FALSE())</f>
        <v>#VALUE!</v>
      </c>
      <c r="AM22" s="20" t="e">
        <f aca="false">VLOOKUP(LEFT($B22,SEARCH("(",$B22,1)-2),'IRL Calc'!$B$4:$CP$199,88,FALSE())</f>
        <v>#VALUE!</v>
      </c>
      <c r="AN22" s="20" t="e">
        <f aca="false">VLOOKUP(LEFT($B22,SEARCH("(",$B22,1)-2),'IRL Calc'!$B$4:$CP$199,89,FALSE())</f>
        <v>#VALUE!</v>
      </c>
      <c r="AO22" s="20" t="e">
        <f aca="false">VLOOKUP(LEFT($B22,SEARCH("(",$B22,1)-2),'IRL Calc'!$B$4:$CP$199,90,FALSE())</f>
        <v>#VALUE!</v>
      </c>
      <c r="AP22" s="20" t="e">
        <f aca="false">VLOOKUP(LEFT($B22,SEARCH("(",$B22,1)-2),'IRL Calc'!$B$4:$CP$199,91,FALSE())</f>
        <v>#VALUE!</v>
      </c>
      <c r="AQ22" s="20" t="e">
        <f aca="false">VLOOKUP(LEFT($B22,SEARCH("(",$B22,1)-2),'IRL Calc'!$B$4:$CP$199,92,FALSE())</f>
        <v>#VALUE!</v>
      </c>
      <c r="AR22" s="20" t="e">
        <f aca="false">VLOOKUP(LEFT($B22,SEARCH("(",$B22,1)-2),'IRL Calc'!$B$4:$CP$199,93,FALSE())</f>
        <v>#VALUE!</v>
      </c>
      <c r="AS22" s="20"/>
      <c r="AT22" s="20" t="e">
        <f aca="false">IF(LEFT($B22,1)="*","",IF(ISNA(AA22),0,AA22))</f>
        <v>#VALUE!</v>
      </c>
      <c r="AU22" s="20" t="e">
        <f aca="false">IF(LEFT($B22,1)="*","",IF(ISNA(AB22),0,AB22))</f>
        <v>#VALUE!</v>
      </c>
      <c r="AV22" s="20" t="e">
        <f aca="false">IF(LEFT($B22,1)="*","",IF(ISNA(AC22),0,AC22))</f>
        <v>#VALUE!</v>
      </c>
      <c r="AW22" s="20" t="e">
        <f aca="false">IF(LEFT($B22,1)="*","",IF(ISNA(AD22),0,AD22))</f>
        <v>#VALUE!</v>
      </c>
      <c r="AX22" s="20" t="e">
        <f aca="false">IF(LEFT($B22,1)="*","",IF(ISNA(AE22),0,AE22))</f>
        <v>#VALUE!</v>
      </c>
      <c r="AY22" s="20" t="e">
        <f aca="false">IF(LEFT($B22,1)="*","",IF(ISNA(AF22),0,AF22))</f>
        <v>#VALUE!</v>
      </c>
      <c r="AZ22" s="20" t="e">
        <f aca="false">IF(LEFT($B22,1)="*","",IF(ISNA(AG22),0,AG22))</f>
        <v>#VALUE!</v>
      </c>
      <c r="BA22" s="20" t="e">
        <f aca="false">IF(LEFT($B22,1)="*","",IF(ISNA(AH22),0,AH22))</f>
        <v>#VALUE!</v>
      </c>
      <c r="BB22" s="20" t="e">
        <f aca="false">IF(LEFT($B22,1)="*","",IF(ISNA(AI22),0,AI22))</f>
        <v>#VALUE!</v>
      </c>
      <c r="BC22" s="20" t="e">
        <f aca="false">IF(LEFT($B22,1)="*","",IF(ISNA(AJ22),0,AJ22))</f>
        <v>#VALUE!</v>
      </c>
      <c r="BD22" s="20" t="e">
        <f aca="false">IF(LEFT($B22,1)="*","",IF(ISNA(AK22),0,AK22))</f>
        <v>#VALUE!</v>
      </c>
      <c r="BE22" s="20" t="e">
        <f aca="false">IF(LEFT($B22,1)="*","",IF(ISNA(AL22),0,AL22))</f>
        <v>#VALUE!</v>
      </c>
      <c r="BF22" s="20" t="e">
        <f aca="false">IF(LEFT($B22,1)="*","",IF(ISNA(AM22),0,AM22))</f>
        <v>#VALUE!</v>
      </c>
      <c r="BG22" s="20" t="e">
        <f aca="false">IF(LEFT($B22,1)="*","",IF(ISNA(AN22),0,AN22))</f>
        <v>#VALUE!</v>
      </c>
      <c r="BH22" s="20" t="e">
        <f aca="false">IF(LEFT($B22,1)="*","",IF(ISNA(AO22),0,AO22))</f>
        <v>#VALUE!</v>
      </c>
      <c r="BI22" s="20" t="e">
        <f aca="false">IF(LEFT($B22,1)="*","",IF(ISNA(AP22),0,AP22))</f>
        <v>#VALUE!</v>
      </c>
      <c r="BJ22" s="20" t="e">
        <f aca="false">IF(LEFT($B22,1)="*","",IF(ISNA(AQ22),0,AQ22))</f>
        <v>#VALUE!</v>
      </c>
      <c r="BK22" s="20" t="e">
        <f aca="false">IF(LEFT($B22,1)="*","",IF(ISNA(AR22),0,AR22))</f>
        <v>#VALUE!</v>
      </c>
      <c r="BL22" s="20" t="str">
        <f aca="false">IF(A22+ABS(A23)-1&gt;18,IF(COUNTIF(AT23:BK23,"x"),ABS(BL23)&amp;"&amp;"&amp;COUNTIF(AT23:BK23,"x"),IF(BL23=0,"1 up",ABS(BL23)&amp;" up")),ABS(A23)&amp;" up")</f>
        <v>0 up</v>
      </c>
      <c r="BN22" s="19" t="n">
        <f aca="false">IF($W34=1,-1,IF($X34=1,0.5,IF($Y34=1,1,0)))</f>
        <v>0</v>
      </c>
    </row>
    <row r="23" customFormat="false" ht="17.25" hidden="false" customHeight="true" outlineLevel="0" collapsed="false">
      <c r="A23" s="285" t="n">
        <f aca="false">SUM(C23:T23)</f>
        <v>0</v>
      </c>
      <c r="B23" s="256"/>
      <c r="C23" s="286" t="n">
        <f aca="false">IF(C21&lt;C22,1,IF(C21&gt;C22,-1,0))</f>
        <v>0</v>
      </c>
      <c r="D23" s="286" t="n">
        <f aca="false">IF(D21&lt;D22,1,IF(D21&gt;D22,-1,0))</f>
        <v>0</v>
      </c>
      <c r="E23" s="286" t="n">
        <f aca="false">IF(E21&lt;E22,1,IF(E21&gt;E22,-1,0))</f>
        <v>0</v>
      </c>
      <c r="F23" s="286" t="n">
        <f aca="false">IF(F21&lt;F22,1,IF(F21&gt;F22,-1,0))</f>
        <v>0</v>
      </c>
      <c r="G23" s="286" t="n">
        <f aca="false">IF(G21&lt;G22,1,IF(G21&gt;G22,-1,0))</f>
        <v>0</v>
      </c>
      <c r="H23" s="286" t="n">
        <f aca="false">IF(H21&lt;H22,1,IF(H21&gt;H22,-1,0))</f>
        <v>0</v>
      </c>
      <c r="I23" s="286" t="n">
        <f aca="false">IF(I21&lt;I22,1,IF(I21&gt;I22,-1,0))</f>
        <v>0</v>
      </c>
      <c r="J23" s="286" t="n">
        <f aca="false">IF(J21&lt;J22,1,IF(J21&gt;J22,-1,0))</f>
        <v>0</v>
      </c>
      <c r="K23" s="286" t="n">
        <f aca="false">IF(K21&lt;K22,1,IF(K21&gt;K22,-1,0))</f>
        <v>0</v>
      </c>
      <c r="L23" s="286" t="n">
        <f aca="false">IF(L21&lt;L22,1,IF(L21&gt;L22,-1,0))</f>
        <v>0</v>
      </c>
      <c r="M23" s="286" t="n">
        <f aca="false">IF(M21&lt;M22,1,IF(M21&gt;M22,-1,0))</f>
        <v>0</v>
      </c>
      <c r="N23" s="286" t="n">
        <f aca="false">IF(N21&lt;N22,1,IF(N21&gt;N22,-1,0))</f>
        <v>0</v>
      </c>
      <c r="O23" s="286" t="n">
        <f aca="false">IF(O21&lt;O22,1,IF(O21&gt;O22,-1,0))</f>
        <v>0</v>
      </c>
      <c r="P23" s="286" t="n">
        <f aca="false">IF(P21&lt;P22,1,IF(P21&gt;P22,-1,0))</f>
        <v>0</v>
      </c>
      <c r="Q23" s="286" t="n">
        <f aca="false">IF(Q21&lt;Q22,1,IF(Q21&gt;Q22,-1,0))</f>
        <v>0</v>
      </c>
      <c r="R23" s="286" t="n">
        <f aca="false">IF(R21&lt;R22,1,IF(R21&gt;R22,-1,0))</f>
        <v>0</v>
      </c>
      <c r="S23" s="286" t="n">
        <f aca="false">IF(S21&lt;S22,1,IF(S21&gt;S22,-1,0))</f>
        <v>0</v>
      </c>
      <c r="T23" s="286" t="n">
        <f aca="false">IF(T21&lt;T22,1,IF(T21&gt;T22,-1,0))</f>
        <v>0</v>
      </c>
      <c r="U23" s="234"/>
      <c r="V23" s="256"/>
      <c r="W23" s="233" t="n">
        <f aca="false">IF(A$25+ABS(A$26)-1&lt;19,IF(A$26&gt;0,1,0),0)</f>
        <v>0</v>
      </c>
      <c r="X23" s="233" t="n">
        <f aca="false">IF(A$25+ABS(A$26)-1&lt;18,IF(A$26=0,1,0),0)</f>
        <v>1</v>
      </c>
      <c r="Y23" s="233" t="n">
        <f aca="false">IF(A$25+ABS(A$26)-1&lt;19,IF(A$26&lt;0,1,0),0)</f>
        <v>0</v>
      </c>
      <c r="Z23" s="297" t="n">
        <v>8</v>
      </c>
      <c r="AK23" s="20"/>
      <c r="AL23" s="20"/>
      <c r="AM23" s="20"/>
      <c r="AN23" s="20"/>
      <c r="AO23" s="20"/>
      <c r="AP23" s="20"/>
      <c r="AQ23" s="20"/>
      <c r="AR23" s="20"/>
      <c r="AS23" s="20"/>
      <c r="BD23" s="20" t="str">
        <f aca="false">IF(SUM($C23:L23)&gt;8,"x",IF(SUM($C23:L23)&lt;-8,"x",""))</f>
        <v/>
      </c>
      <c r="BE23" s="20" t="str">
        <f aca="false">IF(SUM($C23:M23)&gt;7,"x",IF(SUM($C23:M23)&lt;-7,"x",""))</f>
        <v/>
      </c>
      <c r="BF23" s="20" t="str">
        <f aca="false">IF(SUM($C23:N23)&gt;6,"x",IF(SUM($C23:N23)&lt;-6,"x",""))</f>
        <v/>
      </c>
      <c r="BG23" s="20" t="str">
        <f aca="false">IF(SUM($C23:O23)&gt;5,"x",IF(SUM($C23:O23)&lt;-5,"x",""))</f>
        <v/>
      </c>
      <c r="BH23" s="20" t="str">
        <f aca="false">IF(SUM($C23:P23)&gt;4,"x",IF(SUM($C23:P23)&lt;-4,"x",""))</f>
        <v/>
      </c>
      <c r="BI23" s="20" t="str">
        <f aca="false">IF(SUM($C23:Q23)&gt;3,"x",IF(SUM($C23:Q23)&lt;-3,"x",""))</f>
        <v/>
      </c>
      <c r="BJ23" s="20" t="str">
        <f aca="false">IF(SUM($C23:R23)&gt;2,"x",IF(SUM($C23:R23)&lt;-2,"x",""))</f>
        <v/>
      </c>
      <c r="BK23" s="20" t="str">
        <f aca="false">IF(SUM($C23:S23)&gt;1,"x",IF(SUM($C23:S23)&lt;-1,"x",""))</f>
        <v/>
      </c>
      <c r="BL23" s="20" t="n">
        <f aca="false">SUMIF(AT23:BK23,"",C23:T23)</f>
        <v>0</v>
      </c>
    </row>
    <row r="24" customFormat="false" ht="15.95" hidden="false" customHeight="true" outlineLevel="0" collapsed="false">
      <c r="A24" s="277" t="s">
        <v>308</v>
      </c>
      <c r="B24" s="288"/>
      <c r="C24" s="210"/>
      <c r="D24" s="210"/>
      <c r="E24" s="210"/>
      <c r="F24" s="210"/>
      <c r="G24" s="210"/>
      <c r="H24" s="210"/>
      <c r="I24" s="210"/>
      <c r="J24" s="210"/>
      <c r="K24" s="210"/>
      <c r="L24" s="210"/>
      <c r="M24" s="210"/>
      <c r="N24" s="210"/>
      <c r="O24" s="210"/>
      <c r="P24" s="210"/>
      <c r="Q24" s="210"/>
      <c r="R24" s="210"/>
      <c r="S24" s="210"/>
      <c r="T24" s="210"/>
      <c r="U24" s="279" t="str">
        <f aca="false">IF(BL26&gt;0,BL25,IF(BL26=0,IF(A25=19,"HALVED","ALL SQUARE"),""))</f>
        <v>ALL SQUARE</v>
      </c>
      <c r="V24" s="256"/>
      <c r="W24" s="233" t="n">
        <f aca="false">IF(A$28+ABS(A$29)-1&lt;19,IF(A$29&gt;0,1,0),0)</f>
        <v>0</v>
      </c>
      <c r="X24" s="233" t="n">
        <f aca="false">IF(A$28+ABS(A$29)-1&lt;18,IF(A$29=0,1,0),0)</f>
        <v>1</v>
      </c>
      <c r="Y24" s="233" t="n">
        <f aca="false">IF(A$28+ABS(A$29)-1&lt;19,IF(A$29&lt;0,1,0),0)</f>
        <v>0</v>
      </c>
      <c r="Z24" s="297" t="n">
        <v>9</v>
      </c>
      <c r="AA24" s="20" t="e">
        <f aca="false">VLOOKUP(LEFT($B24,SEARCH("(",$B24,1)-2),'IRL Calc'!$B$4:$CP$199,76,FALSE())</f>
        <v>#VALUE!</v>
      </c>
      <c r="AB24" s="20" t="e">
        <f aca="false">VLOOKUP(LEFT($B24,SEARCH("(",$B24,1)-2),'IRL Calc'!$B$4:$CP$199,77,FALSE())</f>
        <v>#VALUE!</v>
      </c>
      <c r="AC24" s="20" t="e">
        <f aca="false">VLOOKUP(LEFT($B24,SEARCH("(",$B24,1)-2),'IRL Calc'!$B$4:$CP$199,78,FALSE())</f>
        <v>#VALUE!</v>
      </c>
      <c r="AD24" s="20" t="e">
        <f aca="false">VLOOKUP(LEFT($B24,SEARCH("(",$B24,1)-2),'IRL Calc'!$B$4:$CP$199,79,FALSE())</f>
        <v>#VALUE!</v>
      </c>
      <c r="AE24" s="20" t="e">
        <f aca="false">VLOOKUP(LEFT($B24,SEARCH("(",$B24,1)-2),'IRL Calc'!$B$4:$CP$199,80,FALSE())</f>
        <v>#VALUE!</v>
      </c>
      <c r="AF24" s="20" t="e">
        <f aca="false">VLOOKUP(LEFT($B24,SEARCH("(",$B24,1)-2),'IRL Calc'!$B$4:$CP$199,81,FALSE())</f>
        <v>#VALUE!</v>
      </c>
      <c r="AG24" s="20" t="e">
        <f aca="false">VLOOKUP(LEFT($B24,SEARCH("(",$B24,1)-2),'IRL Calc'!$B$4:$CP$199,82,FALSE())</f>
        <v>#VALUE!</v>
      </c>
      <c r="AH24" s="20" t="e">
        <f aca="false">VLOOKUP(LEFT($B24,SEARCH("(",$B24,1)-2),'IRL Calc'!$B$4:$CP$199,83,FALSE())</f>
        <v>#VALUE!</v>
      </c>
      <c r="AI24" s="20" t="e">
        <f aca="false">VLOOKUP(LEFT($B24,SEARCH("(",$B24,1)-2),'IRL Calc'!$B$4:$CP$199,84,FALSE())</f>
        <v>#VALUE!</v>
      </c>
      <c r="AJ24" s="20" t="e">
        <f aca="false">VLOOKUP(LEFT($B24,SEARCH("(",$B24,1)-2),'IRL Calc'!$B$4:$CP$199,85,FALSE())</f>
        <v>#VALUE!</v>
      </c>
      <c r="AK24" s="20" t="e">
        <f aca="false">VLOOKUP(LEFT($B24,SEARCH("(",$B24,1)-2),'IRL Calc'!$B$4:$CP$199,86,FALSE())</f>
        <v>#VALUE!</v>
      </c>
      <c r="AL24" s="20" t="e">
        <f aca="false">VLOOKUP(LEFT($B24,SEARCH("(",$B24,1)-2),'IRL Calc'!$B$4:$CP$199,87,FALSE())</f>
        <v>#VALUE!</v>
      </c>
      <c r="AM24" s="20" t="e">
        <f aca="false">VLOOKUP(LEFT($B24,SEARCH("(",$B24,1)-2),'IRL Calc'!$B$4:$CP$199,88,FALSE())</f>
        <v>#VALUE!</v>
      </c>
      <c r="AN24" s="20" t="e">
        <f aca="false">VLOOKUP(LEFT($B24,SEARCH("(",$B24,1)-2),'IRL Calc'!$B$4:$CP$199,89,FALSE())</f>
        <v>#VALUE!</v>
      </c>
      <c r="AO24" s="20" t="e">
        <f aca="false">VLOOKUP(LEFT($B24,SEARCH("(",$B24,1)-2),'IRL Calc'!$B$4:$CP$199,90,FALSE())</f>
        <v>#VALUE!</v>
      </c>
      <c r="AP24" s="20" t="e">
        <f aca="false">VLOOKUP(LEFT($B24,SEARCH("(",$B24,1)-2),'IRL Calc'!$B$4:$CP$199,91,FALSE())</f>
        <v>#VALUE!</v>
      </c>
      <c r="AQ24" s="20" t="e">
        <f aca="false">VLOOKUP(LEFT($B24,SEARCH("(",$B24,1)-2),'IRL Calc'!$B$4:$CP$199,92,FALSE())</f>
        <v>#VALUE!</v>
      </c>
      <c r="AR24" s="20" t="e">
        <f aca="false">VLOOKUP(LEFT($B24,SEARCH("(",$B24,1)-2),'IRL Calc'!$B$4:$CP$199,93,FALSE())</f>
        <v>#VALUE!</v>
      </c>
      <c r="AT24" s="20" t="e">
        <f aca="false">IF(LEFT($B24,1)="*","",IF(ISNA(AA24),0,AA24))</f>
        <v>#VALUE!</v>
      </c>
      <c r="AU24" s="20" t="e">
        <f aca="false">IF(LEFT($B24,1)="*","",IF(ISNA(AB24),0,AB24))</f>
        <v>#VALUE!</v>
      </c>
      <c r="AV24" s="20" t="e">
        <f aca="false">IF(LEFT($B24,1)="*","",IF(ISNA(AC24),0,AC24))</f>
        <v>#VALUE!</v>
      </c>
      <c r="AW24" s="20" t="e">
        <f aca="false">IF(LEFT($B24,1)="*","",IF(ISNA(AD24),0,AD24))</f>
        <v>#VALUE!</v>
      </c>
      <c r="AX24" s="20" t="e">
        <f aca="false">IF(LEFT($B24,1)="*","",IF(ISNA(AE24),0,AE24))</f>
        <v>#VALUE!</v>
      </c>
      <c r="AY24" s="20" t="e">
        <f aca="false">IF(LEFT($B24,1)="*","",IF(ISNA(AF24),0,AF24))</f>
        <v>#VALUE!</v>
      </c>
      <c r="AZ24" s="20" t="e">
        <f aca="false">IF(LEFT($B24,1)="*","",IF(ISNA(AG24),0,AG24))</f>
        <v>#VALUE!</v>
      </c>
      <c r="BA24" s="20" t="e">
        <f aca="false">IF(LEFT($B24,1)="*","",IF(ISNA(AH24),0,AH24))</f>
        <v>#VALUE!</v>
      </c>
      <c r="BB24" s="20" t="e">
        <f aca="false">IF(LEFT($B24,1)="*","",IF(ISNA(AI24),0,AI24))</f>
        <v>#VALUE!</v>
      </c>
      <c r="BC24" s="20" t="e">
        <f aca="false">IF(LEFT($B24,1)="*","",IF(ISNA(AJ24),0,AJ24))</f>
        <v>#VALUE!</v>
      </c>
      <c r="BD24" s="20" t="e">
        <f aca="false">IF(LEFT($B24,1)="*","",IF(ISNA(AK24),0,AK24))</f>
        <v>#VALUE!</v>
      </c>
      <c r="BE24" s="20" t="e">
        <f aca="false">IF(LEFT($B24,1)="*","",IF(ISNA(AL24),0,AL24))</f>
        <v>#VALUE!</v>
      </c>
      <c r="BF24" s="20" t="e">
        <f aca="false">IF(LEFT($B24,1)="*","",IF(ISNA(AM24),0,AM24))</f>
        <v>#VALUE!</v>
      </c>
      <c r="BG24" s="20" t="e">
        <f aca="false">IF(LEFT($B24,1)="*","",IF(ISNA(AN24),0,AN24))</f>
        <v>#VALUE!</v>
      </c>
      <c r="BH24" s="20" t="e">
        <f aca="false">IF(LEFT($B24,1)="*","",IF(ISNA(AO24),0,AO24))</f>
        <v>#VALUE!</v>
      </c>
      <c r="BI24" s="20" t="e">
        <f aca="false">IF(LEFT($B24,1)="*","",IF(ISNA(AP24),0,AP24))</f>
        <v>#VALUE!</v>
      </c>
      <c r="BJ24" s="20" t="e">
        <f aca="false">IF(LEFT($B24,1)="*","",IF(ISNA(AQ24),0,AQ24))</f>
        <v>#VALUE!</v>
      </c>
      <c r="BK24" s="20" t="e">
        <f aca="false">IF(LEFT($B24,1)="*","",IF(ISNA(AR24),0,AR24))</f>
        <v>#VALUE!</v>
      </c>
      <c r="BN24" s="19" t="n">
        <f aca="false">IF($W35=1,1,IF($X35=1,0.5,IF($Y35=1,-1,0)))</f>
        <v>0</v>
      </c>
    </row>
    <row r="25" customFormat="false" ht="15.95" hidden="false" customHeight="true" outlineLevel="0" collapsed="false">
      <c r="A25" s="281" t="n">
        <v>1</v>
      </c>
      <c r="B25" s="291"/>
      <c r="C25" s="222"/>
      <c r="D25" s="222"/>
      <c r="E25" s="222"/>
      <c r="F25" s="222"/>
      <c r="G25" s="222"/>
      <c r="H25" s="222"/>
      <c r="I25" s="222"/>
      <c r="J25" s="222"/>
      <c r="K25" s="222"/>
      <c r="L25" s="222"/>
      <c r="M25" s="222"/>
      <c r="N25" s="222"/>
      <c r="O25" s="222"/>
      <c r="P25" s="222"/>
      <c r="Q25" s="222"/>
      <c r="R25" s="222"/>
      <c r="S25" s="222"/>
      <c r="T25" s="222"/>
      <c r="U25" s="283" t="str">
        <f aca="false">IF(BL26&lt;0,BL25,"")</f>
        <v/>
      </c>
      <c r="V25" s="256"/>
      <c r="W25" s="233" t="n">
        <f aca="false">IF(A$31+ABS(A$32)-1&lt;19,IF(A$32&gt;0,1,0),0)</f>
        <v>0</v>
      </c>
      <c r="X25" s="233" t="n">
        <f aca="false">IF(A$31+ABS(A$32)-1&lt;18,IF(A$32=0,1,0),0)</f>
        <v>1</v>
      </c>
      <c r="Y25" s="233" t="n">
        <f aca="false">IF(A$31+ABS(A$32)-1&lt;19,IF(A$32&lt;0,1,0),0)</f>
        <v>0</v>
      </c>
      <c r="Z25" s="297" t="n">
        <v>10</v>
      </c>
      <c r="AA25" s="20" t="e">
        <f aca="false">VLOOKUP(LEFT($B25,SEARCH("(",$B25,1)-2),'IRL Calc'!$B$4:$CP$199,76,FALSE())</f>
        <v>#VALUE!</v>
      </c>
      <c r="AB25" s="20" t="e">
        <f aca="false">VLOOKUP(LEFT($B25,SEARCH("(",$B25,1)-2),'IRL Calc'!$B$4:$CP$199,77,FALSE())</f>
        <v>#VALUE!</v>
      </c>
      <c r="AC25" s="20" t="e">
        <f aca="false">VLOOKUP(LEFT($B25,SEARCH("(",$B25,1)-2),'IRL Calc'!$B$4:$CP$199,78,FALSE())</f>
        <v>#VALUE!</v>
      </c>
      <c r="AD25" s="20" t="e">
        <f aca="false">VLOOKUP(LEFT($B25,SEARCH("(",$B25,1)-2),'IRL Calc'!$B$4:$CP$199,79,FALSE())</f>
        <v>#VALUE!</v>
      </c>
      <c r="AE25" s="20" t="e">
        <f aca="false">VLOOKUP(LEFT($B25,SEARCH("(",$B25,1)-2),'IRL Calc'!$B$4:$CP$199,80,FALSE())</f>
        <v>#VALUE!</v>
      </c>
      <c r="AF25" s="20" t="e">
        <f aca="false">VLOOKUP(LEFT($B25,SEARCH("(",$B25,1)-2),'IRL Calc'!$B$4:$CP$199,81,FALSE())</f>
        <v>#VALUE!</v>
      </c>
      <c r="AG25" s="20" t="e">
        <f aca="false">VLOOKUP(LEFT($B25,SEARCH("(",$B25,1)-2),'IRL Calc'!$B$4:$CP$199,82,FALSE())</f>
        <v>#VALUE!</v>
      </c>
      <c r="AH25" s="20" t="e">
        <f aca="false">VLOOKUP(LEFT($B25,SEARCH("(",$B25,1)-2),'IRL Calc'!$B$4:$CP$199,83,FALSE())</f>
        <v>#VALUE!</v>
      </c>
      <c r="AI25" s="20" t="e">
        <f aca="false">VLOOKUP(LEFT($B25,SEARCH("(",$B25,1)-2),'IRL Calc'!$B$4:$CP$199,84,FALSE())</f>
        <v>#VALUE!</v>
      </c>
      <c r="AJ25" s="20" t="e">
        <f aca="false">VLOOKUP(LEFT($B25,SEARCH("(",$B25,1)-2),'IRL Calc'!$B$4:$CP$199,85,FALSE())</f>
        <v>#VALUE!</v>
      </c>
      <c r="AK25" s="20" t="e">
        <f aca="false">VLOOKUP(LEFT($B25,SEARCH("(",$B25,1)-2),'IRL Calc'!$B$4:$CP$199,86,FALSE())</f>
        <v>#VALUE!</v>
      </c>
      <c r="AL25" s="20" t="e">
        <f aca="false">VLOOKUP(LEFT($B25,SEARCH("(",$B25,1)-2),'IRL Calc'!$B$4:$CP$199,87,FALSE())</f>
        <v>#VALUE!</v>
      </c>
      <c r="AM25" s="20" t="e">
        <f aca="false">VLOOKUP(LEFT($B25,SEARCH("(",$B25,1)-2),'IRL Calc'!$B$4:$CP$199,88,FALSE())</f>
        <v>#VALUE!</v>
      </c>
      <c r="AN25" s="20" t="e">
        <f aca="false">VLOOKUP(LEFT($B25,SEARCH("(",$B25,1)-2),'IRL Calc'!$B$4:$CP$199,89,FALSE())</f>
        <v>#VALUE!</v>
      </c>
      <c r="AO25" s="20" t="e">
        <f aca="false">VLOOKUP(LEFT($B25,SEARCH("(",$B25,1)-2),'IRL Calc'!$B$4:$CP$199,90,FALSE())</f>
        <v>#VALUE!</v>
      </c>
      <c r="AP25" s="20" t="e">
        <f aca="false">VLOOKUP(LEFT($B25,SEARCH("(",$B25,1)-2),'IRL Calc'!$B$4:$CP$199,91,FALSE())</f>
        <v>#VALUE!</v>
      </c>
      <c r="AQ25" s="20" t="e">
        <f aca="false">VLOOKUP(LEFT($B25,SEARCH("(",$B25,1)-2),'IRL Calc'!$B$4:$CP$199,92,FALSE())</f>
        <v>#VALUE!</v>
      </c>
      <c r="AR25" s="20" t="e">
        <f aca="false">VLOOKUP(LEFT($B25,SEARCH("(",$B25,1)-2),'IRL Calc'!$B$4:$CP$199,93,FALSE())</f>
        <v>#VALUE!</v>
      </c>
      <c r="AS25" s="20"/>
      <c r="AT25" s="20" t="e">
        <f aca="false">IF(LEFT($B25,1)="*","",IF(ISNA(AA25),0,AA25))</f>
        <v>#VALUE!</v>
      </c>
      <c r="AU25" s="20" t="e">
        <f aca="false">IF(LEFT($B25,1)="*","",IF(ISNA(AB25),0,AB25))</f>
        <v>#VALUE!</v>
      </c>
      <c r="AV25" s="20" t="e">
        <f aca="false">IF(LEFT($B25,1)="*","",IF(ISNA(AC25),0,AC25))</f>
        <v>#VALUE!</v>
      </c>
      <c r="AW25" s="20" t="e">
        <f aca="false">IF(LEFT($B25,1)="*","",IF(ISNA(AD25),0,AD25))</f>
        <v>#VALUE!</v>
      </c>
      <c r="AX25" s="20" t="e">
        <f aca="false">IF(LEFT($B25,1)="*","",IF(ISNA(AE25),0,AE25))</f>
        <v>#VALUE!</v>
      </c>
      <c r="AY25" s="20" t="e">
        <f aca="false">IF(LEFT($B25,1)="*","",IF(ISNA(AF25),0,AF25))</f>
        <v>#VALUE!</v>
      </c>
      <c r="AZ25" s="20" t="e">
        <f aca="false">IF(LEFT($B25,1)="*","",IF(ISNA(AG25),0,AG25))</f>
        <v>#VALUE!</v>
      </c>
      <c r="BA25" s="20" t="e">
        <f aca="false">IF(LEFT($B25,1)="*","",IF(ISNA(AH25),0,AH25))</f>
        <v>#VALUE!</v>
      </c>
      <c r="BB25" s="20" t="e">
        <f aca="false">IF(LEFT($B25,1)="*","",IF(ISNA(AI25),0,AI25))</f>
        <v>#VALUE!</v>
      </c>
      <c r="BC25" s="20" t="e">
        <f aca="false">IF(LEFT($B25,1)="*","",IF(ISNA(AJ25),0,AJ25))</f>
        <v>#VALUE!</v>
      </c>
      <c r="BD25" s="20" t="e">
        <f aca="false">IF(LEFT($B25,1)="*","",IF(ISNA(AK25),0,AK25))</f>
        <v>#VALUE!</v>
      </c>
      <c r="BE25" s="20" t="e">
        <f aca="false">IF(LEFT($B25,1)="*","",IF(ISNA(AL25),0,AL25))</f>
        <v>#VALUE!</v>
      </c>
      <c r="BF25" s="20" t="e">
        <f aca="false">IF(LEFT($B25,1)="*","",IF(ISNA(AM25),0,AM25))</f>
        <v>#VALUE!</v>
      </c>
      <c r="BG25" s="20" t="e">
        <f aca="false">IF(LEFT($B25,1)="*","",IF(ISNA(AN25),0,AN25))</f>
        <v>#VALUE!</v>
      </c>
      <c r="BH25" s="20" t="e">
        <f aca="false">IF(LEFT($B25,1)="*","",IF(ISNA(AO25),0,AO25))</f>
        <v>#VALUE!</v>
      </c>
      <c r="BI25" s="20" t="e">
        <f aca="false">IF(LEFT($B25,1)="*","",IF(ISNA(AP25),0,AP25))</f>
        <v>#VALUE!</v>
      </c>
      <c r="BJ25" s="20" t="e">
        <f aca="false">IF(LEFT($B25,1)="*","",IF(ISNA(AQ25),0,AQ25))</f>
        <v>#VALUE!</v>
      </c>
      <c r="BK25" s="20" t="e">
        <f aca="false">IF(LEFT($B25,1)="*","",IF(ISNA(AR25),0,AR25))</f>
        <v>#VALUE!</v>
      </c>
      <c r="BL25" s="20" t="str">
        <f aca="false">IF(A25+ABS(A26)-1&gt;18,IF(COUNTIF(AT26:BK26,"x"),ABS(BL26)&amp;"&amp;"&amp;COUNTIF(AT26:BK26,"x"),IF(BL26=0,"1 up",ABS(BL26)&amp;" up")),ABS(A26)&amp;" up")</f>
        <v>0 up</v>
      </c>
      <c r="BN25" s="19" t="n">
        <f aca="false">IF($W35=1,-1,IF($X35=1,0.5,IF($Y35=1,1,0)))</f>
        <v>0</v>
      </c>
    </row>
    <row r="26" customFormat="false" ht="17.25" hidden="false" customHeight="true" outlineLevel="0" collapsed="false">
      <c r="A26" s="285" t="n">
        <f aca="false">SUM(C26:T26)</f>
        <v>0</v>
      </c>
      <c r="B26" s="256"/>
      <c r="C26" s="286" t="n">
        <f aca="false">IF(C24&lt;C25,1,IF(C24&gt;C25,-1,0))</f>
        <v>0</v>
      </c>
      <c r="D26" s="286" t="n">
        <f aca="false">IF(D24&lt;D25,1,IF(D24&gt;D25,-1,0))</f>
        <v>0</v>
      </c>
      <c r="E26" s="286" t="n">
        <f aca="false">IF(E24&lt;E25,1,IF(E24&gt;E25,-1,0))</f>
        <v>0</v>
      </c>
      <c r="F26" s="286" t="n">
        <f aca="false">IF(F24&lt;F25,1,IF(F24&gt;F25,-1,0))</f>
        <v>0</v>
      </c>
      <c r="G26" s="286" t="n">
        <f aca="false">IF(G24&lt;G25,1,IF(G24&gt;G25,-1,0))</f>
        <v>0</v>
      </c>
      <c r="H26" s="286" t="n">
        <f aca="false">IF(H24&lt;H25,1,IF(H24&gt;H25,-1,0))</f>
        <v>0</v>
      </c>
      <c r="I26" s="286" t="n">
        <f aca="false">IF(I24&lt;I25,1,IF(I24&gt;I25,-1,0))</f>
        <v>0</v>
      </c>
      <c r="J26" s="286" t="n">
        <f aca="false">IF(J24&lt;J25,1,IF(J24&gt;J25,-1,0))</f>
        <v>0</v>
      </c>
      <c r="K26" s="286" t="n">
        <f aca="false">IF(K24&lt;K25,1,IF(K24&gt;K25,-1,0))</f>
        <v>0</v>
      </c>
      <c r="L26" s="286" t="n">
        <f aca="false">IF(L24&lt;L25,1,IF(L24&gt;L25,-1,0))</f>
        <v>0</v>
      </c>
      <c r="M26" s="286" t="n">
        <f aca="false">IF(M24&lt;M25,1,IF(M24&gt;M25,-1,0))</f>
        <v>0</v>
      </c>
      <c r="N26" s="286" t="n">
        <f aca="false">IF(N24&lt;N25,1,IF(N24&gt;N25,-1,0))</f>
        <v>0</v>
      </c>
      <c r="O26" s="286" t="n">
        <f aca="false">IF(O24&lt;O25,1,IF(O24&gt;O25,-1,0))</f>
        <v>0</v>
      </c>
      <c r="P26" s="286" t="n">
        <f aca="false">IF(P24&lt;P25,1,IF(P24&gt;P25,-1,0))</f>
        <v>0</v>
      </c>
      <c r="Q26" s="286" t="n">
        <f aca="false">IF(Q24&lt;Q25,1,IF(Q24&gt;Q25,-1,0))</f>
        <v>0</v>
      </c>
      <c r="R26" s="286" t="n">
        <f aca="false">IF(R24&lt;R25,1,IF(R24&gt;R25,-1,0))</f>
        <v>0</v>
      </c>
      <c r="S26" s="286" t="n">
        <f aca="false">IF(S24&lt;S25,1,IF(S24&gt;S25,-1,0))</f>
        <v>0</v>
      </c>
      <c r="T26" s="286" t="n">
        <f aca="false">IF(T24&lt;T25,1,IF(T24&gt;T25,-1,0))</f>
        <v>0</v>
      </c>
      <c r="U26" s="234"/>
      <c r="V26" s="256"/>
      <c r="W26" s="233" t="n">
        <f aca="false">IF(A$34+ABS(A$35)-1&lt;19,IF(A$35&gt;0,1,0),0)</f>
        <v>0</v>
      </c>
      <c r="X26" s="233" t="n">
        <f aca="false">IF(A$34+ABS(A$35)-1&lt;18,IF(A$35=0,1,0),0)</f>
        <v>1</v>
      </c>
      <c r="Y26" s="233" t="n">
        <f aca="false">IF(A$34+ABS(A$35)-1&lt;19,IF(A$35&lt;0,1,0),0)</f>
        <v>0</v>
      </c>
      <c r="Z26" s="297" t="n">
        <v>11</v>
      </c>
      <c r="AK26" s="20"/>
      <c r="AL26" s="20"/>
      <c r="AM26" s="20"/>
      <c r="AN26" s="20"/>
      <c r="AO26" s="20"/>
      <c r="AP26" s="20"/>
      <c r="AQ26" s="20"/>
      <c r="AR26" s="20"/>
      <c r="AS26" s="20"/>
      <c r="BD26" s="20" t="str">
        <f aca="false">IF(SUM($C26:L26)&gt;8,"x",IF(SUM($C26:L26)&lt;-8,"x",""))</f>
        <v/>
      </c>
      <c r="BE26" s="20" t="str">
        <f aca="false">IF(SUM($C26:M26)&gt;7,"x",IF(SUM($C26:M26)&lt;-7,"x",""))</f>
        <v/>
      </c>
      <c r="BF26" s="20" t="str">
        <f aca="false">IF(SUM($C26:N26)&gt;6,"x",IF(SUM($C26:N26)&lt;-6,"x",""))</f>
        <v/>
      </c>
      <c r="BG26" s="20" t="str">
        <f aca="false">IF(SUM($C26:O26)&gt;5,"x",IF(SUM($C26:O26)&lt;-5,"x",""))</f>
        <v/>
      </c>
      <c r="BH26" s="20" t="str">
        <f aca="false">IF(SUM($C26:P26)&gt;4,"x",IF(SUM($C26:P26)&lt;-4,"x",""))</f>
        <v/>
      </c>
      <c r="BI26" s="20" t="str">
        <f aca="false">IF(SUM($C26:Q26)&gt;3,"x",IF(SUM($C26:Q26)&lt;-3,"x",""))</f>
        <v/>
      </c>
      <c r="BJ26" s="20" t="str">
        <f aca="false">IF(SUM($C26:R26)&gt;2,"x",IF(SUM($C26:R26)&lt;-2,"x",""))</f>
        <v/>
      </c>
      <c r="BK26" s="20" t="str">
        <f aca="false">IF(SUM($C26:S26)&gt;1,"x",IF(SUM($C26:S26)&lt;-1,"x",""))</f>
        <v/>
      </c>
      <c r="BL26" s="20" t="n">
        <f aca="false">SUMIF(AT26:BK26,"",C26:T26)</f>
        <v>0</v>
      </c>
    </row>
    <row r="27" customFormat="false" ht="15.95" hidden="false" customHeight="true" outlineLevel="0" collapsed="false">
      <c r="A27" s="277" t="s">
        <v>309</v>
      </c>
      <c r="B27" s="288"/>
      <c r="C27" s="210"/>
      <c r="D27" s="210"/>
      <c r="E27" s="210"/>
      <c r="F27" s="210"/>
      <c r="G27" s="210"/>
      <c r="H27" s="210"/>
      <c r="I27" s="210"/>
      <c r="J27" s="210"/>
      <c r="K27" s="210"/>
      <c r="L27" s="210"/>
      <c r="M27" s="210"/>
      <c r="N27" s="210"/>
      <c r="O27" s="210"/>
      <c r="P27" s="210"/>
      <c r="Q27" s="210"/>
      <c r="R27" s="210"/>
      <c r="S27" s="210"/>
      <c r="T27" s="210"/>
      <c r="U27" s="279" t="str">
        <f aca="false">IF(BL29&gt;0,BL28,IF(BL29=0,IF(A28=19,"HALVED","ALL SQUARE"),""))</f>
        <v>ALL SQUARE</v>
      </c>
      <c r="V27" s="256"/>
      <c r="W27" s="233" t="n">
        <f aca="false">IF(A$37+ABS(A$38)-1&lt;19,IF(A$38&gt;0,1,0),0)</f>
        <v>0</v>
      </c>
      <c r="X27" s="233" t="n">
        <f aca="false">IF(A$37+ABS(A$38)-1&lt;18,IF(A$38=0,1,0),0)</f>
        <v>1</v>
      </c>
      <c r="Y27" s="233" t="n">
        <f aca="false">IF(A$37+ABS(A$38)-1&lt;19,IF(A$38&lt;0,1,0),0)</f>
        <v>0</v>
      </c>
      <c r="Z27" s="297" t="n">
        <v>12</v>
      </c>
      <c r="AA27" s="20" t="e">
        <f aca="false">VLOOKUP(LEFT($B27,SEARCH("(",$B27,1)-2),'IRL Calc'!$B$4:$CP$199,76,FALSE())</f>
        <v>#VALUE!</v>
      </c>
      <c r="AB27" s="20" t="e">
        <f aca="false">VLOOKUP(LEFT($B27,SEARCH("(",$B27,1)-2),'IRL Calc'!$B$4:$CP$199,77,FALSE())</f>
        <v>#VALUE!</v>
      </c>
      <c r="AC27" s="20" t="e">
        <f aca="false">VLOOKUP(LEFT($B27,SEARCH("(",$B27,1)-2),'IRL Calc'!$B$4:$CP$199,78,FALSE())</f>
        <v>#VALUE!</v>
      </c>
      <c r="AD27" s="20" t="e">
        <f aca="false">VLOOKUP(LEFT($B27,SEARCH("(",$B27,1)-2),'IRL Calc'!$B$4:$CP$199,79,FALSE())</f>
        <v>#VALUE!</v>
      </c>
      <c r="AE27" s="20" t="e">
        <f aca="false">VLOOKUP(LEFT($B27,SEARCH("(",$B27,1)-2),'IRL Calc'!$B$4:$CP$199,80,FALSE())</f>
        <v>#VALUE!</v>
      </c>
      <c r="AF27" s="20" t="e">
        <f aca="false">VLOOKUP(LEFT($B27,SEARCH("(",$B27,1)-2),'IRL Calc'!$B$4:$CP$199,81,FALSE())</f>
        <v>#VALUE!</v>
      </c>
      <c r="AG27" s="20" t="e">
        <f aca="false">VLOOKUP(LEFT($B27,SEARCH("(",$B27,1)-2),'IRL Calc'!$B$4:$CP$199,82,FALSE())</f>
        <v>#VALUE!</v>
      </c>
      <c r="AH27" s="20" t="e">
        <f aca="false">VLOOKUP(LEFT($B27,SEARCH("(",$B27,1)-2),'IRL Calc'!$B$4:$CP$199,83,FALSE())</f>
        <v>#VALUE!</v>
      </c>
      <c r="AI27" s="20" t="e">
        <f aca="false">VLOOKUP(LEFT($B27,SEARCH("(",$B27,1)-2),'IRL Calc'!$B$4:$CP$199,84,FALSE())</f>
        <v>#VALUE!</v>
      </c>
      <c r="AJ27" s="20" t="e">
        <f aca="false">VLOOKUP(LEFT($B27,SEARCH("(",$B27,1)-2),'IRL Calc'!$B$4:$CP$199,85,FALSE())</f>
        <v>#VALUE!</v>
      </c>
      <c r="AK27" s="20" t="e">
        <f aca="false">VLOOKUP(LEFT($B27,SEARCH("(",$B27,1)-2),'IRL Calc'!$B$4:$CP$199,86,FALSE())</f>
        <v>#VALUE!</v>
      </c>
      <c r="AL27" s="20" t="e">
        <f aca="false">VLOOKUP(LEFT($B27,SEARCH("(",$B27,1)-2),'IRL Calc'!$B$4:$CP$199,87,FALSE())</f>
        <v>#VALUE!</v>
      </c>
      <c r="AM27" s="20" t="e">
        <f aca="false">VLOOKUP(LEFT($B27,SEARCH("(",$B27,1)-2),'IRL Calc'!$B$4:$CP$199,88,FALSE())</f>
        <v>#VALUE!</v>
      </c>
      <c r="AN27" s="20" t="e">
        <f aca="false">VLOOKUP(LEFT($B27,SEARCH("(",$B27,1)-2),'IRL Calc'!$B$4:$CP$199,89,FALSE())</f>
        <v>#VALUE!</v>
      </c>
      <c r="AO27" s="20" t="e">
        <f aca="false">VLOOKUP(LEFT($B27,SEARCH("(",$B27,1)-2),'IRL Calc'!$B$4:$CP$199,90,FALSE())</f>
        <v>#VALUE!</v>
      </c>
      <c r="AP27" s="20" t="e">
        <f aca="false">VLOOKUP(LEFT($B27,SEARCH("(",$B27,1)-2),'IRL Calc'!$B$4:$CP$199,91,FALSE())</f>
        <v>#VALUE!</v>
      </c>
      <c r="AQ27" s="20" t="e">
        <f aca="false">VLOOKUP(LEFT($B27,SEARCH("(",$B27,1)-2),'IRL Calc'!$B$4:$CP$199,92,FALSE())</f>
        <v>#VALUE!</v>
      </c>
      <c r="AR27" s="20" t="e">
        <f aca="false">VLOOKUP(LEFT($B27,SEARCH("(",$B27,1)-2),'IRL Calc'!$B$4:$CP$199,93,FALSE())</f>
        <v>#VALUE!</v>
      </c>
      <c r="AT27" s="20" t="e">
        <f aca="false">IF(LEFT($B27,1)="*","",IF(ISNA(AA27),0,AA27))</f>
        <v>#VALUE!</v>
      </c>
      <c r="AU27" s="20" t="e">
        <f aca="false">IF(LEFT($B27,1)="*","",IF(ISNA(AB27),0,AB27))</f>
        <v>#VALUE!</v>
      </c>
      <c r="AV27" s="20" t="e">
        <f aca="false">IF(LEFT($B27,1)="*","",IF(ISNA(AC27),0,AC27))</f>
        <v>#VALUE!</v>
      </c>
      <c r="AW27" s="20" t="e">
        <f aca="false">IF(LEFT($B27,1)="*","",IF(ISNA(AD27),0,AD27))</f>
        <v>#VALUE!</v>
      </c>
      <c r="AX27" s="20" t="e">
        <f aca="false">IF(LEFT($B27,1)="*","",IF(ISNA(AE27),0,AE27))</f>
        <v>#VALUE!</v>
      </c>
      <c r="AY27" s="20" t="e">
        <f aca="false">IF(LEFT($B27,1)="*","",IF(ISNA(AF27),0,AF27))</f>
        <v>#VALUE!</v>
      </c>
      <c r="AZ27" s="20" t="e">
        <f aca="false">IF(LEFT($B27,1)="*","",IF(ISNA(AG27),0,AG27))</f>
        <v>#VALUE!</v>
      </c>
      <c r="BA27" s="20" t="e">
        <f aca="false">IF(LEFT($B27,1)="*","",IF(ISNA(AH27),0,AH27))</f>
        <v>#VALUE!</v>
      </c>
      <c r="BB27" s="20" t="e">
        <f aca="false">IF(LEFT($B27,1)="*","",IF(ISNA(AI27),0,AI27))</f>
        <v>#VALUE!</v>
      </c>
      <c r="BC27" s="20" t="e">
        <f aca="false">IF(LEFT($B27,1)="*","",IF(ISNA(AJ27),0,AJ27))</f>
        <v>#VALUE!</v>
      </c>
      <c r="BD27" s="20" t="e">
        <f aca="false">IF(LEFT($B27,1)="*","",IF(ISNA(AK27),0,AK27))</f>
        <v>#VALUE!</v>
      </c>
      <c r="BE27" s="20" t="e">
        <f aca="false">IF(LEFT($B27,1)="*","",IF(ISNA(AL27),0,AL27))</f>
        <v>#VALUE!</v>
      </c>
      <c r="BF27" s="20" t="e">
        <f aca="false">IF(LEFT($B27,1)="*","",IF(ISNA(AM27),0,AM27))</f>
        <v>#VALUE!</v>
      </c>
      <c r="BG27" s="20" t="e">
        <f aca="false">IF(LEFT($B27,1)="*","",IF(ISNA(AN27),0,AN27))</f>
        <v>#VALUE!</v>
      </c>
      <c r="BH27" s="20" t="e">
        <f aca="false">IF(LEFT($B27,1)="*","",IF(ISNA(AO27),0,AO27))</f>
        <v>#VALUE!</v>
      </c>
      <c r="BI27" s="20" t="e">
        <f aca="false">IF(LEFT($B27,1)="*","",IF(ISNA(AP27),0,AP27))</f>
        <v>#VALUE!</v>
      </c>
      <c r="BJ27" s="20" t="e">
        <f aca="false">IF(LEFT($B27,1)="*","",IF(ISNA(AQ27),0,AQ27))</f>
        <v>#VALUE!</v>
      </c>
      <c r="BK27" s="20" t="e">
        <f aca="false">IF(LEFT($B27,1)="*","",IF(ISNA(AR27),0,AR27))</f>
        <v>#VALUE!</v>
      </c>
      <c r="BN27" s="19" t="n">
        <f aca="false">IF($W36=1,1,IF($X36=1,0.5,IF($Y36=1,-1,0)))</f>
        <v>0</v>
      </c>
    </row>
    <row r="28" customFormat="false" ht="15.95" hidden="false" customHeight="true" outlineLevel="0" collapsed="false">
      <c r="A28" s="281" t="n">
        <v>1</v>
      </c>
      <c r="B28" s="291"/>
      <c r="C28" s="222"/>
      <c r="D28" s="222"/>
      <c r="E28" s="222"/>
      <c r="F28" s="222"/>
      <c r="G28" s="222"/>
      <c r="H28" s="222"/>
      <c r="I28" s="222"/>
      <c r="J28" s="222"/>
      <c r="K28" s="222"/>
      <c r="L28" s="222"/>
      <c r="M28" s="222"/>
      <c r="N28" s="222"/>
      <c r="O28" s="222"/>
      <c r="P28" s="222"/>
      <c r="Q28" s="222"/>
      <c r="R28" s="222"/>
      <c r="S28" s="222"/>
      <c r="T28" s="222"/>
      <c r="U28" s="283" t="str">
        <f aca="false">IF(BL29&lt;0,BL28,"")</f>
        <v/>
      </c>
      <c r="V28" s="256"/>
      <c r="W28" s="233" t="n">
        <f aca="false">IF(A$4+ABS(A$5)-1&gt;18,IF(A$5&gt;0,1,0),0)</f>
        <v>0</v>
      </c>
      <c r="X28" s="233" t="n">
        <f aca="false">IF(A$4+ABS(A$5)-1=18,IF(A$5=0,1,0),0)</f>
        <v>0</v>
      </c>
      <c r="Y28" s="233" t="n">
        <f aca="false">IF(A$4+ABS(A$5)-1&gt;18,IF(A$5&lt;0,1,0),0)</f>
        <v>0</v>
      </c>
      <c r="Z28" s="297" t="n">
        <v>1</v>
      </c>
      <c r="AA28" s="20" t="e">
        <f aca="false">VLOOKUP(LEFT($B28,SEARCH("(",$B28,1)-2),'IRL Calc'!$B$4:$CP$199,76,FALSE())</f>
        <v>#VALUE!</v>
      </c>
      <c r="AB28" s="20" t="e">
        <f aca="false">VLOOKUP(LEFT($B28,SEARCH("(",$B28,1)-2),'IRL Calc'!$B$4:$CP$199,77,FALSE())</f>
        <v>#VALUE!</v>
      </c>
      <c r="AC28" s="20" t="e">
        <f aca="false">VLOOKUP(LEFT($B28,SEARCH("(",$B28,1)-2),'IRL Calc'!$B$4:$CP$199,78,FALSE())</f>
        <v>#VALUE!</v>
      </c>
      <c r="AD28" s="20" t="e">
        <f aca="false">VLOOKUP(LEFT($B28,SEARCH("(",$B28,1)-2),'IRL Calc'!$B$4:$CP$199,79,FALSE())</f>
        <v>#VALUE!</v>
      </c>
      <c r="AE28" s="20" t="e">
        <f aca="false">VLOOKUP(LEFT($B28,SEARCH("(",$B28,1)-2),'IRL Calc'!$B$4:$CP$199,80,FALSE())</f>
        <v>#VALUE!</v>
      </c>
      <c r="AF28" s="20" t="e">
        <f aca="false">VLOOKUP(LEFT($B28,SEARCH("(",$B28,1)-2),'IRL Calc'!$B$4:$CP$199,81,FALSE())</f>
        <v>#VALUE!</v>
      </c>
      <c r="AG28" s="20" t="e">
        <f aca="false">VLOOKUP(LEFT($B28,SEARCH("(",$B28,1)-2),'IRL Calc'!$B$4:$CP$199,82,FALSE())</f>
        <v>#VALUE!</v>
      </c>
      <c r="AH28" s="20" t="e">
        <f aca="false">VLOOKUP(LEFT($B28,SEARCH("(",$B28,1)-2),'IRL Calc'!$B$4:$CP$199,83,FALSE())</f>
        <v>#VALUE!</v>
      </c>
      <c r="AI28" s="20" t="e">
        <f aca="false">VLOOKUP(LEFT($B28,SEARCH("(",$B28,1)-2),'IRL Calc'!$B$4:$CP$199,84,FALSE())</f>
        <v>#VALUE!</v>
      </c>
      <c r="AJ28" s="20" t="e">
        <f aca="false">VLOOKUP(LEFT($B28,SEARCH("(",$B28,1)-2),'IRL Calc'!$B$4:$CP$199,85,FALSE())</f>
        <v>#VALUE!</v>
      </c>
      <c r="AK28" s="20" t="e">
        <f aca="false">VLOOKUP(LEFT($B28,SEARCH("(",$B28,1)-2),'IRL Calc'!$B$4:$CP$199,86,FALSE())</f>
        <v>#VALUE!</v>
      </c>
      <c r="AL28" s="20" t="e">
        <f aca="false">VLOOKUP(LEFT($B28,SEARCH("(",$B28,1)-2),'IRL Calc'!$B$4:$CP$199,87,FALSE())</f>
        <v>#VALUE!</v>
      </c>
      <c r="AM28" s="20" t="e">
        <f aca="false">VLOOKUP(LEFT($B28,SEARCH("(",$B28,1)-2),'IRL Calc'!$B$4:$CP$199,88,FALSE())</f>
        <v>#VALUE!</v>
      </c>
      <c r="AN28" s="20" t="e">
        <f aca="false">VLOOKUP(LEFT($B28,SEARCH("(",$B28,1)-2),'IRL Calc'!$B$4:$CP$199,89,FALSE())</f>
        <v>#VALUE!</v>
      </c>
      <c r="AO28" s="20" t="e">
        <f aca="false">VLOOKUP(LEFT($B28,SEARCH("(",$B28,1)-2),'IRL Calc'!$B$4:$CP$199,90,FALSE())</f>
        <v>#VALUE!</v>
      </c>
      <c r="AP28" s="20" t="e">
        <f aca="false">VLOOKUP(LEFT($B28,SEARCH("(",$B28,1)-2),'IRL Calc'!$B$4:$CP$199,91,FALSE())</f>
        <v>#VALUE!</v>
      </c>
      <c r="AQ28" s="20" t="e">
        <f aca="false">VLOOKUP(LEFT($B28,SEARCH("(",$B28,1)-2),'IRL Calc'!$B$4:$CP$199,92,FALSE())</f>
        <v>#VALUE!</v>
      </c>
      <c r="AR28" s="20" t="e">
        <f aca="false">VLOOKUP(LEFT($B28,SEARCH("(",$B28,1)-2),'IRL Calc'!$B$4:$CP$199,93,FALSE())</f>
        <v>#VALUE!</v>
      </c>
      <c r="AS28" s="20"/>
      <c r="AT28" s="20" t="e">
        <f aca="false">IF(LEFT($B28,1)="*","",IF(ISNA(AA28),0,AA28))</f>
        <v>#VALUE!</v>
      </c>
      <c r="AU28" s="20" t="e">
        <f aca="false">IF(LEFT($B28,1)="*","",IF(ISNA(AB28),0,AB28))</f>
        <v>#VALUE!</v>
      </c>
      <c r="AV28" s="20" t="e">
        <f aca="false">IF(LEFT($B28,1)="*","",IF(ISNA(AC28),0,AC28))</f>
        <v>#VALUE!</v>
      </c>
      <c r="AW28" s="20" t="e">
        <f aca="false">IF(LEFT($B28,1)="*","",IF(ISNA(AD28),0,AD28))</f>
        <v>#VALUE!</v>
      </c>
      <c r="AX28" s="20" t="e">
        <f aca="false">IF(LEFT($B28,1)="*","",IF(ISNA(AE28),0,AE28))</f>
        <v>#VALUE!</v>
      </c>
      <c r="AY28" s="20" t="e">
        <f aca="false">IF(LEFT($B28,1)="*","",IF(ISNA(AF28),0,AF28))</f>
        <v>#VALUE!</v>
      </c>
      <c r="AZ28" s="20" t="e">
        <f aca="false">IF(LEFT($B28,1)="*","",IF(ISNA(AG28),0,AG28))</f>
        <v>#VALUE!</v>
      </c>
      <c r="BA28" s="20" t="e">
        <f aca="false">IF(LEFT($B28,1)="*","",IF(ISNA(AH28),0,AH28))</f>
        <v>#VALUE!</v>
      </c>
      <c r="BB28" s="20" t="e">
        <f aca="false">IF(LEFT($B28,1)="*","",IF(ISNA(AI28),0,AI28))</f>
        <v>#VALUE!</v>
      </c>
      <c r="BC28" s="20" t="e">
        <f aca="false">IF(LEFT($B28,1)="*","",IF(ISNA(AJ28),0,AJ28))</f>
        <v>#VALUE!</v>
      </c>
      <c r="BD28" s="20" t="e">
        <f aca="false">IF(LEFT($B28,1)="*","",IF(ISNA(AK28),0,AK28))</f>
        <v>#VALUE!</v>
      </c>
      <c r="BE28" s="20" t="e">
        <f aca="false">IF(LEFT($B28,1)="*","",IF(ISNA(AL28),0,AL28))</f>
        <v>#VALUE!</v>
      </c>
      <c r="BF28" s="20" t="e">
        <f aca="false">IF(LEFT($B28,1)="*","",IF(ISNA(AM28),0,AM28))</f>
        <v>#VALUE!</v>
      </c>
      <c r="BG28" s="20" t="e">
        <f aca="false">IF(LEFT($B28,1)="*","",IF(ISNA(AN28),0,AN28))</f>
        <v>#VALUE!</v>
      </c>
      <c r="BH28" s="20" t="e">
        <f aca="false">IF(LEFT($B28,1)="*","",IF(ISNA(AO28),0,AO28))</f>
        <v>#VALUE!</v>
      </c>
      <c r="BI28" s="20" t="e">
        <f aca="false">IF(LEFT($B28,1)="*","",IF(ISNA(AP28),0,AP28))</f>
        <v>#VALUE!</v>
      </c>
      <c r="BJ28" s="20" t="e">
        <f aca="false">IF(LEFT($B28,1)="*","",IF(ISNA(AQ28),0,AQ28))</f>
        <v>#VALUE!</v>
      </c>
      <c r="BK28" s="20" t="e">
        <f aca="false">IF(LEFT($B28,1)="*","",IF(ISNA(AR28),0,AR28))</f>
        <v>#VALUE!</v>
      </c>
      <c r="BL28" s="20" t="str">
        <f aca="false">IF(A28+ABS(A29)-1&gt;18,IF(COUNTIF(AT29:BK29,"x"),ABS(BL29)&amp;"&amp;"&amp;COUNTIF(AT29:BK29,"x"),IF(BL29=0,"1 up",ABS(BL29)&amp;" up")),ABS(A29)&amp;" up")</f>
        <v>0 up</v>
      </c>
      <c r="BN28" s="19" t="n">
        <f aca="false">IF($W36=1,-1,IF($X36=1,0.5,IF($Y36=1,1,0)))</f>
        <v>0</v>
      </c>
    </row>
    <row r="29" customFormat="false" ht="17.25" hidden="false" customHeight="true" outlineLevel="0" collapsed="false">
      <c r="A29" s="285" t="n">
        <f aca="false">SUM(C29:T29)</f>
        <v>0</v>
      </c>
      <c r="B29" s="256"/>
      <c r="C29" s="286" t="n">
        <f aca="false">IF(C27&lt;C28,1,IF(C27&gt;C28,-1,0))</f>
        <v>0</v>
      </c>
      <c r="D29" s="286" t="n">
        <f aca="false">IF(D27&lt;D28,1,IF(D27&gt;D28,-1,0))</f>
        <v>0</v>
      </c>
      <c r="E29" s="286" t="n">
        <f aca="false">IF(E27&lt;E28,1,IF(E27&gt;E28,-1,0))</f>
        <v>0</v>
      </c>
      <c r="F29" s="286" t="n">
        <f aca="false">IF(F27&lt;F28,1,IF(F27&gt;F28,-1,0))</f>
        <v>0</v>
      </c>
      <c r="G29" s="286" t="n">
        <f aca="false">IF(G27&lt;G28,1,IF(G27&gt;G28,-1,0))</f>
        <v>0</v>
      </c>
      <c r="H29" s="286" t="n">
        <f aca="false">IF(H27&lt;H28,1,IF(H27&gt;H28,-1,0))</f>
        <v>0</v>
      </c>
      <c r="I29" s="286" t="n">
        <f aca="false">IF(I27&lt;I28,1,IF(I27&gt;I28,-1,0))</f>
        <v>0</v>
      </c>
      <c r="J29" s="286" t="n">
        <f aca="false">IF(J27&lt;J28,1,IF(J27&gt;J28,-1,0))</f>
        <v>0</v>
      </c>
      <c r="K29" s="286" t="n">
        <f aca="false">IF(K27&lt;K28,1,IF(K27&gt;K28,-1,0))</f>
        <v>0</v>
      </c>
      <c r="L29" s="286" t="n">
        <f aca="false">IF(L27&lt;L28,1,IF(L27&gt;L28,-1,0))</f>
        <v>0</v>
      </c>
      <c r="M29" s="286" t="n">
        <f aca="false">IF(M27&lt;M28,1,IF(M27&gt;M28,-1,0))</f>
        <v>0</v>
      </c>
      <c r="N29" s="286" t="n">
        <f aca="false">IF(N27&lt;N28,1,IF(N27&gt;N28,-1,0))</f>
        <v>0</v>
      </c>
      <c r="O29" s="286" t="n">
        <f aca="false">IF(O27&lt;O28,1,IF(O27&gt;O28,-1,0))</f>
        <v>0</v>
      </c>
      <c r="P29" s="286" t="n">
        <f aca="false">IF(P27&lt;P28,1,IF(P27&gt;P28,-1,0))</f>
        <v>0</v>
      </c>
      <c r="Q29" s="286" t="n">
        <f aca="false">IF(Q27&lt;Q28,1,IF(Q27&gt;Q28,-1,0))</f>
        <v>0</v>
      </c>
      <c r="R29" s="286" t="n">
        <f aca="false">IF(R27&lt;R28,1,IF(R27&gt;R28,-1,0))</f>
        <v>0</v>
      </c>
      <c r="S29" s="286" t="n">
        <f aca="false">IF(S27&lt;S28,1,IF(S27&gt;S28,-1,0))</f>
        <v>0</v>
      </c>
      <c r="T29" s="286" t="n">
        <f aca="false">IF(T27&lt;T28,1,IF(T27&gt;T28,-1,0))</f>
        <v>0</v>
      </c>
      <c r="U29" s="234"/>
      <c r="V29" s="256"/>
      <c r="W29" s="233" t="n">
        <f aca="false">IF(A$7+ABS(A$8)-1&gt;18,IF(A$8&gt;0,1,0),0)</f>
        <v>0</v>
      </c>
      <c r="X29" s="233" t="n">
        <f aca="false">IF(A$7+ABS(A$8)-1=18,IF(A$8=0,1,0),0)</f>
        <v>0</v>
      </c>
      <c r="Y29" s="233" t="n">
        <f aca="false">IF(A$7+ABS(A$8)-1&gt;18,IF(A$8&lt;0,1,0),0)</f>
        <v>0</v>
      </c>
      <c r="Z29" s="297" t="n">
        <v>2</v>
      </c>
      <c r="AK29" s="20"/>
      <c r="AL29" s="20"/>
      <c r="AM29" s="20"/>
      <c r="AN29" s="20"/>
      <c r="AO29" s="20"/>
      <c r="AP29" s="20"/>
      <c r="AQ29" s="20"/>
      <c r="AR29" s="20"/>
      <c r="AS29" s="20"/>
      <c r="BD29" s="20" t="str">
        <f aca="false">IF(SUM($C29:L29)&gt;8,"x",IF(SUM($C29:L29)&lt;-8,"x",""))</f>
        <v/>
      </c>
      <c r="BE29" s="20" t="str">
        <f aca="false">IF(SUM($C29:M29)&gt;7,"x",IF(SUM($C29:M29)&lt;-7,"x",""))</f>
        <v/>
      </c>
      <c r="BF29" s="20" t="str">
        <f aca="false">IF(SUM($C29:N29)&gt;6,"x",IF(SUM($C29:N29)&lt;-6,"x",""))</f>
        <v/>
      </c>
      <c r="BG29" s="20" t="str">
        <f aca="false">IF(SUM($C29:O29)&gt;5,"x",IF(SUM($C29:O29)&lt;-5,"x",""))</f>
        <v/>
      </c>
      <c r="BH29" s="20" t="str">
        <f aca="false">IF(SUM($C29:P29)&gt;4,"x",IF(SUM($C29:P29)&lt;-4,"x",""))</f>
        <v/>
      </c>
      <c r="BI29" s="20" t="str">
        <f aca="false">IF(SUM($C29:Q29)&gt;3,"x",IF(SUM($C29:Q29)&lt;-3,"x",""))</f>
        <v/>
      </c>
      <c r="BJ29" s="20" t="str">
        <f aca="false">IF(SUM($C29:R29)&gt;2,"x",IF(SUM($C29:R29)&lt;-2,"x",""))</f>
        <v/>
      </c>
      <c r="BK29" s="20" t="str">
        <f aca="false">IF(SUM($C29:S29)&gt;1,"x",IF(SUM($C29:S29)&lt;-1,"x",""))</f>
        <v/>
      </c>
      <c r="BL29" s="20" t="n">
        <f aca="false">SUMIF(AT29:BK29,"",C29:T29)</f>
        <v>0</v>
      </c>
    </row>
    <row r="30" customFormat="false" ht="15.95" hidden="false" customHeight="true" outlineLevel="0" collapsed="false">
      <c r="A30" s="277" t="s">
        <v>310</v>
      </c>
      <c r="B30" s="288"/>
      <c r="C30" s="210"/>
      <c r="D30" s="210"/>
      <c r="E30" s="210"/>
      <c r="F30" s="210"/>
      <c r="G30" s="210"/>
      <c r="H30" s="210"/>
      <c r="I30" s="210"/>
      <c r="J30" s="210"/>
      <c r="K30" s="210"/>
      <c r="L30" s="210"/>
      <c r="M30" s="210"/>
      <c r="N30" s="210"/>
      <c r="O30" s="210"/>
      <c r="P30" s="210"/>
      <c r="Q30" s="210"/>
      <c r="R30" s="210"/>
      <c r="S30" s="210"/>
      <c r="T30" s="210"/>
      <c r="U30" s="279" t="str">
        <f aca="false">IF(BL32&gt;0,BL31,IF(BL32=0,IF(A31=19,"HALVED","ALL SQUARE"),""))</f>
        <v>ALL SQUARE</v>
      </c>
      <c r="V30" s="256"/>
      <c r="W30" s="233" t="n">
        <f aca="false">IF(A$10+ABS(A$11)-1&gt;18,IF(A$11&gt;0,1,0),0)</f>
        <v>0</v>
      </c>
      <c r="X30" s="233" t="n">
        <f aca="false">IF(A$10+ABS(A$11)-1=18,IF(A$11=0,1,0),0)</f>
        <v>0</v>
      </c>
      <c r="Y30" s="233" t="n">
        <f aca="false">IF(A$10+ABS(A$11)-1&gt;18,IF(A$11&lt;0,1,0),0)</f>
        <v>0</v>
      </c>
      <c r="Z30" s="297" t="n">
        <v>3</v>
      </c>
      <c r="AA30" s="20" t="e">
        <f aca="false">VLOOKUP(LEFT($B30,SEARCH("(",$B30,1)-2),'IRL Calc'!$B$4:$CP$199,76,FALSE())</f>
        <v>#VALUE!</v>
      </c>
      <c r="AB30" s="20" t="e">
        <f aca="false">VLOOKUP(LEFT($B30,SEARCH("(",$B30,1)-2),'IRL Calc'!$B$4:$CP$199,77,FALSE())</f>
        <v>#VALUE!</v>
      </c>
      <c r="AC30" s="20" t="e">
        <f aca="false">VLOOKUP(LEFT($B30,SEARCH("(",$B30,1)-2),'IRL Calc'!$B$4:$CP$199,78,FALSE())</f>
        <v>#VALUE!</v>
      </c>
      <c r="AD30" s="20" t="e">
        <f aca="false">VLOOKUP(LEFT($B30,SEARCH("(",$B30,1)-2),'IRL Calc'!$B$4:$CP$199,79,FALSE())</f>
        <v>#VALUE!</v>
      </c>
      <c r="AE30" s="20" t="e">
        <f aca="false">VLOOKUP(LEFT($B30,SEARCH("(",$B30,1)-2),'IRL Calc'!$B$4:$CP$199,80,FALSE())</f>
        <v>#VALUE!</v>
      </c>
      <c r="AF30" s="20" t="e">
        <f aca="false">VLOOKUP(LEFT($B30,SEARCH("(",$B30,1)-2),'IRL Calc'!$B$4:$CP$199,81,FALSE())</f>
        <v>#VALUE!</v>
      </c>
      <c r="AG30" s="20" t="e">
        <f aca="false">VLOOKUP(LEFT($B30,SEARCH("(",$B30,1)-2),'IRL Calc'!$B$4:$CP$199,82,FALSE())</f>
        <v>#VALUE!</v>
      </c>
      <c r="AH30" s="20" t="e">
        <f aca="false">VLOOKUP(LEFT($B30,SEARCH("(",$B30,1)-2),'IRL Calc'!$B$4:$CP$199,83,FALSE())</f>
        <v>#VALUE!</v>
      </c>
      <c r="AI30" s="20" t="e">
        <f aca="false">VLOOKUP(LEFT($B30,SEARCH("(",$B30,1)-2),'IRL Calc'!$B$4:$CP$199,84,FALSE())</f>
        <v>#VALUE!</v>
      </c>
      <c r="AJ30" s="20" t="e">
        <f aca="false">VLOOKUP(LEFT($B30,SEARCH("(",$B30,1)-2),'IRL Calc'!$B$4:$CP$199,85,FALSE())</f>
        <v>#VALUE!</v>
      </c>
      <c r="AK30" s="20" t="e">
        <f aca="false">VLOOKUP(LEFT($B30,SEARCH("(",$B30,1)-2),'IRL Calc'!$B$4:$CP$199,86,FALSE())</f>
        <v>#VALUE!</v>
      </c>
      <c r="AL30" s="20" t="e">
        <f aca="false">VLOOKUP(LEFT($B30,SEARCH("(",$B30,1)-2),'IRL Calc'!$B$4:$CP$199,87,FALSE())</f>
        <v>#VALUE!</v>
      </c>
      <c r="AM30" s="20" t="e">
        <f aca="false">VLOOKUP(LEFT($B30,SEARCH("(",$B30,1)-2),'IRL Calc'!$B$4:$CP$199,88,FALSE())</f>
        <v>#VALUE!</v>
      </c>
      <c r="AN30" s="20" t="e">
        <f aca="false">VLOOKUP(LEFT($B30,SEARCH("(",$B30,1)-2),'IRL Calc'!$B$4:$CP$199,89,FALSE())</f>
        <v>#VALUE!</v>
      </c>
      <c r="AO30" s="20" t="e">
        <f aca="false">VLOOKUP(LEFT($B30,SEARCH("(",$B30,1)-2),'IRL Calc'!$B$4:$CP$199,90,FALSE())</f>
        <v>#VALUE!</v>
      </c>
      <c r="AP30" s="20" t="e">
        <f aca="false">VLOOKUP(LEFT($B30,SEARCH("(",$B30,1)-2),'IRL Calc'!$B$4:$CP$199,91,FALSE())</f>
        <v>#VALUE!</v>
      </c>
      <c r="AQ30" s="20" t="e">
        <f aca="false">VLOOKUP(LEFT($B30,SEARCH("(",$B30,1)-2),'IRL Calc'!$B$4:$CP$199,92,FALSE())</f>
        <v>#VALUE!</v>
      </c>
      <c r="AR30" s="20" t="e">
        <f aca="false">VLOOKUP(LEFT($B30,SEARCH("(",$B30,1)-2),'IRL Calc'!$B$4:$CP$199,93,FALSE())</f>
        <v>#VALUE!</v>
      </c>
      <c r="AT30" s="20" t="e">
        <f aca="false">IF(LEFT($B30,1)="*","",IF(ISNA(AA30),0,AA30))</f>
        <v>#VALUE!</v>
      </c>
      <c r="AU30" s="20" t="e">
        <f aca="false">IF(LEFT($B30,1)="*","",IF(ISNA(AB30),0,AB30))</f>
        <v>#VALUE!</v>
      </c>
      <c r="AV30" s="20" t="e">
        <f aca="false">IF(LEFT($B30,1)="*","",IF(ISNA(AC30),0,AC30))</f>
        <v>#VALUE!</v>
      </c>
      <c r="AW30" s="20" t="e">
        <f aca="false">IF(LEFT($B30,1)="*","",IF(ISNA(AD30),0,AD30))</f>
        <v>#VALUE!</v>
      </c>
      <c r="AX30" s="20" t="e">
        <f aca="false">IF(LEFT($B30,1)="*","",IF(ISNA(AE30),0,AE30))</f>
        <v>#VALUE!</v>
      </c>
      <c r="AY30" s="20" t="e">
        <f aca="false">IF(LEFT($B30,1)="*","",IF(ISNA(AF30),0,AF30))</f>
        <v>#VALUE!</v>
      </c>
      <c r="AZ30" s="20" t="e">
        <f aca="false">IF(LEFT($B30,1)="*","",IF(ISNA(AG30),0,AG30))</f>
        <v>#VALUE!</v>
      </c>
      <c r="BA30" s="20" t="e">
        <f aca="false">IF(LEFT($B30,1)="*","",IF(ISNA(AH30),0,AH30))</f>
        <v>#VALUE!</v>
      </c>
      <c r="BB30" s="20" t="e">
        <f aca="false">IF(LEFT($B30,1)="*","",IF(ISNA(AI30),0,AI30))</f>
        <v>#VALUE!</v>
      </c>
      <c r="BC30" s="20" t="e">
        <f aca="false">IF(LEFT($B30,1)="*","",IF(ISNA(AJ30),0,AJ30))</f>
        <v>#VALUE!</v>
      </c>
      <c r="BD30" s="20" t="e">
        <f aca="false">IF(LEFT($B30,1)="*","",IF(ISNA(AK30),0,AK30))</f>
        <v>#VALUE!</v>
      </c>
      <c r="BE30" s="20" t="e">
        <f aca="false">IF(LEFT($B30,1)="*","",IF(ISNA(AL30),0,AL30))</f>
        <v>#VALUE!</v>
      </c>
      <c r="BF30" s="20" t="e">
        <f aca="false">IF(LEFT($B30,1)="*","",IF(ISNA(AM30),0,AM30))</f>
        <v>#VALUE!</v>
      </c>
      <c r="BG30" s="20" t="e">
        <f aca="false">IF(LEFT($B30,1)="*","",IF(ISNA(AN30),0,AN30))</f>
        <v>#VALUE!</v>
      </c>
      <c r="BH30" s="20" t="e">
        <f aca="false">IF(LEFT($B30,1)="*","",IF(ISNA(AO30),0,AO30))</f>
        <v>#VALUE!</v>
      </c>
      <c r="BI30" s="20" t="e">
        <f aca="false">IF(LEFT($B30,1)="*","",IF(ISNA(AP30),0,AP30))</f>
        <v>#VALUE!</v>
      </c>
      <c r="BJ30" s="20" t="e">
        <f aca="false">IF(LEFT($B30,1)="*","",IF(ISNA(AQ30),0,AQ30))</f>
        <v>#VALUE!</v>
      </c>
      <c r="BK30" s="20" t="e">
        <f aca="false">IF(LEFT($B30,1)="*","",IF(ISNA(AR30),0,AR30))</f>
        <v>#VALUE!</v>
      </c>
      <c r="BN30" s="19" t="n">
        <f aca="false">IF($W37=1,1,IF($X37=1,0.5,IF($Y37=1,-1,0)))</f>
        <v>0</v>
      </c>
    </row>
    <row r="31" customFormat="false" ht="15.95" hidden="false" customHeight="true" outlineLevel="0" collapsed="false">
      <c r="A31" s="281" t="n">
        <v>1</v>
      </c>
      <c r="B31" s="291"/>
      <c r="C31" s="222"/>
      <c r="D31" s="222"/>
      <c r="E31" s="222"/>
      <c r="F31" s="222"/>
      <c r="G31" s="222"/>
      <c r="H31" s="222"/>
      <c r="I31" s="222"/>
      <c r="J31" s="222"/>
      <c r="K31" s="222"/>
      <c r="L31" s="222"/>
      <c r="M31" s="222"/>
      <c r="N31" s="222"/>
      <c r="O31" s="222"/>
      <c r="P31" s="222"/>
      <c r="Q31" s="222"/>
      <c r="R31" s="222"/>
      <c r="S31" s="222"/>
      <c r="T31" s="222"/>
      <c r="U31" s="283" t="str">
        <f aca="false">IF(BL32&lt;0,BL31,"")</f>
        <v/>
      </c>
      <c r="V31" s="256"/>
      <c r="W31" s="233" t="n">
        <f aca="false">IF(A$13+ABS(A$14)-1&gt;18,IF(A$14&gt;0,1,0),0)</f>
        <v>0</v>
      </c>
      <c r="X31" s="233" t="n">
        <f aca="false">IF(A$13+ABS(A$14)-1=18,IF(A$14=0,1,0),0)</f>
        <v>0</v>
      </c>
      <c r="Y31" s="233" t="n">
        <f aca="false">IF(A$13+ABS(A$14)-1&gt;18,IF(A$14&lt;0,1,0),0)</f>
        <v>0</v>
      </c>
      <c r="Z31" s="297" t="n">
        <v>4</v>
      </c>
      <c r="AA31" s="20" t="e">
        <f aca="false">VLOOKUP(LEFT($B31,SEARCH("(",$B31,1)-2),'IRL Calc'!$B$4:$CP$199,76,FALSE())</f>
        <v>#VALUE!</v>
      </c>
      <c r="AB31" s="20" t="e">
        <f aca="false">VLOOKUP(LEFT($B31,SEARCH("(",$B31,1)-2),'IRL Calc'!$B$4:$CP$199,77,FALSE())</f>
        <v>#VALUE!</v>
      </c>
      <c r="AC31" s="20" t="e">
        <f aca="false">VLOOKUP(LEFT($B31,SEARCH("(",$B31,1)-2),'IRL Calc'!$B$4:$CP$199,78,FALSE())</f>
        <v>#VALUE!</v>
      </c>
      <c r="AD31" s="20" t="e">
        <f aca="false">VLOOKUP(LEFT($B31,SEARCH("(",$B31,1)-2),'IRL Calc'!$B$4:$CP$199,79,FALSE())</f>
        <v>#VALUE!</v>
      </c>
      <c r="AE31" s="20" t="e">
        <f aca="false">VLOOKUP(LEFT($B31,SEARCH("(",$B31,1)-2),'IRL Calc'!$B$4:$CP$199,80,FALSE())</f>
        <v>#VALUE!</v>
      </c>
      <c r="AF31" s="20" t="e">
        <f aca="false">VLOOKUP(LEFT($B31,SEARCH("(",$B31,1)-2),'IRL Calc'!$B$4:$CP$199,81,FALSE())</f>
        <v>#VALUE!</v>
      </c>
      <c r="AG31" s="20" t="e">
        <f aca="false">VLOOKUP(LEFT($B31,SEARCH("(",$B31,1)-2),'IRL Calc'!$B$4:$CP$199,82,FALSE())</f>
        <v>#VALUE!</v>
      </c>
      <c r="AH31" s="20" t="e">
        <f aca="false">VLOOKUP(LEFT($B31,SEARCH("(",$B31,1)-2),'IRL Calc'!$B$4:$CP$199,83,FALSE())</f>
        <v>#VALUE!</v>
      </c>
      <c r="AI31" s="20" t="e">
        <f aca="false">VLOOKUP(LEFT($B31,SEARCH("(",$B31,1)-2),'IRL Calc'!$B$4:$CP$199,84,FALSE())</f>
        <v>#VALUE!</v>
      </c>
      <c r="AJ31" s="20" t="e">
        <f aca="false">VLOOKUP(LEFT($B31,SEARCH("(",$B31,1)-2),'IRL Calc'!$B$4:$CP$199,85,FALSE())</f>
        <v>#VALUE!</v>
      </c>
      <c r="AK31" s="20" t="e">
        <f aca="false">VLOOKUP(LEFT($B31,SEARCH("(",$B31,1)-2),'IRL Calc'!$B$4:$CP$199,86,FALSE())</f>
        <v>#VALUE!</v>
      </c>
      <c r="AL31" s="20" t="e">
        <f aca="false">VLOOKUP(LEFT($B31,SEARCH("(",$B31,1)-2),'IRL Calc'!$B$4:$CP$199,87,FALSE())</f>
        <v>#VALUE!</v>
      </c>
      <c r="AM31" s="20" t="e">
        <f aca="false">VLOOKUP(LEFT($B31,SEARCH("(",$B31,1)-2),'IRL Calc'!$B$4:$CP$199,88,FALSE())</f>
        <v>#VALUE!</v>
      </c>
      <c r="AN31" s="20" t="e">
        <f aca="false">VLOOKUP(LEFT($B31,SEARCH("(",$B31,1)-2),'IRL Calc'!$B$4:$CP$199,89,FALSE())</f>
        <v>#VALUE!</v>
      </c>
      <c r="AO31" s="20" t="e">
        <f aca="false">VLOOKUP(LEFT($B31,SEARCH("(",$B31,1)-2),'IRL Calc'!$B$4:$CP$199,90,FALSE())</f>
        <v>#VALUE!</v>
      </c>
      <c r="AP31" s="20" t="e">
        <f aca="false">VLOOKUP(LEFT($B31,SEARCH("(",$B31,1)-2),'IRL Calc'!$B$4:$CP$199,91,FALSE())</f>
        <v>#VALUE!</v>
      </c>
      <c r="AQ31" s="20" t="e">
        <f aca="false">VLOOKUP(LEFT($B31,SEARCH("(",$B31,1)-2),'IRL Calc'!$B$4:$CP$199,92,FALSE())</f>
        <v>#VALUE!</v>
      </c>
      <c r="AR31" s="20" t="e">
        <f aca="false">VLOOKUP(LEFT($B31,SEARCH("(",$B31,1)-2),'IRL Calc'!$B$4:$CP$199,93,FALSE())</f>
        <v>#VALUE!</v>
      </c>
      <c r="AS31" s="20"/>
      <c r="AT31" s="20" t="e">
        <f aca="false">IF(LEFT($B31,1)="*","",IF(ISNA(AA31),0,AA31))</f>
        <v>#VALUE!</v>
      </c>
      <c r="AU31" s="20" t="e">
        <f aca="false">IF(LEFT($B31,1)="*","",IF(ISNA(AB31),0,AB31))</f>
        <v>#VALUE!</v>
      </c>
      <c r="AV31" s="20" t="e">
        <f aca="false">IF(LEFT($B31,1)="*","",IF(ISNA(AC31),0,AC31))</f>
        <v>#VALUE!</v>
      </c>
      <c r="AW31" s="20" t="e">
        <f aca="false">IF(LEFT($B31,1)="*","",IF(ISNA(AD31),0,AD31))</f>
        <v>#VALUE!</v>
      </c>
      <c r="AX31" s="20" t="e">
        <f aca="false">IF(LEFT($B31,1)="*","",IF(ISNA(AE31),0,AE31))</f>
        <v>#VALUE!</v>
      </c>
      <c r="AY31" s="20" t="e">
        <f aca="false">IF(LEFT($B31,1)="*","",IF(ISNA(AF31),0,AF31))</f>
        <v>#VALUE!</v>
      </c>
      <c r="AZ31" s="20" t="e">
        <f aca="false">IF(LEFT($B31,1)="*","",IF(ISNA(AG31),0,AG31))</f>
        <v>#VALUE!</v>
      </c>
      <c r="BA31" s="20" t="e">
        <f aca="false">IF(LEFT($B31,1)="*","",IF(ISNA(AH31),0,AH31))</f>
        <v>#VALUE!</v>
      </c>
      <c r="BB31" s="20" t="e">
        <f aca="false">IF(LEFT($B31,1)="*","",IF(ISNA(AI31),0,AI31))</f>
        <v>#VALUE!</v>
      </c>
      <c r="BC31" s="20" t="e">
        <f aca="false">IF(LEFT($B31,1)="*","",IF(ISNA(AJ31),0,AJ31))</f>
        <v>#VALUE!</v>
      </c>
      <c r="BD31" s="20" t="e">
        <f aca="false">IF(LEFT($B31,1)="*","",IF(ISNA(AK31),0,AK31))</f>
        <v>#VALUE!</v>
      </c>
      <c r="BE31" s="20" t="e">
        <f aca="false">IF(LEFT($B31,1)="*","",IF(ISNA(AL31),0,AL31))</f>
        <v>#VALUE!</v>
      </c>
      <c r="BF31" s="20" t="e">
        <f aca="false">IF(LEFT($B31,1)="*","",IF(ISNA(AM31),0,AM31))</f>
        <v>#VALUE!</v>
      </c>
      <c r="BG31" s="20" t="e">
        <f aca="false">IF(LEFT($B31,1)="*","",IF(ISNA(AN31),0,AN31))</f>
        <v>#VALUE!</v>
      </c>
      <c r="BH31" s="20" t="e">
        <f aca="false">IF(LEFT($B31,1)="*","",IF(ISNA(AO31),0,AO31))</f>
        <v>#VALUE!</v>
      </c>
      <c r="BI31" s="20" t="e">
        <f aca="false">IF(LEFT($B31,1)="*","",IF(ISNA(AP31),0,AP31))</f>
        <v>#VALUE!</v>
      </c>
      <c r="BJ31" s="20" t="e">
        <f aca="false">IF(LEFT($B31,1)="*","",IF(ISNA(AQ31),0,AQ31))</f>
        <v>#VALUE!</v>
      </c>
      <c r="BK31" s="20" t="e">
        <f aca="false">IF(LEFT($B31,1)="*","",IF(ISNA(AR31),0,AR31))</f>
        <v>#VALUE!</v>
      </c>
      <c r="BL31" s="20" t="str">
        <f aca="false">IF(A31+ABS(A32)-1&gt;18,IF(COUNTIF(AT32:BK32,"x"),ABS(BL32)&amp;"&amp;"&amp;COUNTIF(AT32:BK32,"x"),IF(BL32=0,"1 up",ABS(BL32)&amp;" up")),ABS(A32)&amp;" up")</f>
        <v>0 up</v>
      </c>
      <c r="BN31" s="19" t="n">
        <f aca="false">IF($W37=1,-1,IF($X37=1,0.5,IF($Y37=1,1,0)))</f>
        <v>0</v>
      </c>
    </row>
    <row r="32" customFormat="false" ht="17.25" hidden="false" customHeight="true" outlineLevel="0" collapsed="false">
      <c r="A32" s="285" t="n">
        <f aca="false">SUM(C32:T32)</f>
        <v>0</v>
      </c>
      <c r="B32" s="256"/>
      <c r="C32" s="286" t="n">
        <f aca="false">IF(C30&lt;C31,1,IF(C30&gt;C31,-1,0))</f>
        <v>0</v>
      </c>
      <c r="D32" s="286" t="n">
        <f aca="false">IF(D30&lt;D31,1,IF(D30&gt;D31,-1,0))</f>
        <v>0</v>
      </c>
      <c r="E32" s="286" t="n">
        <f aca="false">IF(E30&lt;E31,1,IF(E30&gt;E31,-1,0))</f>
        <v>0</v>
      </c>
      <c r="F32" s="286" t="n">
        <f aca="false">IF(F30&lt;F31,1,IF(F30&gt;F31,-1,0))</f>
        <v>0</v>
      </c>
      <c r="G32" s="286" t="n">
        <f aca="false">IF(G30&lt;G31,1,IF(G30&gt;G31,-1,0))</f>
        <v>0</v>
      </c>
      <c r="H32" s="286" t="n">
        <f aca="false">IF(H30&lt;H31,1,IF(H30&gt;H31,-1,0))</f>
        <v>0</v>
      </c>
      <c r="I32" s="286" t="n">
        <f aca="false">IF(I30&lt;I31,1,IF(I30&gt;I31,-1,0))</f>
        <v>0</v>
      </c>
      <c r="J32" s="286" t="n">
        <f aca="false">IF(J30&lt;J31,1,IF(J30&gt;J31,-1,0))</f>
        <v>0</v>
      </c>
      <c r="K32" s="286" t="n">
        <f aca="false">IF(K30&lt;K31,1,IF(K30&gt;K31,-1,0))</f>
        <v>0</v>
      </c>
      <c r="L32" s="286" t="n">
        <f aca="false">IF(L30&lt;L31,1,IF(L30&gt;L31,-1,0))</f>
        <v>0</v>
      </c>
      <c r="M32" s="286" t="n">
        <f aca="false">IF(M30&lt;M31,1,IF(M30&gt;M31,-1,0))</f>
        <v>0</v>
      </c>
      <c r="N32" s="286" t="n">
        <f aca="false">IF(N30&lt;N31,1,IF(N30&gt;N31,-1,0))</f>
        <v>0</v>
      </c>
      <c r="O32" s="286" t="n">
        <f aca="false">IF(O30&lt;O31,1,IF(O30&gt;O31,-1,0))</f>
        <v>0</v>
      </c>
      <c r="P32" s="286" t="n">
        <f aca="false">IF(P30&lt;P31,1,IF(P30&gt;P31,-1,0))</f>
        <v>0</v>
      </c>
      <c r="Q32" s="286" t="n">
        <f aca="false">IF(Q30&lt;Q31,1,IF(Q30&gt;Q31,-1,0))</f>
        <v>0</v>
      </c>
      <c r="R32" s="286" t="n">
        <f aca="false">IF(R30&lt;R31,1,IF(R30&gt;R31,-1,0))</f>
        <v>0</v>
      </c>
      <c r="S32" s="286" t="n">
        <f aca="false">IF(S30&lt;S31,1,IF(S30&gt;S31,-1,0))</f>
        <v>0</v>
      </c>
      <c r="T32" s="286" t="n">
        <f aca="false">IF(T30&lt;T31,1,IF(T30&gt;T31,-1,0))</f>
        <v>0</v>
      </c>
      <c r="U32" s="234"/>
      <c r="V32" s="256"/>
      <c r="W32" s="233" t="n">
        <f aca="false">IF(A$16+ABS(A$17)-1&gt;18,IF(A$17&gt;0,1,0),0)</f>
        <v>0</v>
      </c>
      <c r="X32" s="233" t="n">
        <f aca="false">IF(A$16+ABS(A$17)-1=18,IF(A$17=0,1,0),0)</f>
        <v>0</v>
      </c>
      <c r="Y32" s="233" t="n">
        <f aca="false">IF(A$16+ABS(A$17)-1&gt;18,IF(A$17&lt;0,1,0),0)</f>
        <v>0</v>
      </c>
      <c r="Z32" s="297" t="n">
        <v>5</v>
      </c>
      <c r="AK32" s="20"/>
      <c r="AL32" s="20"/>
      <c r="AM32" s="20"/>
      <c r="AN32" s="20"/>
      <c r="AO32" s="20"/>
      <c r="AP32" s="20"/>
      <c r="AQ32" s="20"/>
      <c r="AR32" s="20"/>
      <c r="AS32" s="20"/>
      <c r="BD32" s="20" t="str">
        <f aca="false">IF(SUM($C32:L32)&gt;8,"x",IF(SUM($C32:L32)&lt;-8,"x",""))</f>
        <v/>
      </c>
      <c r="BE32" s="20" t="str">
        <f aca="false">IF(SUM($C32:M32)&gt;7,"x",IF(SUM($C32:M32)&lt;-7,"x",""))</f>
        <v/>
      </c>
      <c r="BF32" s="20" t="str">
        <f aca="false">IF(SUM($C32:N32)&gt;6,"x",IF(SUM($C32:N32)&lt;-6,"x",""))</f>
        <v/>
      </c>
      <c r="BG32" s="20" t="str">
        <f aca="false">IF(SUM($C32:O32)&gt;5,"x",IF(SUM($C32:O32)&lt;-5,"x",""))</f>
        <v/>
      </c>
      <c r="BH32" s="20" t="str">
        <f aca="false">IF(SUM($C32:P32)&gt;4,"x",IF(SUM($C32:P32)&lt;-4,"x",""))</f>
        <v/>
      </c>
      <c r="BI32" s="20" t="str">
        <f aca="false">IF(SUM($C32:Q32)&gt;3,"x",IF(SUM($C32:Q32)&lt;-3,"x",""))</f>
        <v/>
      </c>
      <c r="BJ32" s="20" t="str">
        <f aca="false">IF(SUM($C32:R32)&gt;2,"x",IF(SUM($C32:R32)&lt;-2,"x",""))</f>
        <v/>
      </c>
      <c r="BK32" s="20" t="str">
        <f aca="false">IF(SUM($C32:S32)&gt;1,"x",IF(SUM($C32:S32)&lt;-1,"x",""))</f>
        <v/>
      </c>
      <c r="BL32" s="20" t="n">
        <f aca="false">SUMIF(AT32:BK32,"",C32:T32)</f>
        <v>0</v>
      </c>
    </row>
    <row r="33" customFormat="false" ht="15.95" hidden="false" customHeight="true" outlineLevel="0" collapsed="false">
      <c r="A33" s="277" t="s">
        <v>311</v>
      </c>
      <c r="B33" s="288"/>
      <c r="C33" s="210"/>
      <c r="D33" s="210"/>
      <c r="E33" s="210"/>
      <c r="F33" s="210"/>
      <c r="G33" s="210"/>
      <c r="H33" s="210"/>
      <c r="I33" s="210"/>
      <c r="J33" s="210"/>
      <c r="K33" s="210"/>
      <c r="L33" s="210"/>
      <c r="M33" s="210"/>
      <c r="N33" s="210"/>
      <c r="O33" s="210"/>
      <c r="P33" s="210"/>
      <c r="Q33" s="210"/>
      <c r="R33" s="210"/>
      <c r="S33" s="210"/>
      <c r="T33" s="210"/>
      <c r="U33" s="279" t="str">
        <f aca="false">IF(BL35&gt;0,BL34,IF(BL35=0,IF(A34=19,"HALVED","ALL SQUARE"),""))</f>
        <v>ALL SQUARE</v>
      </c>
      <c r="V33" s="256"/>
      <c r="W33" s="233" t="n">
        <f aca="false">IF(A$19+ABS(A$20)-1&gt;18,IF(A$20&gt;0,1,0),0)</f>
        <v>0</v>
      </c>
      <c r="X33" s="233" t="n">
        <f aca="false">IF(A$19+ABS(A$20)-1=18,IF(A$20=0,1,0),0)</f>
        <v>0</v>
      </c>
      <c r="Y33" s="233" t="n">
        <f aca="false">IF(A$19+ABS(A$20)-1&gt;18,IF(A$20&lt;0,1,0),0)</f>
        <v>0</v>
      </c>
      <c r="Z33" s="297" t="n">
        <v>6</v>
      </c>
      <c r="AA33" s="20" t="e">
        <f aca="false">VLOOKUP(LEFT($B33,SEARCH("(",$B33,1)-2),'IRL Calc'!$B$4:$CP$199,76,FALSE())</f>
        <v>#VALUE!</v>
      </c>
      <c r="AB33" s="20" t="e">
        <f aca="false">VLOOKUP(LEFT($B33,SEARCH("(",$B33,1)-2),'IRL Calc'!$B$4:$CP$199,77,FALSE())</f>
        <v>#VALUE!</v>
      </c>
      <c r="AC33" s="20" t="e">
        <f aca="false">VLOOKUP(LEFT($B33,SEARCH("(",$B33,1)-2),'IRL Calc'!$B$4:$CP$199,78,FALSE())</f>
        <v>#VALUE!</v>
      </c>
      <c r="AD33" s="20" t="e">
        <f aca="false">VLOOKUP(LEFT($B33,SEARCH("(",$B33,1)-2),'IRL Calc'!$B$4:$CP$199,79,FALSE())</f>
        <v>#VALUE!</v>
      </c>
      <c r="AE33" s="20" t="e">
        <f aca="false">VLOOKUP(LEFT($B33,SEARCH("(",$B33,1)-2),'IRL Calc'!$B$4:$CP$199,80,FALSE())</f>
        <v>#VALUE!</v>
      </c>
      <c r="AF33" s="20" t="e">
        <f aca="false">VLOOKUP(LEFT($B33,SEARCH("(",$B33,1)-2),'IRL Calc'!$B$4:$CP$199,81,FALSE())</f>
        <v>#VALUE!</v>
      </c>
      <c r="AG33" s="20" t="e">
        <f aca="false">VLOOKUP(LEFT($B33,SEARCH("(",$B33,1)-2),'IRL Calc'!$B$4:$CP$199,82,FALSE())</f>
        <v>#VALUE!</v>
      </c>
      <c r="AH33" s="20" t="e">
        <f aca="false">VLOOKUP(LEFT($B33,SEARCH("(",$B33,1)-2),'IRL Calc'!$B$4:$CP$199,83,FALSE())</f>
        <v>#VALUE!</v>
      </c>
      <c r="AI33" s="20" t="e">
        <f aca="false">VLOOKUP(LEFT($B33,SEARCH("(",$B33,1)-2),'IRL Calc'!$B$4:$CP$199,84,FALSE())</f>
        <v>#VALUE!</v>
      </c>
      <c r="AJ33" s="20" t="e">
        <f aca="false">VLOOKUP(LEFT($B33,SEARCH("(",$B33,1)-2),'IRL Calc'!$B$4:$CP$199,85,FALSE())</f>
        <v>#VALUE!</v>
      </c>
      <c r="AK33" s="20" t="e">
        <f aca="false">VLOOKUP(LEFT($B33,SEARCH("(",$B33,1)-2),'IRL Calc'!$B$4:$CP$199,86,FALSE())</f>
        <v>#VALUE!</v>
      </c>
      <c r="AL33" s="20" t="e">
        <f aca="false">VLOOKUP(LEFT($B33,SEARCH("(",$B33,1)-2),'IRL Calc'!$B$4:$CP$199,87,FALSE())</f>
        <v>#VALUE!</v>
      </c>
      <c r="AM33" s="20" t="e">
        <f aca="false">VLOOKUP(LEFT($B33,SEARCH("(",$B33,1)-2),'IRL Calc'!$B$4:$CP$199,88,FALSE())</f>
        <v>#VALUE!</v>
      </c>
      <c r="AN33" s="20" t="e">
        <f aca="false">VLOOKUP(LEFT($B33,SEARCH("(",$B33,1)-2),'IRL Calc'!$B$4:$CP$199,89,FALSE())</f>
        <v>#VALUE!</v>
      </c>
      <c r="AO33" s="20" t="e">
        <f aca="false">VLOOKUP(LEFT($B33,SEARCH("(",$B33,1)-2),'IRL Calc'!$B$4:$CP$199,90,FALSE())</f>
        <v>#VALUE!</v>
      </c>
      <c r="AP33" s="20" t="e">
        <f aca="false">VLOOKUP(LEFT($B33,SEARCH("(",$B33,1)-2),'IRL Calc'!$B$4:$CP$199,91,FALSE())</f>
        <v>#VALUE!</v>
      </c>
      <c r="AQ33" s="20" t="e">
        <f aca="false">VLOOKUP(LEFT($B33,SEARCH("(",$B33,1)-2),'IRL Calc'!$B$4:$CP$199,92,FALSE())</f>
        <v>#VALUE!</v>
      </c>
      <c r="AR33" s="20" t="e">
        <f aca="false">VLOOKUP(LEFT($B33,SEARCH("(",$B33,1)-2),'IRL Calc'!$B$4:$CP$199,93,FALSE())</f>
        <v>#VALUE!</v>
      </c>
      <c r="AT33" s="20" t="e">
        <f aca="false">IF(LEFT($B33,1)="*","",IF(ISNA(AA33),0,AA33))</f>
        <v>#VALUE!</v>
      </c>
      <c r="AU33" s="20" t="e">
        <f aca="false">IF(LEFT($B33,1)="*","",IF(ISNA(AB33),0,AB33))</f>
        <v>#VALUE!</v>
      </c>
      <c r="AV33" s="20" t="e">
        <f aca="false">IF(LEFT($B33,1)="*","",IF(ISNA(AC33),0,AC33))</f>
        <v>#VALUE!</v>
      </c>
      <c r="AW33" s="20" t="e">
        <f aca="false">IF(LEFT($B33,1)="*","",IF(ISNA(AD33),0,AD33))</f>
        <v>#VALUE!</v>
      </c>
      <c r="AX33" s="20" t="e">
        <f aca="false">IF(LEFT($B33,1)="*","",IF(ISNA(AE33),0,AE33))</f>
        <v>#VALUE!</v>
      </c>
      <c r="AY33" s="20" t="e">
        <f aca="false">IF(LEFT($B33,1)="*","",IF(ISNA(AF33),0,AF33))</f>
        <v>#VALUE!</v>
      </c>
      <c r="AZ33" s="20" t="e">
        <f aca="false">IF(LEFT($B33,1)="*","",IF(ISNA(AG33),0,AG33))</f>
        <v>#VALUE!</v>
      </c>
      <c r="BA33" s="20" t="e">
        <f aca="false">IF(LEFT($B33,1)="*","",IF(ISNA(AH33),0,AH33))</f>
        <v>#VALUE!</v>
      </c>
      <c r="BB33" s="20" t="e">
        <f aca="false">IF(LEFT($B33,1)="*","",IF(ISNA(AI33),0,AI33))</f>
        <v>#VALUE!</v>
      </c>
      <c r="BC33" s="20" t="e">
        <f aca="false">IF(LEFT($B33,1)="*","",IF(ISNA(AJ33),0,AJ33))</f>
        <v>#VALUE!</v>
      </c>
      <c r="BD33" s="20" t="e">
        <f aca="false">IF(LEFT($B33,1)="*","",IF(ISNA(AK33),0,AK33))</f>
        <v>#VALUE!</v>
      </c>
      <c r="BE33" s="20" t="e">
        <f aca="false">IF(LEFT($B33,1)="*","",IF(ISNA(AL33),0,AL33))</f>
        <v>#VALUE!</v>
      </c>
      <c r="BF33" s="20" t="e">
        <f aca="false">IF(LEFT($B33,1)="*","",IF(ISNA(AM33),0,AM33))</f>
        <v>#VALUE!</v>
      </c>
      <c r="BG33" s="20" t="e">
        <f aca="false">IF(LEFT($B33,1)="*","",IF(ISNA(AN33),0,AN33))</f>
        <v>#VALUE!</v>
      </c>
      <c r="BH33" s="20" t="e">
        <f aca="false">IF(LEFT($B33,1)="*","",IF(ISNA(AO33),0,AO33))</f>
        <v>#VALUE!</v>
      </c>
      <c r="BI33" s="20" t="e">
        <f aca="false">IF(LEFT($B33,1)="*","",IF(ISNA(AP33),0,AP33))</f>
        <v>#VALUE!</v>
      </c>
      <c r="BJ33" s="20" t="e">
        <f aca="false">IF(LEFT($B33,1)="*","",IF(ISNA(AQ33),0,AQ33))</f>
        <v>#VALUE!</v>
      </c>
      <c r="BK33" s="20" t="e">
        <f aca="false">IF(LEFT($B33,1)="*","",IF(ISNA(AR33),0,AR33))</f>
        <v>#VALUE!</v>
      </c>
      <c r="BN33" s="19" t="n">
        <f aca="false">IF($W38=1,1,IF($X38=1,0.5,IF($Y38=1,-1,0)))</f>
        <v>0</v>
      </c>
    </row>
    <row r="34" customFormat="false" ht="15.95" hidden="false" customHeight="true" outlineLevel="0" collapsed="false">
      <c r="A34" s="281" t="n">
        <v>1</v>
      </c>
      <c r="B34" s="291"/>
      <c r="C34" s="222"/>
      <c r="D34" s="222"/>
      <c r="E34" s="222"/>
      <c r="F34" s="222"/>
      <c r="G34" s="222"/>
      <c r="H34" s="222"/>
      <c r="I34" s="222"/>
      <c r="J34" s="222"/>
      <c r="K34" s="222"/>
      <c r="L34" s="222"/>
      <c r="M34" s="222"/>
      <c r="N34" s="222"/>
      <c r="O34" s="222"/>
      <c r="P34" s="222"/>
      <c r="Q34" s="222"/>
      <c r="R34" s="222"/>
      <c r="S34" s="222"/>
      <c r="T34" s="222"/>
      <c r="U34" s="283" t="str">
        <f aca="false">IF(BL35&lt;0,BL34,"")</f>
        <v/>
      </c>
      <c r="V34" s="256"/>
      <c r="W34" s="233" t="n">
        <f aca="false">IF(A$22+ABS(A$23)-1&gt;18,IF(A$23&gt;0,1,0),0)</f>
        <v>0</v>
      </c>
      <c r="X34" s="233" t="n">
        <f aca="false">IF(A$22+ABS(A$23)-1=18,IF(A$23=0,1,0),0)</f>
        <v>0</v>
      </c>
      <c r="Y34" s="233" t="n">
        <f aca="false">IF(A$22+ABS(A$23)-1&gt;18,IF(A$23&lt;0,1,0),0)</f>
        <v>0</v>
      </c>
      <c r="Z34" s="297" t="n">
        <v>7</v>
      </c>
      <c r="AA34" s="20" t="e">
        <f aca="false">VLOOKUP(LEFT($B34,SEARCH("(",$B34,1)-2),'IRL Calc'!$B$4:$CP$199,76,FALSE())</f>
        <v>#VALUE!</v>
      </c>
      <c r="AB34" s="20" t="e">
        <f aca="false">VLOOKUP(LEFT($B34,SEARCH("(",$B34,1)-2),'IRL Calc'!$B$4:$CP$199,77,FALSE())</f>
        <v>#VALUE!</v>
      </c>
      <c r="AC34" s="20" t="e">
        <f aca="false">VLOOKUP(LEFT($B34,SEARCH("(",$B34,1)-2),'IRL Calc'!$B$4:$CP$199,78,FALSE())</f>
        <v>#VALUE!</v>
      </c>
      <c r="AD34" s="20" t="e">
        <f aca="false">VLOOKUP(LEFT($B34,SEARCH("(",$B34,1)-2),'IRL Calc'!$B$4:$CP$199,79,FALSE())</f>
        <v>#VALUE!</v>
      </c>
      <c r="AE34" s="20" t="e">
        <f aca="false">VLOOKUP(LEFT($B34,SEARCH("(",$B34,1)-2),'IRL Calc'!$B$4:$CP$199,80,FALSE())</f>
        <v>#VALUE!</v>
      </c>
      <c r="AF34" s="20" t="e">
        <f aca="false">VLOOKUP(LEFT($B34,SEARCH("(",$B34,1)-2),'IRL Calc'!$B$4:$CP$199,81,FALSE())</f>
        <v>#VALUE!</v>
      </c>
      <c r="AG34" s="20" t="e">
        <f aca="false">VLOOKUP(LEFT($B34,SEARCH("(",$B34,1)-2),'IRL Calc'!$B$4:$CP$199,82,FALSE())</f>
        <v>#VALUE!</v>
      </c>
      <c r="AH34" s="20" t="e">
        <f aca="false">VLOOKUP(LEFT($B34,SEARCH("(",$B34,1)-2),'IRL Calc'!$B$4:$CP$199,83,FALSE())</f>
        <v>#VALUE!</v>
      </c>
      <c r="AI34" s="20" t="e">
        <f aca="false">VLOOKUP(LEFT($B34,SEARCH("(",$B34,1)-2),'IRL Calc'!$B$4:$CP$199,84,FALSE())</f>
        <v>#VALUE!</v>
      </c>
      <c r="AJ34" s="20" t="e">
        <f aca="false">VLOOKUP(LEFT($B34,SEARCH("(",$B34,1)-2),'IRL Calc'!$B$4:$CP$199,85,FALSE())</f>
        <v>#VALUE!</v>
      </c>
      <c r="AK34" s="20" t="e">
        <f aca="false">VLOOKUP(LEFT($B34,SEARCH("(",$B34,1)-2),'IRL Calc'!$B$4:$CP$199,86,FALSE())</f>
        <v>#VALUE!</v>
      </c>
      <c r="AL34" s="20" t="e">
        <f aca="false">VLOOKUP(LEFT($B34,SEARCH("(",$B34,1)-2),'IRL Calc'!$B$4:$CP$199,87,FALSE())</f>
        <v>#VALUE!</v>
      </c>
      <c r="AM34" s="20" t="e">
        <f aca="false">VLOOKUP(LEFT($B34,SEARCH("(",$B34,1)-2),'IRL Calc'!$B$4:$CP$199,88,FALSE())</f>
        <v>#VALUE!</v>
      </c>
      <c r="AN34" s="20" t="e">
        <f aca="false">VLOOKUP(LEFT($B34,SEARCH("(",$B34,1)-2),'IRL Calc'!$B$4:$CP$199,89,FALSE())</f>
        <v>#VALUE!</v>
      </c>
      <c r="AO34" s="20" t="e">
        <f aca="false">VLOOKUP(LEFT($B34,SEARCH("(",$B34,1)-2),'IRL Calc'!$B$4:$CP$199,90,FALSE())</f>
        <v>#VALUE!</v>
      </c>
      <c r="AP34" s="20" t="e">
        <f aca="false">VLOOKUP(LEFT($B34,SEARCH("(",$B34,1)-2),'IRL Calc'!$B$4:$CP$199,91,FALSE())</f>
        <v>#VALUE!</v>
      </c>
      <c r="AQ34" s="20" t="e">
        <f aca="false">VLOOKUP(LEFT($B34,SEARCH("(",$B34,1)-2),'IRL Calc'!$B$4:$CP$199,92,FALSE())</f>
        <v>#VALUE!</v>
      </c>
      <c r="AR34" s="20" t="e">
        <f aca="false">VLOOKUP(LEFT($B34,SEARCH("(",$B34,1)-2),'IRL Calc'!$B$4:$CP$199,93,FALSE())</f>
        <v>#VALUE!</v>
      </c>
      <c r="AS34" s="20"/>
      <c r="AT34" s="20" t="e">
        <f aca="false">IF(LEFT($B34,1)="*","",IF(ISNA(AA34),0,AA34))</f>
        <v>#VALUE!</v>
      </c>
      <c r="AU34" s="20" t="e">
        <f aca="false">IF(LEFT($B34,1)="*","",IF(ISNA(AB34),0,AB34))</f>
        <v>#VALUE!</v>
      </c>
      <c r="AV34" s="20" t="e">
        <f aca="false">IF(LEFT($B34,1)="*","",IF(ISNA(AC34),0,AC34))</f>
        <v>#VALUE!</v>
      </c>
      <c r="AW34" s="20" t="e">
        <f aca="false">IF(LEFT($B34,1)="*","",IF(ISNA(AD34),0,AD34))</f>
        <v>#VALUE!</v>
      </c>
      <c r="AX34" s="20" t="e">
        <f aca="false">IF(LEFT($B34,1)="*","",IF(ISNA(AE34),0,AE34))</f>
        <v>#VALUE!</v>
      </c>
      <c r="AY34" s="20" t="e">
        <f aca="false">IF(LEFT($B34,1)="*","",IF(ISNA(AF34),0,AF34))</f>
        <v>#VALUE!</v>
      </c>
      <c r="AZ34" s="20" t="e">
        <f aca="false">IF(LEFT($B34,1)="*","",IF(ISNA(AG34),0,AG34))</f>
        <v>#VALUE!</v>
      </c>
      <c r="BA34" s="20" t="e">
        <f aca="false">IF(LEFT($B34,1)="*","",IF(ISNA(AH34),0,AH34))</f>
        <v>#VALUE!</v>
      </c>
      <c r="BB34" s="20" t="e">
        <f aca="false">IF(LEFT($B34,1)="*","",IF(ISNA(AI34),0,AI34))</f>
        <v>#VALUE!</v>
      </c>
      <c r="BC34" s="20" t="e">
        <f aca="false">IF(LEFT($B34,1)="*","",IF(ISNA(AJ34),0,AJ34))</f>
        <v>#VALUE!</v>
      </c>
      <c r="BD34" s="20" t="e">
        <f aca="false">IF(LEFT($B34,1)="*","",IF(ISNA(AK34),0,AK34))</f>
        <v>#VALUE!</v>
      </c>
      <c r="BE34" s="20" t="e">
        <f aca="false">IF(LEFT($B34,1)="*","",IF(ISNA(AL34),0,AL34))</f>
        <v>#VALUE!</v>
      </c>
      <c r="BF34" s="20" t="e">
        <f aca="false">IF(LEFT($B34,1)="*","",IF(ISNA(AM34),0,AM34))</f>
        <v>#VALUE!</v>
      </c>
      <c r="BG34" s="20" t="e">
        <f aca="false">IF(LEFT($B34,1)="*","",IF(ISNA(AN34),0,AN34))</f>
        <v>#VALUE!</v>
      </c>
      <c r="BH34" s="20" t="e">
        <f aca="false">IF(LEFT($B34,1)="*","",IF(ISNA(AO34),0,AO34))</f>
        <v>#VALUE!</v>
      </c>
      <c r="BI34" s="20" t="e">
        <f aca="false">IF(LEFT($B34,1)="*","",IF(ISNA(AP34),0,AP34))</f>
        <v>#VALUE!</v>
      </c>
      <c r="BJ34" s="20" t="e">
        <f aca="false">IF(LEFT($B34,1)="*","",IF(ISNA(AQ34),0,AQ34))</f>
        <v>#VALUE!</v>
      </c>
      <c r="BK34" s="20" t="e">
        <f aca="false">IF(LEFT($B34,1)="*","",IF(ISNA(AR34),0,AR34))</f>
        <v>#VALUE!</v>
      </c>
      <c r="BL34" s="20" t="str">
        <f aca="false">IF(A34+ABS(A35)-1&gt;18,IF(COUNTIF(AT35:BK35,"x"),ABS(BL35)&amp;"&amp;"&amp;COUNTIF(AT35:BK35,"x"),IF(BL35=0,"1 up",ABS(BL35)&amp;" up")),ABS(A35)&amp;" up")</f>
        <v>0 up</v>
      </c>
      <c r="BN34" s="19" t="n">
        <f aca="false">IF($W38=1,-1,IF($X38=1,0.5,IF($Y38=1,1,0)))</f>
        <v>0</v>
      </c>
    </row>
    <row r="35" customFormat="false" ht="17.25" hidden="false" customHeight="true" outlineLevel="0" collapsed="false">
      <c r="A35" s="285" t="n">
        <f aca="false">SUM(C35:T35)</f>
        <v>0</v>
      </c>
      <c r="B35" s="256"/>
      <c r="C35" s="286" t="n">
        <f aca="false">IF(C33&lt;C34,1,IF(C33&gt;C34,-1,0))</f>
        <v>0</v>
      </c>
      <c r="D35" s="286" t="n">
        <f aca="false">IF(D33&lt;D34,1,IF(D33&gt;D34,-1,0))</f>
        <v>0</v>
      </c>
      <c r="E35" s="286" t="n">
        <f aca="false">IF(E33&lt;E34,1,IF(E33&gt;E34,-1,0))</f>
        <v>0</v>
      </c>
      <c r="F35" s="286" t="n">
        <f aca="false">IF(F33&lt;F34,1,IF(F33&gt;F34,-1,0))</f>
        <v>0</v>
      </c>
      <c r="G35" s="286" t="n">
        <f aca="false">IF(G33&lt;G34,1,IF(G33&gt;G34,-1,0))</f>
        <v>0</v>
      </c>
      <c r="H35" s="286" t="n">
        <f aca="false">IF(H33&lt;H34,1,IF(H33&gt;H34,-1,0))</f>
        <v>0</v>
      </c>
      <c r="I35" s="286" t="n">
        <f aca="false">IF(I33&lt;I34,1,IF(I33&gt;I34,-1,0))</f>
        <v>0</v>
      </c>
      <c r="J35" s="286" t="n">
        <f aca="false">IF(J33&lt;J34,1,IF(J33&gt;J34,-1,0))</f>
        <v>0</v>
      </c>
      <c r="K35" s="286" t="n">
        <f aca="false">IF(K33&lt;K34,1,IF(K33&gt;K34,-1,0))</f>
        <v>0</v>
      </c>
      <c r="L35" s="286" t="n">
        <f aca="false">IF(L33&lt;L34,1,IF(L33&gt;L34,-1,0))</f>
        <v>0</v>
      </c>
      <c r="M35" s="286" t="n">
        <f aca="false">IF(M33&lt;M34,1,IF(M33&gt;M34,-1,0))</f>
        <v>0</v>
      </c>
      <c r="N35" s="286" t="n">
        <f aca="false">IF(N33&lt;N34,1,IF(N33&gt;N34,-1,0))</f>
        <v>0</v>
      </c>
      <c r="O35" s="286" t="n">
        <f aca="false">IF(O33&lt;O34,1,IF(O33&gt;O34,-1,0))</f>
        <v>0</v>
      </c>
      <c r="P35" s="286" t="n">
        <f aca="false">IF(P33&lt;P34,1,IF(P33&gt;P34,-1,0))</f>
        <v>0</v>
      </c>
      <c r="Q35" s="286" t="n">
        <f aca="false">IF(Q33&lt;Q34,1,IF(Q33&gt;Q34,-1,0))</f>
        <v>0</v>
      </c>
      <c r="R35" s="286" t="n">
        <f aca="false">IF(R33&lt;R34,1,IF(R33&gt;R34,-1,0))</f>
        <v>0</v>
      </c>
      <c r="S35" s="286" t="n">
        <f aca="false">IF(S33&lt;S34,1,IF(S33&gt;S34,-1,0))</f>
        <v>0</v>
      </c>
      <c r="T35" s="286" t="n">
        <f aca="false">IF(T33&lt;T34,1,IF(T33&gt;T34,-1,0))</f>
        <v>0</v>
      </c>
      <c r="U35" s="234"/>
      <c r="V35" s="256"/>
      <c r="W35" s="233" t="n">
        <f aca="false">IF(A$25+ABS(A$26)-1&gt;18,IF(A$26&gt;0,1,0),0)</f>
        <v>0</v>
      </c>
      <c r="X35" s="233" t="n">
        <f aca="false">IF(A$25+ABS(A$26)-1=18,IF(A$26=0,1,0),0)</f>
        <v>0</v>
      </c>
      <c r="Y35" s="233" t="n">
        <f aca="false">IF(A$25+ABS(A$26)-1&gt;18,IF(A$26&lt;0,1,0),0)</f>
        <v>0</v>
      </c>
      <c r="Z35" s="297" t="n">
        <v>8</v>
      </c>
      <c r="AK35" s="20"/>
      <c r="AL35" s="20"/>
      <c r="AM35" s="20"/>
      <c r="AN35" s="20"/>
      <c r="AO35" s="20"/>
      <c r="AP35" s="20"/>
      <c r="AQ35" s="20"/>
      <c r="AR35" s="20"/>
      <c r="AS35" s="20"/>
      <c r="BD35" s="20" t="str">
        <f aca="false">IF(SUM($C35:L35)&gt;8,"x",IF(SUM($C35:L35)&lt;-8,"x",""))</f>
        <v/>
      </c>
      <c r="BE35" s="20" t="str">
        <f aca="false">IF(SUM($C35:M35)&gt;7,"x",IF(SUM($C35:M35)&lt;-7,"x",""))</f>
        <v/>
      </c>
      <c r="BF35" s="20" t="str">
        <f aca="false">IF(SUM($C35:N35)&gt;6,"x",IF(SUM($C35:N35)&lt;-6,"x",""))</f>
        <v/>
      </c>
      <c r="BG35" s="20" t="str">
        <f aca="false">IF(SUM($C35:O35)&gt;5,"x",IF(SUM($C35:O35)&lt;-5,"x",""))</f>
        <v/>
      </c>
      <c r="BH35" s="20" t="str">
        <f aca="false">IF(SUM($C35:P35)&gt;4,"x",IF(SUM($C35:P35)&lt;-4,"x",""))</f>
        <v/>
      </c>
      <c r="BI35" s="20" t="str">
        <f aca="false">IF(SUM($C35:Q35)&gt;3,"x",IF(SUM($C35:Q35)&lt;-3,"x",""))</f>
        <v/>
      </c>
      <c r="BJ35" s="20" t="str">
        <f aca="false">IF(SUM($C35:R35)&gt;2,"x",IF(SUM($C35:R35)&lt;-2,"x",""))</f>
        <v/>
      </c>
      <c r="BK35" s="20" t="str">
        <f aca="false">IF(SUM($C35:S35)&gt;1,"x",IF(SUM($C35:S35)&lt;-1,"x",""))</f>
        <v/>
      </c>
      <c r="BL35" s="20" t="n">
        <f aca="false">SUMIF(AT35:BK35,"",C35:T35)</f>
        <v>0</v>
      </c>
    </row>
    <row r="36" customFormat="false" ht="15.95" hidden="false" customHeight="true" outlineLevel="0" collapsed="false">
      <c r="A36" s="277" t="s">
        <v>312</v>
      </c>
      <c r="B36" s="288"/>
      <c r="C36" s="210"/>
      <c r="D36" s="210"/>
      <c r="E36" s="210"/>
      <c r="F36" s="210"/>
      <c r="G36" s="210"/>
      <c r="H36" s="210"/>
      <c r="I36" s="210"/>
      <c r="J36" s="210"/>
      <c r="K36" s="210"/>
      <c r="L36" s="210"/>
      <c r="M36" s="210"/>
      <c r="N36" s="210"/>
      <c r="O36" s="210"/>
      <c r="P36" s="210"/>
      <c r="Q36" s="210"/>
      <c r="R36" s="210"/>
      <c r="S36" s="210"/>
      <c r="T36" s="210"/>
      <c r="U36" s="279" t="str">
        <f aca="false">IF(BL38&gt;0,BL37,IF(BL38=0,IF(A37=19,"HALVED","ALL SQUARE"),""))</f>
        <v>ALL SQUARE</v>
      </c>
      <c r="V36" s="256"/>
      <c r="W36" s="233" t="n">
        <f aca="false">IF(A$28+ABS(A$29)-1&gt;18,IF(A$29&gt;0,1,0),0)</f>
        <v>0</v>
      </c>
      <c r="X36" s="233" t="n">
        <f aca="false">IF(A$28+ABS(A$29)-1=18,IF(A$29=0,1,0),0)</f>
        <v>0</v>
      </c>
      <c r="Y36" s="233" t="n">
        <f aca="false">IF(A$28+ABS(A$29)-1&gt;18,IF(A$29&lt;0,1,0),0)</f>
        <v>0</v>
      </c>
      <c r="Z36" s="297" t="n">
        <v>9</v>
      </c>
      <c r="AA36" s="20" t="e">
        <f aca="false">VLOOKUP(LEFT($B36,SEARCH("(",$B36,1)-2),'IRL Calc'!$B$4:$CP$199,76,FALSE())</f>
        <v>#VALUE!</v>
      </c>
      <c r="AB36" s="20" t="e">
        <f aca="false">VLOOKUP(LEFT($B36,SEARCH("(",$B36,1)-2),'IRL Calc'!$B$4:$CP$199,77,FALSE())</f>
        <v>#VALUE!</v>
      </c>
      <c r="AC36" s="20" t="e">
        <f aca="false">VLOOKUP(LEFT($B36,SEARCH("(",$B36,1)-2),'IRL Calc'!$B$4:$CP$199,78,FALSE())</f>
        <v>#VALUE!</v>
      </c>
      <c r="AD36" s="20" t="e">
        <f aca="false">VLOOKUP(LEFT($B36,SEARCH("(",$B36,1)-2),'IRL Calc'!$B$4:$CP$199,79,FALSE())</f>
        <v>#VALUE!</v>
      </c>
      <c r="AE36" s="20" t="e">
        <f aca="false">VLOOKUP(LEFT($B36,SEARCH("(",$B36,1)-2),'IRL Calc'!$B$4:$CP$199,80,FALSE())</f>
        <v>#VALUE!</v>
      </c>
      <c r="AF36" s="20" t="e">
        <f aca="false">VLOOKUP(LEFT($B36,SEARCH("(",$B36,1)-2),'IRL Calc'!$B$4:$CP$199,81,FALSE())</f>
        <v>#VALUE!</v>
      </c>
      <c r="AG36" s="20" t="e">
        <f aca="false">VLOOKUP(LEFT($B36,SEARCH("(",$B36,1)-2),'IRL Calc'!$B$4:$CP$199,82,FALSE())</f>
        <v>#VALUE!</v>
      </c>
      <c r="AH36" s="20" t="e">
        <f aca="false">VLOOKUP(LEFT($B36,SEARCH("(",$B36,1)-2),'IRL Calc'!$B$4:$CP$199,83,FALSE())</f>
        <v>#VALUE!</v>
      </c>
      <c r="AI36" s="20" t="e">
        <f aca="false">VLOOKUP(LEFT($B36,SEARCH("(",$B36,1)-2),'IRL Calc'!$B$4:$CP$199,84,FALSE())</f>
        <v>#VALUE!</v>
      </c>
      <c r="AJ36" s="20" t="e">
        <f aca="false">VLOOKUP(LEFT($B36,SEARCH("(",$B36,1)-2),'IRL Calc'!$B$4:$CP$199,85,FALSE())</f>
        <v>#VALUE!</v>
      </c>
      <c r="AK36" s="20" t="e">
        <f aca="false">VLOOKUP(LEFT($B36,SEARCH("(",$B36,1)-2),'IRL Calc'!$B$4:$CP$199,86,FALSE())</f>
        <v>#VALUE!</v>
      </c>
      <c r="AL36" s="20" t="e">
        <f aca="false">VLOOKUP(LEFT($B36,SEARCH("(",$B36,1)-2),'IRL Calc'!$B$4:$CP$199,87,FALSE())</f>
        <v>#VALUE!</v>
      </c>
      <c r="AM36" s="20" t="e">
        <f aca="false">VLOOKUP(LEFT($B36,SEARCH("(",$B36,1)-2),'IRL Calc'!$B$4:$CP$199,88,FALSE())</f>
        <v>#VALUE!</v>
      </c>
      <c r="AN36" s="20" t="e">
        <f aca="false">VLOOKUP(LEFT($B36,SEARCH("(",$B36,1)-2),'IRL Calc'!$B$4:$CP$199,89,FALSE())</f>
        <v>#VALUE!</v>
      </c>
      <c r="AO36" s="20" t="e">
        <f aca="false">VLOOKUP(LEFT($B36,SEARCH("(",$B36,1)-2),'IRL Calc'!$B$4:$CP$199,90,FALSE())</f>
        <v>#VALUE!</v>
      </c>
      <c r="AP36" s="20" t="e">
        <f aca="false">VLOOKUP(LEFT($B36,SEARCH("(",$B36,1)-2),'IRL Calc'!$B$4:$CP$199,91,FALSE())</f>
        <v>#VALUE!</v>
      </c>
      <c r="AQ36" s="20" t="e">
        <f aca="false">VLOOKUP(LEFT($B36,SEARCH("(",$B36,1)-2),'IRL Calc'!$B$4:$CP$199,92,FALSE())</f>
        <v>#VALUE!</v>
      </c>
      <c r="AR36" s="20" t="e">
        <f aca="false">VLOOKUP(LEFT($B36,SEARCH("(",$B36,1)-2),'IRL Calc'!$B$4:$CP$199,93,FALSE())</f>
        <v>#VALUE!</v>
      </c>
      <c r="AT36" s="20" t="e">
        <f aca="false">IF(LEFT($B36,1)="*","",IF(ISNA(AA36),0,AA36))</f>
        <v>#VALUE!</v>
      </c>
      <c r="AU36" s="20" t="e">
        <f aca="false">IF(LEFT($B36,1)="*","",IF(ISNA(AB36),0,AB36))</f>
        <v>#VALUE!</v>
      </c>
      <c r="AV36" s="20" t="e">
        <f aca="false">IF(LEFT($B36,1)="*","",IF(ISNA(AC36),0,AC36))</f>
        <v>#VALUE!</v>
      </c>
      <c r="AW36" s="20" t="e">
        <f aca="false">IF(LEFT($B36,1)="*","",IF(ISNA(AD36),0,AD36))</f>
        <v>#VALUE!</v>
      </c>
      <c r="AX36" s="20" t="e">
        <f aca="false">IF(LEFT($B36,1)="*","",IF(ISNA(AE36),0,AE36))</f>
        <v>#VALUE!</v>
      </c>
      <c r="AY36" s="20" t="e">
        <f aca="false">IF(LEFT($B36,1)="*","",IF(ISNA(AF36),0,AF36))</f>
        <v>#VALUE!</v>
      </c>
      <c r="AZ36" s="20" t="e">
        <f aca="false">IF(LEFT($B36,1)="*","",IF(ISNA(AG36),0,AG36))</f>
        <v>#VALUE!</v>
      </c>
      <c r="BA36" s="20" t="e">
        <f aca="false">IF(LEFT($B36,1)="*","",IF(ISNA(AH36),0,AH36))</f>
        <v>#VALUE!</v>
      </c>
      <c r="BB36" s="20" t="e">
        <f aca="false">IF(LEFT($B36,1)="*","",IF(ISNA(AI36),0,AI36))</f>
        <v>#VALUE!</v>
      </c>
      <c r="BC36" s="20" t="e">
        <f aca="false">IF(LEFT($B36,1)="*","",IF(ISNA(AJ36),0,AJ36))</f>
        <v>#VALUE!</v>
      </c>
      <c r="BD36" s="20" t="e">
        <f aca="false">IF(LEFT($B36,1)="*","",IF(ISNA(AK36),0,AK36))</f>
        <v>#VALUE!</v>
      </c>
      <c r="BE36" s="20" t="e">
        <f aca="false">IF(LEFT($B36,1)="*","",IF(ISNA(AL36),0,AL36))</f>
        <v>#VALUE!</v>
      </c>
      <c r="BF36" s="20" t="e">
        <f aca="false">IF(LEFT($B36,1)="*","",IF(ISNA(AM36),0,AM36))</f>
        <v>#VALUE!</v>
      </c>
      <c r="BG36" s="20" t="e">
        <f aca="false">IF(LEFT($B36,1)="*","",IF(ISNA(AN36),0,AN36))</f>
        <v>#VALUE!</v>
      </c>
      <c r="BH36" s="20" t="e">
        <f aca="false">IF(LEFT($B36,1)="*","",IF(ISNA(AO36),0,AO36))</f>
        <v>#VALUE!</v>
      </c>
      <c r="BI36" s="20" t="e">
        <f aca="false">IF(LEFT($B36,1)="*","",IF(ISNA(AP36),0,AP36))</f>
        <v>#VALUE!</v>
      </c>
      <c r="BJ36" s="20" t="e">
        <f aca="false">IF(LEFT($B36,1)="*","",IF(ISNA(AQ36),0,AQ36))</f>
        <v>#VALUE!</v>
      </c>
      <c r="BK36" s="20" t="e">
        <f aca="false">IF(LEFT($B36,1)="*","",IF(ISNA(AR36),0,AR36))</f>
        <v>#VALUE!</v>
      </c>
      <c r="BN36" s="19" t="n">
        <f aca="false">IF($W39=1,1,IF($X39=1,0.5,IF($Y39=1,-1,0)))</f>
        <v>0</v>
      </c>
    </row>
    <row r="37" customFormat="false" ht="15.95" hidden="false" customHeight="true" outlineLevel="0" collapsed="false">
      <c r="A37" s="281" t="n">
        <v>1</v>
      </c>
      <c r="B37" s="291"/>
      <c r="C37" s="222"/>
      <c r="D37" s="222"/>
      <c r="E37" s="222"/>
      <c r="F37" s="222"/>
      <c r="G37" s="222"/>
      <c r="H37" s="222"/>
      <c r="I37" s="222"/>
      <c r="J37" s="222"/>
      <c r="K37" s="222"/>
      <c r="L37" s="222"/>
      <c r="M37" s="222"/>
      <c r="N37" s="222"/>
      <c r="O37" s="222"/>
      <c r="P37" s="222"/>
      <c r="Q37" s="222"/>
      <c r="R37" s="222"/>
      <c r="S37" s="222"/>
      <c r="T37" s="222"/>
      <c r="U37" s="283" t="str">
        <f aca="false">IF(BL38&lt;0,BL37,"")</f>
        <v/>
      </c>
      <c r="V37" s="256"/>
      <c r="W37" s="233" t="n">
        <f aca="false">IF(A$31+ABS(A$32)-1&gt;18,IF(A$32&gt;0,1,0),0)</f>
        <v>0</v>
      </c>
      <c r="X37" s="233" t="n">
        <f aca="false">IF(A$31+ABS(A$32)-1=18,IF(A$32=0,1,0),0)</f>
        <v>0</v>
      </c>
      <c r="Y37" s="233" t="n">
        <f aca="false">IF(A$31+ABS(A$32)-1&gt;18,IF(A$32&lt;0,1,0),0)</f>
        <v>0</v>
      </c>
      <c r="Z37" s="297" t="n">
        <v>10</v>
      </c>
      <c r="AA37" s="20" t="e">
        <f aca="false">VLOOKUP(LEFT($B37,SEARCH("(",$B37,1)-2),'IRL Calc'!$B$4:$CP$199,76,FALSE())</f>
        <v>#VALUE!</v>
      </c>
      <c r="AB37" s="20" t="e">
        <f aca="false">VLOOKUP(LEFT($B37,SEARCH("(",$B37,1)-2),'IRL Calc'!$B$4:$CP$199,77,FALSE())</f>
        <v>#VALUE!</v>
      </c>
      <c r="AC37" s="20" t="e">
        <f aca="false">VLOOKUP(LEFT($B37,SEARCH("(",$B37,1)-2),'IRL Calc'!$B$4:$CP$199,78,FALSE())</f>
        <v>#VALUE!</v>
      </c>
      <c r="AD37" s="20" t="e">
        <f aca="false">VLOOKUP(LEFT($B37,SEARCH("(",$B37,1)-2),'IRL Calc'!$B$4:$CP$199,79,FALSE())</f>
        <v>#VALUE!</v>
      </c>
      <c r="AE37" s="20" t="e">
        <f aca="false">VLOOKUP(LEFT($B37,SEARCH("(",$B37,1)-2),'IRL Calc'!$B$4:$CP$199,80,FALSE())</f>
        <v>#VALUE!</v>
      </c>
      <c r="AF37" s="20" t="e">
        <f aca="false">VLOOKUP(LEFT($B37,SEARCH("(",$B37,1)-2),'IRL Calc'!$B$4:$CP$199,81,FALSE())</f>
        <v>#VALUE!</v>
      </c>
      <c r="AG37" s="20" t="e">
        <f aca="false">VLOOKUP(LEFT($B37,SEARCH("(",$B37,1)-2),'IRL Calc'!$B$4:$CP$199,82,FALSE())</f>
        <v>#VALUE!</v>
      </c>
      <c r="AH37" s="20" t="e">
        <f aca="false">VLOOKUP(LEFT($B37,SEARCH("(",$B37,1)-2),'IRL Calc'!$B$4:$CP$199,83,FALSE())</f>
        <v>#VALUE!</v>
      </c>
      <c r="AI37" s="20" t="e">
        <f aca="false">VLOOKUP(LEFT($B37,SEARCH("(",$B37,1)-2),'IRL Calc'!$B$4:$CP$199,84,FALSE())</f>
        <v>#VALUE!</v>
      </c>
      <c r="AJ37" s="20" t="e">
        <f aca="false">VLOOKUP(LEFT($B37,SEARCH("(",$B37,1)-2),'IRL Calc'!$B$4:$CP$199,85,FALSE())</f>
        <v>#VALUE!</v>
      </c>
      <c r="AK37" s="20" t="e">
        <f aca="false">VLOOKUP(LEFT($B37,SEARCH("(",$B37,1)-2),'IRL Calc'!$B$4:$CP$199,86,FALSE())</f>
        <v>#VALUE!</v>
      </c>
      <c r="AL37" s="20" t="e">
        <f aca="false">VLOOKUP(LEFT($B37,SEARCH("(",$B37,1)-2),'IRL Calc'!$B$4:$CP$199,87,FALSE())</f>
        <v>#VALUE!</v>
      </c>
      <c r="AM37" s="20" t="e">
        <f aca="false">VLOOKUP(LEFT($B37,SEARCH("(",$B37,1)-2),'IRL Calc'!$B$4:$CP$199,88,FALSE())</f>
        <v>#VALUE!</v>
      </c>
      <c r="AN37" s="20" t="e">
        <f aca="false">VLOOKUP(LEFT($B37,SEARCH("(",$B37,1)-2),'IRL Calc'!$B$4:$CP$199,89,FALSE())</f>
        <v>#VALUE!</v>
      </c>
      <c r="AO37" s="20" t="e">
        <f aca="false">VLOOKUP(LEFT($B37,SEARCH("(",$B37,1)-2),'IRL Calc'!$B$4:$CP$199,90,FALSE())</f>
        <v>#VALUE!</v>
      </c>
      <c r="AP37" s="20" t="e">
        <f aca="false">VLOOKUP(LEFT($B37,SEARCH("(",$B37,1)-2),'IRL Calc'!$B$4:$CP$199,91,FALSE())</f>
        <v>#VALUE!</v>
      </c>
      <c r="AQ37" s="20" t="e">
        <f aca="false">VLOOKUP(LEFT($B37,SEARCH("(",$B37,1)-2),'IRL Calc'!$B$4:$CP$199,92,FALSE())</f>
        <v>#VALUE!</v>
      </c>
      <c r="AR37" s="20" t="e">
        <f aca="false">VLOOKUP(LEFT($B37,SEARCH("(",$B37,1)-2),'IRL Calc'!$B$4:$CP$199,93,FALSE())</f>
        <v>#VALUE!</v>
      </c>
      <c r="AS37" s="20"/>
      <c r="AT37" s="20" t="e">
        <f aca="false">IF(LEFT($B37,1)="*","",IF(ISNA(AA37),0,AA37))</f>
        <v>#VALUE!</v>
      </c>
      <c r="AU37" s="20" t="e">
        <f aca="false">IF(LEFT($B37,1)="*","",IF(ISNA(AB37),0,AB37))</f>
        <v>#VALUE!</v>
      </c>
      <c r="AV37" s="20" t="e">
        <f aca="false">IF(LEFT($B37,1)="*","",IF(ISNA(AC37),0,AC37))</f>
        <v>#VALUE!</v>
      </c>
      <c r="AW37" s="20" t="e">
        <f aca="false">IF(LEFT($B37,1)="*","",IF(ISNA(AD37),0,AD37))</f>
        <v>#VALUE!</v>
      </c>
      <c r="AX37" s="20" t="e">
        <f aca="false">IF(LEFT($B37,1)="*","",IF(ISNA(AE37),0,AE37))</f>
        <v>#VALUE!</v>
      </c>
      <c r="AY37" s="20" t="e">
        <f aca="false">IF(LEFT($B37,1)="*","",IF(ISNA(AF37),0,AF37))</f>
        <v>#VALUE!</v>
      </c>
      <c r="AZ37" s="20" t="e">
        <f aca="false">IF(LEFT($B37,1)="*","",IF(ISNA(AG37),0,AG37))</f>
        <v>#VALUE!</v>
      </c>
      <c r="BA37" s="20" t="e">
        <f aca="false">IF(LEFT($B37,1)="*","",IF(ISNA(AH37),0,AH37))</f>
        <v>#VALUE!</v>
      </c>
      <c r="BB37" s="20" t="e">
        <f aca="false">IF(LEFT($B37,1)="*","",IF(ISNA(AI37),0,AI37))</f>
        <v>#VALUE!</v>
      </c>
      <c r="BC37" s="20" t="e">
        <f aca="false">IF(LEFT($B37,1)="*","",IF(ISNA(AJ37),0,AJ37))</f>
        <v>#VALUE!</v>
      </c>
      <c r="BD37" s="20" t="e">
        <f aca="false">IF(LEFT($B37,1)="*","",IF(ISNA(AK37),0,AK37))</f>
        <v>#VALUE!</v>
      </c>
      <c r="BE37" s="20" t="e">
        <f aca="false">IF(LEFT($B37,1)="*","",IF(ISNA(AL37),0,AL37))</f>
        <v>#VALUE!</v>
      </c>
      <c r="BF37" s="20" t="e">
        <f aca="false">IF(LEFT($B37,1)="*","",IF(ISNA(AM37),0,AM37))</f>
        <v>#VALUE!</v>
      </c>
      <c r="BG37" s="20" t="e">
        <f aca="false">IF(LEFT($B37,1)="*","",IF(ISNA(AN37),0,AN37))</f>
        <v>#VALUE!</v>
      </c>
      <c r="BH37" s="20" t="e">
        <f aca="false">IF(LEFT($B37,1)="*","",IF(ISNA(AO37),0,AO37))</f>
        <v>#VALUE!</v>
      </c>
      <c r="BI37" s="20" t="e">
        <f aca="false">IF(LEFT($B37,1)="*","",IF(ISNA(AP37),0,AP37))</f>
        <v>#VALUE!</v>
      </c>
      <c r="BJ37" s="20" t="e">
        <f aca="false">IF(LEFT($B37,1)="*","",IF(ISNA(AQ37),0,AQ37))</f>
        <v>#VALUE!</v>
      </c>
      <c r="BK37" s="20" t="e">
        <f aca="false">IF(LEFT($B37,1)="*","",IF(ISNA(AR37),0,AR37))</f>
        <v>#VALUE!</v>
      </c>
      <c r="BL37" s="20" t="str">
        <f aca="false">IF(A37+ABS(A38)-1&gt;18,IF(COUNTIF(AT38:BK38,"x"),ABS(BL38)&amp;"&amp;"&amp;COUNTIF(AT38:BK38,"x"),IF(BL38=0,"1 up",ABS(BL38)&amp;" up")),ABS(A38)&amp;" up")</f>
        <v>0 up</v>
      </c>
      <c r="BN37" s="19" t="n">
        <f aca="false">IF($W39=1,-1,IF($X39=1,0.5,IF($Y39=1,1,0)))</f>
        <v>0</v>
      </c>
    </row>
    <row r="38" customFormat="false" ht="17.25" hidden="false" customHeight="true" outlineLevel="0" collapsed="false">
      <c r="A38" s="298" t="n">
        <f aca="false">SUM(C38:T38)</f>
        <v>0</v>
      </c>
      <c r="B38" s="299"/>
      <c r="C38" s="300" t="n">
        <f aca="false">IF(C36&lt;C37,1,IF(C36&gt;C37,-1,0))</f>
        <v>0</v>
      </c>
      <c r="D38" s="300" t="n">
        <f aca="false">IF(D36&lt;D37,1,IF(D36&gt;D37,-1,0))</f>
        <v>0</v>
      </c>
      <c r="E38" s="300" t="n">
        <f aca="false">IF(E36&lt;E37,1,IF(E36&gt;E37,-1,0))</f>
        <v>0</v>
      </c>
      <c r="F38" s="300" t="n">
        <f aca="false">IF(F36&lt;F37,1,IF(F36&gt;F37,-1,0))</f>
        <v>0</v>
      </c>
      <c r="G38" s="300" t="n">
        <f aca="false">IF(G36&lt;G37,1,IF(G36&gt;G37,-1,0))</f>
        <v>0</v>
      </c>
      <c r="H38" s="300" t="n">
        <f aca="false">IF(H36&lt;H37,1,IF(H36&gt;H37,-1,0))</f>
        <v>0</v>
      </c>
      <c r="I38" s="300" t="n">
        <f aca="false">IF(I36&lt;I37,1,IF(I36&gt;I37,-1,0))</f>
        <v>0</v>
      </c>
      <c r="J38" s="300" t="n">
        <f aca="false">IF(J36&lt;J37,1,IF(J36&gt;J37,-1,0))</f>
        <v>0</v>
      </c>
      <c r="K38" s="300" t="n">
        <f aca="false">IF(K36&lt;K37,1,IF(K36&gt;K37,-1,0))</f>
        <v>0</v>
      </c>
      <c r="L38" s="300" t="n">
        <f aca="false">IF(L36&lt;L37,1,IF(L36&gt;L37,-1,0))</f>
        <v>0</v>
      </c>
      <c r="M38" s="300" t="n">
        <f aca="false">IF(M36&lt;M37,1,IF(M36&gt;M37,-1,0))</f>
        <v>0</v>
      </c>
      <c r="N38" s="300" t="n">
        <f aca="false">IF(N36&lt;N37,1,IF(N36&gt;N37,-1,0))</f>
        <v>0</v>
      </c>
      <c r="O38" s="300" t="n">
        <f aca="false">IF(O36&lt;O37,1,IF(O36&gt;O37,-1,0))</f>
        <v>0</v>
      </c>
      <c r="P38" s="300" t="n">
        <f aca="false">IF(P36&lt;P37,1,IF(P36&gt;P37,-1,0))</f>
        <v>0</v>
      </c>
      <c r="Q38" s="300" t="n">
        <f aca="false">IF(Q36&lt;Q37,1,IF(Q36&gt;Q37,-1,0))</f>
        <v>0</v>
      </c>
      <c r="R38" s="300" t="n">
        <f aca="false">IF(R36&lt;R37,1,IF(R36&gt;R37,-1,0))</f>
        <v>0</v>
      </c>
      <c r="S38" s="300" t="n">
        <f aca="false">IF(S36&lt;S37,1,IF(S36&gt;S37,-1,0))</f>
        <v>0</v>
      </c>
      <c r="T38" s="300" t="n">
        <f aca="false">IF(T36&lt;T37,1,IF(T36&gt;T37,-1,0))</f>
        <v>0</v>
      </c>
      <c r="U38" s="301"/>
      <c r="V38" s="299"/>
      <c r="W38" s="269" t="n">
        <f aca="false">IF(A$34+ABS(A$35)-1&gt;18,IF(A$35&gt;0,1,0),0)</f>
        <v>0</v>
      </c>
      <c r="X38" s="269" t="n">
        <f aca="false">IF(A$34+ABS(A$35)-1=18,IF(A$35=0,1,0),0)</f>
        <v>0</v>
      </c>
      <c r="Y38" s="269" t="n">
        <f aca="false">IF(A$34+ABS(A$35)-1&gt;18,IF(A$35&lt;0,1,0),0)</f>
        <v>0</v>
      </c>
      <c r="Z38" s="302" t="n">
        <v>11</v>
      </c>
      <c r="AK38" s="20"/>
      <c r="AL38" s="20"/>
      <c r="AM38" s="20"/>
      <c r="AN38" s="20"/>
      <c r="AO38" s="20"/>
      <c r="AP38" s="20"/>
      <c r="AQ38" s="20"/>
      <c r="AR38" s="20"/>
      <c r="AS38" s="20"/>
      <c r="BD38" s="20" t="str">
        <f aca="false">IF(SUM($C38:L38)&gt;8,"x",IF(SUM($C38:L38)&lt;-8,"x",""))</f>
        <v/>
      </c>
      <c r="BE38" s="20" t="str">
        <f aca="false">IF(SUM($C38:M38)&gt;7,"x",IF(SUM($C38:M38)&lt;-7,"x",""))</f>
        <v/>
      </c>
      <c r="BF38" s="20" t="str">
        <f aca="false">IF(SUM($C38:N38)&gt;6,"x",IF(SUM($C38:N38)&lt;-6,"x",""))</f>
        <v/>
      </c>
      <c r="BG38" s="20" t="str">
        <f aca="false">IF(SUM($C38:O38)&gt;5,"x",IF(SUM($C38:O38)&lt;-5,"x",""))</f>
        <v/>
      </c>
      <c r="BH38" s="20" t="str">
        <f aca="false">IF(SUM($C38:P38)&gt;4,"x",IF(SUM($C38:P38)&lt;-4,"x",""))</f>
        <v/>
      </c>
      <c r="BI38" s="20" t="str">
        <f aca="false">IF(SUM($C38:Q38)&gt;3,"x",IF(SUM($C38:Q38)&lt;-3,"x",""))</f>
        <v/>
      </c>
      <c r="BJ38" s="20" t="str">
        <f aca="false">IF(SUM($C38:R38)&gt;2,"x",IF(SUM($C38:R38)&lt;-2,"x",""))</f>
        <v/>
      </c>
      <c r="BK38" s="20" t="str">
        <f aca="false">IF(SUM($C38:S38)&gt;1,"x",IF(SUM($C38:S38)&lt;-1,"x",""))</f>
        <v/>
      </c>
      <c r="BL38" s="20" t="n">
        <f aca="false">SUMIF(AT38:BK38,"",C38:T38)</f>
        <v>0</v>
      </c>
    </row>
    <row r="39" customFormat="false" ht="12.75" hidden="false" customHeight="false" outlineLevel="0" collapsed="false">
      <c r="W39" s="303" t="n">
        <f aca="false">IF(A$37+ABS(A$38)-1&gt;18,IF(A$38&gt;0,1,0),0)</f>
        <v>0</v>
      </c>
      <c r="X39" s="303" t="n">
        <f aca="false">IF(A$37+ABS(A$38)-1=18,IF(A$38=0,1,0),0)</f>
        <v>0</v>
      </c>
      <c r="Y39" s="303" t="n">
        <f aca="false">IF(A$37+ABS(A$38)-1&gt;18,IF(A$38&lt;0,1,0),0)</f>
        <v>0</v>
      </c>
      <c r="Z39" s="303" t="n">
        <v>12</v>
      </c>
    </row>
  </sheetData>
  <mergeCells count="7">
    <mergeCell ref="W3:Y3"/>
    <mergeCell ref="W4:Y4"/>
    <mergeCell ref="W6:W7"/>
    <mergeCell ref="X6:X7"/>
    <mergeCell ref="Y6:Y7"/>
    <mergeCell ref="W8:W9"/>
    <mergeCell ref="Y8:Y9"/>
  </mergeCells>
  <conditionalFormatting sqref="C3:T3 C6:T6 C9:T9 C12:T12 C15:T15 C18:T18 C21:T21 C24:T24 C27:T27 C30:T30 C33:T33 C36:T36">
    <cfRule type="expression" priority="2" aboveAverage="0" equalAverage="0" bottom="0" percent="0" rank="0" text="" dxfId="136">
      <formula>C3&lt;C4</formula>
    </cfRule>
  </conditionalFormatting>
  <conditionalFormatting sqref="C4:T4 C7:T7 C10:T10 C13:T13 C16:T16 C19:T19 C22:T22 C25:T25 C28:T28 C31:T31 C34:T34 C37:T37">
    <cfRule type="expression" priority="3" aboveAverage="0" equalAverage="0" bottom="0" percent="0" rank="0" text="" dxfId="137">
      <formula>C4&lt;C3</formula>
    </cfRule>
  </conditionalFormatting>
  <conditionalFormatting sqref="U3">
    <cfRule type="expression" priority="4" aboveAverage="0" equalAverage="0" bottom="0" percent="0" rank="0" text="" dxfId="138">
      <formula>(AND(W28=1,A5&gt;0))</formula>
    </cfRule>
    <cfRule type="expression" priority="5" aboveAverage="0" equalAverage="0" bottom="0" percent="0" rank="0" text="" dxfId="139">
      <formula>(AND(X28=1,A5=0))</formula>
    </cfRule>
  </conditionalFormatting>
  <conditionalFormatting sqref="U4">
    <cfRule type="expression" priority="6" aboveAverage="0" equalAverage="0" bottom="0" percent="0" rank="0" text="" dxfId="140">
      <formula>(AND(Y28=1,A5&lt;0))</formula>
    </cfRule>
  </conditionalFormatting>
  <conditionalFormatting sqref="U6">
    <cfRule type="expression" priority="7" aboveAverage="0" equalAverage="0" bottom="0" percent="0" rank="0" text="" dxfId="141">
      <formula>(AND(W29=1,A8&gt;0))</formula>
    </cfRule>
    <cfRule type="expression" priority="8" aboveAverage="0" equalAverage="0" bottom="0" percent="0" rank="0" text="" dxfId="142">
      <formula>(AND(X29=1,A8=0))</formula>
    </cfRule>
  </conditionalFormatting>
  <conditionalFormatting sqref="U9">
    <cfRule type="expression" priority="9" aboveAverage="0" equalAverage="0" bottom="0" percent="0" rank="0" text="" dxfId="143">
      <formula>(AND(W30=1,A11&gt;0))</formula>
    </cfRule>
    <cfRule type="expression" priority="10" aboveAverage="0" equalAverage="0" bottom="0" percent="0" rank="0" text="" dxfId="144">
      <formula>(AND(X30=1,A11=0))</formula>
    </cfRule>
  </conditionalFormatting>
  <conditionalFormatting sqref="U10">
    <cfRule type="expression" priority="11" aboveAverage="0" equalAverage="0" bottom="0" percent="0" rank="0" text="" dxfId="145">
      <formula>(AND(Y30=1,A11&lt;0))</formula>
    </cfRule>
  </conditionalFormatting>
  <conditionalFormatting sqref="U12">
    <cfRule type="expression" priority="12" aboveAverage="0" equalAverage="0" bottom="0" percent="0" rank="0" text="" dxfId="146">
      <formula>(AND(W31=1,A14&gt;0))</formula>
    </cfRule>
    <cfRule type="expression" priority="13" aboveAverage="0" equalAverage="0" bottom="0" percent="0" rank="0" text="" dxfId="147">
      <formula>(AND(X31=1,A14=0))</formula>
    </cfRule>
  </conditionalFormatting>
  <conditionalFormatting sqref="U13">
    <cfRule type="expression" priority="14" aboveAverage="0" equalAverage="0" bottom="0" percent="0" rank="0" text="" dxfId="148">
      <formula>(AND(Y31=1,A14&lt;0))</formula>
    </cfRule>
  </conditionalFormatting>
  <conditionalFormatting sqref="U15">
    <cfRule type="expression" priority="15" aboveAverage="0" equalAverage="0" bottom="0" percent="0" rank="0" text="" dxfId="149">
      <formula>(AND(W32=1,A17&gt;0))</formula>
    </cfRule>
    <cfRule type="expression" priority="16" aboveAverage="0" equalAverage="0" bottom="0" percent="0" rank="0" text="" dxfId="150">
      <formula>(AND(X32=1,A17=0))</formula>
    </cfRule>
  </conditionalFormatting>
  <conditionalFormatting sqref="U16">
    <cfRule type="expression" priority="17" aboveAverage="0" equalAverage="0" bottom="0" percent="0" rank="0" text="" dxfId="151">
      <formula>(AND(Y32=1,A17&lt;0))</formula>
    </cfRule>
  </conditionalFormatting>
  <conditionalFormatting sqref="U18">
    <cfRule type="expression" priority="18" aboveAverage="0" equalAverage="0" bottom="0" percent="0" rank="0" text="" dxfId="152">
      <formula>(AND(W33=1,A20&gt;0))</formula>
    </cfRule>
    <cfRule type="expression" priority="19" aboveAverage="0" equalAverage="0" bottom="0" percent="0" rank="0" text="" dxfId="153">
      <formula>(AND(X33=1,A20=0))</formula>
    </cfRule>
  </conditionalFormatting>
  <conditionalFormatting sqref="U19">
    <cfRule type="expression" priority="20" aboveAverage="0" equalAverage="0" bottom="0" percent="0" rank="0" text="" dxfId="154">
      <formula>(AND(Y33=1,A20&lt;0))</formula>
    </cfRule>
  </conditionalFormatting>
  <conditionalFormatting sqref="U21">
    <cfRule type="expression" priority="21" aboveAverage="0" equalAverage="0" bottom="0" percent="0" rank="0" text="" dxfId="155">
      <formula>(AND(W34=1,A23&gt;0))</formula>
    </cfRule>
    <cfRule type="expression" priority="22" aboveAverage="0" equalAverage="0" bottom="0" percent="0" rank="0" text="" dxfId="156">
      <formula>(AND(X34=1,A23=0))</formula>
    </cfRule>
  </conditionalFormatting>
  <conditionalFormatting sqref="U22">
    <cfRule type="expression" priority="23" aboveAverage="0" equalAverage="0" bottom="0" percent="0" rank="0" text="" dxfId="157">
      <formula>(AND(Y34=1,A23&lt;0))</formula>
    </cfRule>
  </conditionalFormatting>
  <conditionalFormatting sqref="U24">
    <cfRule type="expression" priority="24" aboveAverage="0" equalAverage="0" bottom="0" percent="0" rank="0" text="" dxfId="158">
      <formula>(AND(W35=1,A26&gt;0))</formula>
    </cfRule>
    <cfRule type="expression" priority="25" aboveAverage="0" equalAverage="0" bottom="0" percent="0" rank="0" text="" dxfId="159">
      <formula>(AND(X35=1,A26=0))</formula>
    </cfRule>
  </conditionalFormatting>
  <conditionalFormatting sqref="U25">
    <cfRule type="expression" priority="26" aboveAverage="0" equalAverage="0" bottom="0" percent="0" rank="0" text="" dxfId="160">
      <formula>(AND(Y35=1,A26&lt;0))</formula>
    </cfRule>
  </conditionalFormatting>
  <conditionalFormatting sqref="U27">
    <cfRule type="expression" priority="27" aboveAverage="0" equalAverage="0" bottom="0" percent="0" rank="0" text="" dxfId="161">
      <formula>(AND(W36=1,A29&gt;0))</formula>
    </cfRule>
    <cfRule type="expression" priority="28" aboveAverage="0" equalAverage="0" bottom="0" percent="0" rank="0" text="" dxfId="162">
      <formula>(AND(X36=1,A29=0))</formula>
    </cfRule>
  </conditionalFormatting>
  <conditionalFormatting sqref="U28">
    <cfRule type="expression" priority="29" aboveAverage="0" equalAverage="0" bottom="0" percent="0" rank="0" text="" dxfId="163">
      <formula>(AND(Y36=1,A29&lt;0))</formula>
    </cfRule>
  </conditionalFormatting>
  <conditionalFormatting sqref="U30">
    <cfRule type="expression" priority="30" aboveAverage="0" equalAverage="0" bottom="0" percent="0" rank="0" text="" dxfId="164">
      <formula>(AND(W37=1,A32&gt;0))</formula>
    </cfRule>
    <cfRule type="expression" priority="31" aboveAverage="0" equalAverage="0" bottom="0" percent="0" rank="0" text="" dxfId="165">
      <formula>(AND(X37=1,A32=0))</formula>
    </cfRule>
  </conditionalFormatting>
  <conditionalFormatting sqref="U31">
    <cfRule type="expression" priority="32" aboveAverage="0" equalAverage="0" bottom="0" percent="0" rank="0" text="" dxfId="166">
      <formula>(AND(Y37=1,A32&lt;0))</formula>
    </cfRule>
  </conditionalFormatting>
  <conditionalFormatting sqref="U33">
    <cfRule type="expression" priority="33" aboveAverage="0" equalAverage="0" bottom="0" percent="0" rank="0" text="" dxfId="167">
      <formula>(AND(W38=1,A35&gt;0))</formula>
    </cfRule>
    <cfRule type="expression" priority="34" aboveAverage="0" equalAverage="0" bottom="0" percent="0" rank="0" text="" dxfId="168">
      <formula>(AND(X38=1,A35=0))</formula>
    </cfRule>
  </conditionalFormatting>
  <conditionalFormatting sqref="U34">
    <cfRule type="expression" priority="35" aboveAverage="0" equalAverage="0" bottom="0" percent="0" rank="0" text="" dxfId="169">
      <formula>(AND(Y38=1,A35&lt;0))</formula>
    </cfRule>
  </conditionalFormatting>
  <conditionalFormatting sqref="U36">
    <cfRule type="expression" priority="36" aboveAverage="0" equalAverage="0" bottom="0" percent="0" rank="0" text="" dxfId="170">
      <formula>(AND(W39=1,A38&gt;0))</formula>
    </cfRule>
    <cfRule type="expression" priority="37" aboveAverage="0" equalAverage="0" bottom="0" percent="0" rank="0" text="" dxfId="171">
      <formula>(AND(X39=1,A38=0))</formula>
    </cfRule>
  </conditionalFormatting>
  <conditionalFormatting sqref="U37">
    <cfRule type="expression" priority="38" aboveAverage="0" equalAverage="0" bottom="0" percent="0" rank="0" text="" dxfId="172">
      <formula>(AND(Y39=1,A38&lt;0))</formula>
    </cfRule>
  </conditionalFormatting>
  <conditionalFormatting sqref="U7">
    <cfRule type="expression" priority="39" aboveAverage="0" equalAverage="0" bottom="0" percent="0" rank="0" text="" dxfId="173">
      <formula>(AND(Y29=1,A8&lt;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65.get_day3_singles_scores">
                <anchor moveWithCells="true" sizeWithCells="false">
                  <from>
                    <xdr:col>22</xdr:col>
                    <xdr:colOff>835200</xdr:colOff>
                    <xdr:row>14</xdr:row>
                    <xdr:rowOff>181440</xdr:rowOff>
                  </from>
                  <to>
                    <xdr:col>24</xdr:col>
                    <xdr:colOff>272520</xdr:colOff>
                    <xdr:row>16</xdr:row>
                    <xdr:rowOff>152280</xdr:rowOff>
                  </to>
                </anchor>
              </controlPr>
            </control>
          </mc:Choice>
        </mc:AlternateContent>
        <mc:AlternateContent xmlns:mc="http://schemas.openxmlformats.org/markup-compatibility/2006">
          <mc:Choice Requires="x14">
            <control shapeId="1002" r:id="rId4" name="Button 9">
              <controlPr defaultSize="0" print="false" autoFill="0" autoPict="0" macro="Module78.Clear_scores_singles">
                <anchor moveWithCells="true" sizeWithCells="false">
                  <from>
                    <xdr:col>22</xdr:col>
                    <xdr:colOff>844920</xdr:colOff>
                    <xdr:row>18</xdr:row>
                    <xdr:rowOff>162360</xdr:rowOff>
                  </from>
                  <to>
                    <xdr:col>24</xdr:col>
                    <xdr:colOff>283680</xdr:colOff>
                    <xdr:row>20</xdr:row>
                    <xdr:rowOff>114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0.56"/>
    <col collapsed="false" customWidth="true" hidden="false" outlineLevel="0" max="2" min="2" style="304" width="13.99"/>
    <col collapsed="false" customWidth="true" hidden="false" outlineLevel="0" max="3" min="3" style="1" width="32.99"/>
    <col collapsed="false" customWidth="true" hidden="false" outlineLevel="0" max="4" min="4" style="304" width="13.99"/>
    <col collapsed="false" customWidth="true" hidden="false" outlineLevel="0" max="5" min="5" style="1" width="0.7"/>
    <col collapsed="false" customWidth="true" hidden="false" outlineLevel="0" max="6" min="6" style="304" width="13.99"/>
    <col collapsed="false" customWidth="true" hidden="false" outlineLevel="0" max="7" min="7" style="1" width="32.28"/>
    <col collapsed="false" customWidth="true" hidden="false" outlineLevel="0" max="8" min="8" style="304" width="13.99"/>
    <col collapsed="false" customWidth="true" hidden="false" outlineLevel="0" max="9" min="9" style="1" width="0.56"/>
    <col collapsed="false" customWidth="true" hidden="false" outlineLevel="0" max="10" min="10" style="1" width="13.99"/>
    <col collapsed="false" customWidth="true" hidden="false" outlineLevel="0" max="11" min="11" style="1" width="17.99"/>
    <col collapsed="false" customWidth="true" hidden="false" outlineLevel="0" max="12" min="12" style="1" width="13.99"/>
    <col collapsed="false" customWidth="true" hidden="false" outlineLevel="0" max="13" min="13" style="1" width="8.28"/>
    <col collapsed="false" customWidth="true" hidden="false" outlineLevel="0" max="14" min="14" style="1" width="13.99"/>
    <col collapsed="false" customWidth="true" hidden="false" outlineLevel="0" max="15" min="15" style="1" width="17.99"/>
    <col collapsed="false" customWidth="true" hidden="false" outlineLevel="0" max="16" min="16" style="1" width="13.99"/>
    <col collapsed="false" customWidth="false" hidden="false" outlineLevel="0" max="17" min="17" style="1" width="9.14"/>
    <col collapsed="false" customWidth="true" hidden="false" outlineLevel="0" max="18" min="18" style="1" width="12.56"/>
    <col collapsed="false" customWidth="false" hidden="false" outlineLevel="0" max="19" min="19" style="304" width="9.14"/>
    <col collapsed="false" customWidth="true" hidden="false" outlineLevel="0" max="20" min="20" style="1" width="6.13"/>
    <col collapsed="false" customWidth="true" hidden="false" outlineLevel="0" max="21" min="21" style="1" width="14.85"/>
    <col collapsed="false" customWidth="false" hidden="false" outlineLevel="0" max="257" min="22" style="1" width="9.14"/>
  </cols>
  <sheetData>
    <row r="1" customFormat="false" ht="16.5" hidden="false" customHeight="false" outlineLevel="0" collapsed="false">
      <c r="A1" s="305"/>
      <c r="B1" s="306"/>
      <c r="C1" s="307" t="s">
        <v>30</v>
      </c>
      <c r="D1" s="308"/>
      <c r="E1" s="305"/>
      <c r="F1" s="306"/>
      <c r="G1" s="307" t="s">
        <v>31</v>
      </c>
      <c r="H1" s="308"/>
      <c r="I1" s="305"/>
      <c r="J1" s="306"/>
      <c r="K1" s="309"/>
      <c r="L1" s="309"/>
      <c r="M1" s="307" t="s">
        <v>32</v>
      </c>
      <c r="N1" s="309"/>
      <c r="O1" s="309"/>
      <c r="P1" s="308"/>
      <c r="Q1" s="305"/>
    </row>
    <row r="2" customFormat="false" ht="16.5" hidden="false" customHeight="true" outlineLevel="0" collapsed="false">
      <c r="A2" s="305"/>
      <c r="B2" s="310" t="str">
        <f aca="false">initialize!$D$3</f>
        <v>Europe/ROW</v>
      </c>
      <c r="C2" s="311" t="s">
        <v>34</v>
      </c>
      <c r="D2" s="312" t="str">
        <f aca="false">initialize!$D$7</f>
        <v>USA</v>
      </c>
      <c r="E2" s="305"/>
      <c r="F2" s="310" t="str">
        <f aca="false">initialize!$D$3</f>
        <v>Europe/ROW</v>
      </c>
      <c r="G2" s="311" t="s">
        <v>34</v>
      </c>
      <c r="H2" s="312" t="str">
        <f aca="false">initialize!$D$7</f>
        <v>USA</v>
      </c>
      <c r="I2" s="305"/>
      <c r="J2" s="313" t="str">
        <f aca="false">initialize!$D$3</f>
        <v>Europe/ROW</v>
      </c>
      <c r="K2" s="311" t="s">
        <v>36</v>
      </c>
      <c r="L2" s="314" t="str">
        <f aca="false">initialize!$D$7</f>
        <v>USA</v>
      </c>
      <c r="M2" s="315"/>
      <c r="N2" s="316" t="str">
        <f aca="false">initialize!$D$3</f>
        <v>Europe/ROW</v>
      </c>
      <c r="O2" s="311" t="s">
        <v>36</v>
      </c>
      <c r="P2" s="314" t="str">
        <f aca="false">initialize!$D$7</f>
        <v>USA</v>
      </c>
      <c r="Q2" s="305"/>
      <c r="R2" s="18"/>
      <c r="T2" s="304"/>
      <c r="U2" s="304"/>
      <c r="V2" s="304"/>
    </row>
    <row r="3" customFormat="false" ht="16.5" hidden="false" customHeight="false" outlineLevel="0" collapsed="false">
      <c r="A3" s="305"/>
      <c r="B3" s="317"/>
      <c r="C3" s="155" t="s">
        <v>287</v>
      </c>
      <c r="D3" s="318"/>
      <c r="E3" s="305"/>
      <c r="F3" s="317"/>
      <c r="G3" s="155" t="s">
        <v>287</v>
      </c>
      <c r="H3" s="318"/>
      <c r="I3" s="305"/>
      <c r="J3" s="319"/>
      <c r="K3" s="125" t="s">
        <v>287</v>
      </c>
      <c r="M3" s="125"/>
      <c r="N3" s="37" t="s">
        <v>293</v>
      </c>
      <c r="O3" s="125" t="s">
        <v>307</v>
      </c>
      <c r="P3" s="320" t="s">
        <v>293</v>
      </c>
      <c r="Q3" s="305"/>
      <c r="W3" s="304"/>
    </row>
    <row r="4" customFormat="false" ht="15" hidden="false" customHeight="false" outlineLevel="0" collapsed="false">
      <c r="A4" s="305"/>
      <c r="B4" s="321" t="str">
        <f aca="false">IF('day 1'!A5&gt;0,'day 1'!U3,IF('day 1'!A5=0,'day 1'!U4,""))</f>
        <v>ALL SQUARE</v>
      </c>
      <c r="C4" s="322" t="e">
        <f aca="false">LEFT('day 1'!$B3,SEARCH("(",'day 1'!$B3,1)-2)&amp;" / "&amp;LEFT('day 1'!$B4,SEARCH("(",'day 1'!$B4,1)-2)</f>
        <v>#VALUE!</v>
      </c>
      <c r="D4" s="323" t="str">
        <f aca="false">IF('day 1'!A5&lt;0,'day 1'!U5,IF('day 1'!A5=0,'day 1'!U4,""))</f>
        <v>ALL SQUARE</v>
      </c>
      <c r="E4" s="305"/>
      <c r="F4" s="324" t="str">
        <f aca="false">IF('day 2'!A5&gt;0,'day 2'!U3,IF('day 2'!A5=0,'day 2'!U4,""))</f>
        <v>ALL SQUARE</v>
      </c>
      <c r="G4" s="322" t="e">
        <f aca="false">LEFT('day 2'!$B3,SEARCH("(",'day 2'!$B3,1)-2)&amp;" / "&amp;LEFT('day 2'!$B4,SEARCH("(",'day 2'!$B4,1)-2)</f>
        <v>#VALUE!</v>
      </c>
      <c r="H4" s="323" t="str">
        <f aca="false">IF('day 2'!A5&lt;0,'day 2'!U5,IF('day 2'!A5=0,'day 2'!U4,""))</f>
        <v>ALL SQUARE</v>
      </c>
      <c r="I4" s="305"/>
      <c r="J4" s="321" t="str">
        <f aca="false">IF('day 3'!A5&gt;=0,'day 3'!U3,"")</f>
        <v>ALL SQUARE</v>
      </c>
      <c r="K4" s="325" t="e">
        <f aca="false">LEFT('day 3'!$B3,SEARCH("(",'day 3'!$B3,1)-2)</f>
        <v>#VALUE!</v>
      </c>
      <c r="L4" s="326" t="str">
        <f aca="false">IF('day 3'!A5&lt;0,'day 3'!U4,IF('day 3'!A5=0,'day 3'!U3,""))</f>
        <v>ALL SQUARE</v>
      </c>
      <c r="M4" s="125"/>
      <c r="N4" s="327" t="str">
        <f aca="false">IF('day 3'!A23&gt;=0,'day 3'!U21,"")</f>
        <v>ALL SQUARE</v>
      </c>
      <c r="O4" s="325" t="e">
        <f aca="false">LEFT('day 3'!$B21,SEARCH("(",'day 3'!$B21,1)-2)</f>
        <v>#VALUE!</v>
      </c>
      <c r="P4" s="323" t="str">
        <f aca="false">IF('day 3'!A23&lt;0,'day 3'!U22,IF('day 3'!A23=0,'day 3'!U21,""))</f>
        <v>ALL SQUARE</v>
      </c>
      <c r="Q4" s="305"/>
      <c r="S4" s="328"/>
      <c r="W4" s="328"/>
    </row>
    <row r="5" customFormat="false" ht="15" hidden="false" customHeight="false" outlineLevel="0" collapsed="false">
      <c r="A5" s="305"/>
      <c r="B5" s="321"/>
      <c r="C5" s="329" t="e">
        <f aca="false">LEFT('day 1'!$B5,SEARCH("(",'day 1'!$B5,1)-2)&amp;" / "&amp;LEFT('day 1'!$B6,SEARCH("(",'day 1'!$B6,1)-2)</f>
        <v>#VALUE!</v>
      </c>
      <c r="D5" s="323"/>
      <c r="E5" s="305"/>
      <c r="F5" s="324"/>
      <c r="G5" s="329" t="e">
        <f aca="false">LEFT('day 2'!$B5,SEARCH("(",'day 2'!$B5,1)-2)&amp;" / "&amp;LEFT('day 2'!$B6,SEARCH("(",'day 2'!$B6,1)-2)</f>
        <v>#VALUE!</v>
      </c>
      <c r="H5" s="323"/>
      <c r="I5" s="305"/>
      <c r="J5" s="321"/>
      <c r="K5" s="330" t="e">
        <f aca="false">LEFT('day 3'!$B4,SEARCH("(",'day 3'!$B4,1)-2)</f>
        <v>#VALUE!</v>
      </c>
      <c r="L5" s="326"/>
      <c r="M5" s="125"/>
      <c r="N5" s="327"/>
      <c r="O5" s="330" t="e">
        <f aca="false">LEFT('day 3'!$B22,SEARCH("(",'day 3'!$B22,1)-2)</f>
        <v>#VALUE!</v>
      </c>
      <c r="P5" s="323"/>
      <c r="Q5" s="305"/>
      <c r="S5" s="328"/>
      <c r="W5" s="328"/>
    </row>
    <row r="6" customFormat="false" ht="15" hidden="false" customHeight="false" outlineLevel="0" collapsed="false">
      <c r="A6" s="305"/>
      <c r="B6" s="331"/>
      <c r="C6" s="125"/>
      <c r="D6" s="320"/>
      <c r="E6" s="305"/>
      <c r="F6" s="331"/>
      <c r="G6" s="125"/>
      <c r="H6" s="320"/>
      <c r="I6" s="305"/>
      <c r="J6" s="331"/>
      <c r="K6" s="125"/>
      <c r="L6" s="37"/>
      <c r="M6" s="125"/>
      <c r="N6" s="37"/>
      <c r="O6" s="125"/>
      <c r="P6" s="320"/>
      <c r="Q6" s="305"/>
      <c r="S6" s="328"/>
      <c r="W6" s="328"/>
    </row>
    <row r="7" customFormat="false" ht="15" hidden="false" customHeight="false" outlineLevel="0" collapsed="false">
      <c r="A7" s="305"/>
      <c r="B7" s="332" t="s">
        <v>293</v>
      </c>
      <c r="C7" s="125" t="s">
        <v>289</v>
      </c>
      <c r="D7" s="333"/>
      <c r="E7" s="305"/>
      <c r="F7" s="332" t="s">
        <v>293</v>
      </c>
      <c r="G7" s="125" t="s">
        <v>289</v>
      </c>
      <c r="H7" s="333"/>
      <c r="I7" s="305"/>
      <c r="J7" s="331" t="s">
        <v>293</v>
      </c>
      <c r="K7" s="125" t="s">
        <v>289</v>
      </c>
      <c r="L7" s="37" t="s">
        <v>293</v>
      </c>
      <c r="M7" s="125"/>
      <c r="N7" s="37" t="s">
        <v>293</v>
      </c>
      <c r="O7" s="125" t="s">
        <v>308</v>
      </c>
      <c r="P7" s="320" t="s">
        <v>293</v>
      </c>
      <c r="Q7" s="305"/>
      <c r="S7" s="328"/>
      <c r="W7" s="328"/>
    </row>
    <row r="8" customFormat="false" ht="15" hidden="false" customHeight="false" outlineLevel="0" collapsed="false">
      <c r="A8" s="305"/>
      <c r="B8" s="324" t="str">
        <f aca="false">IF('day 1'!A10&gt;0,'day 1'!U8,IF('day 1'!A10=0,'day 1'!U9,""))</f>
        <v>ALL SQUARE</v>
      </c>
      <c r="C8" s="322" t="e">
        <f aca="false">LEFT('day 1'!$B8,SEARCH("(",'day 1'!$B8,1)-2)&amp;" / "&amp;LEFT('day 1'!$B9,SEARCH("(",'day 1'!$B9,1)-2)</f>
        <v>#VALUE!</v>
      </c>
      <c r="D8" s="323" t="str">
        <f aca="false">IF('day 1'!A10&lt;0,'day 1'!U10,IF('day 1'!A10=0,'day 1'!U9,""))</f>
        <v>ALL SQUARE</v>
      </c>
      <c r="E8" s="305"/>
      <c r="F8" s="324" t="str">
        <f aca="false">IF('day 2'!A10&gt;0,'day 2'!U8,IF('day 2'!A10=0,'day 2'!U9,""))</f>
        <v>ALL SQUARE</v>
      </c>
      <c r="G8" s="322" t="e">
        <f aca="false">LEFT('day 2'!$B8,SEARCH("(",'day 2'!$B8,1)-2)&amp;" / "&amp;LEFT('day 2'!$B9,SEARCH("(",'day 2'!$B9,1)-2)</f>
        <v>#VALUE!</v>
      </c>
      <c r="H8" s="323" t="str">
        <f aca="false">IF('day 2'!A10&lt;0,'day 2'!U10,IF('day 2'!A10=0,'day 2'!U9,""))</f>
        <v>ALL SQUARE</v>
      </c>
      <c r="I8" s="305"/>
      <c r="J8" s="321" t="str">
        <f aca="false">IF('day 3'!A8&gt;=0,'day 3'!U6,"")</f>
        <v>ALL SQUARE</v>
      </c>
      <c r="K8" s="325" t="e">
        <f aca="false">LEFT('day 3'!$B6,SEARCH("(",'day 3'!$B6,1)-2)</f>
        <v>#VALUE!</v>
      </c>
      <c r="L8" s="326" t="str">
        <f aca="false">IF('day 3'!A8&lt;0,'day 3'!U7,IF('day 3'!A8=0,'day 3'!U6,""))</f>
        <v>ALL SQUARE</v>
      </c>
      <c r="M8" s="125"/>
      <c r="N8" s="327" t="str">
        <f aca="false">IF('day 3'!A26&gt;=0,'day 3'!U24,"")</f>
        <v>ALL SQUARE</v>
      </c>
      <c r="O8" s="325" t="e">
        <f aca="false">LEFT('day 3'!$B24,SEARCH("(",'day 3'!$B24,1)-2)</f>
        <v>#VALUE!</v>
      </c>
      <c r="P8" s="323" t="str">
        <f aca="false">IF('day 3'!A26&lt;0,'day 3'!U25,IF('day 3'!A26=0,'day 3'!U24,""))</f>
        <v>ALL SQUARE</v>
      </c>
      <c r="Q8" s="305"/>
      <c r="S8" s="328"/>
      <c r="W8" s="328"/>
    </row>
    <row r="9" customFormat="false" ht="12.75" hidden="false" customHeight="true" outlineLevel="0" collapsed="false">
      <c r="A9" s="305"/>
      <c r="B9" s="324"/>
      <c r="C9" s="329" t="e">
        <f aca="false">LEFT('day 1'!$B10,SEARCH("(",'day 1'!$B10,1)-2)&amp;" / "&amp;LEFT('day 1'!$B11,SEARCH("(",'day 1'!$B11,1)-2)</f>
        <v>#VALUE!</v>
      </c>
      <c r="D9" s="323"/>
      <c r="E9" s="305"/>
      <c r="F9" s="324"/>
      <c r="G9" s="329" t="e">
        <f aca="false">LEFT('day 2'!$B10,SEARCH("(",'day 2'!$B10,1)-2)&amp;" / "&amp;LEFT('day 2'!$B11,SEARCH("(",'day 2'!$B11,1)-2)</f>
        <v>#VALUE!</v>
      </c>
      <c r="H9" s="323"/>
      <c r="I9" s="305"/>
      <c r="J9" s="321"/>
      <c r="K9" s="330" t="e">
        <f aca="false">LEFT('day 3'!$B7,SEARCH("(",'day 3'!$B7,1)-2)</f>
        <v>#VALUE!</v>
      </c>
      <c r="L9" s="326"/>
      <c r="M9" s="125"/>
      <c r="N9" s="327"/>
      <c r="O9" s="330" t="e">
        <f aca="false">LEFT('day 3'!$B25,SEARCH("(",'day 3'!$B25,1)-2)</f>
        <v>#VALUE!</v>
      </c>
      <c r="P9" s="323"/>
      <c r="Q9" s="305"/>
      <c r="S9" s="328"/>
      <c r="W9" s="328"/>
    </row>
    <row r="10" customFormat="false" ht="12.75" hidden="false" customHeight="true" outlineLevel="0" collapsed="false">
      <c r="A10" s="305"/>
      <c r="B10" s="332"/>
      <c r="C10" s="125"/>
      <c r="D10" s="333"/>
      <c r="E10" s="305"/>
      <c r="F10" s="332"/>
      <c r="G10" s="125"/>
      <c r="H10" s="333"/>
      <c r="I10" s="305"/>
      <c r="J10" s="331"/>
      <c r="K10" s="125"/>
      <c r="L10" s="37"/>
      <c r="M10" s="125"/>
      <c r="N10" s="37"/>
      <c r="O10" s="125"/>
      <c r="P10" s="320"/>
      <c r="Q10" s="305"/>
      <c r="S10" s="328"/>
      <c r="W10" s="328"/>
    </row>
    <row r="11" customFormat="false" ht="15" hidden="false" customHeight="false" outlineLevel="0" collapsed="false">
      <c r="A11" s="305"/>
      <c r="B11" s="332" t="s">
        <v>293</v>
      </c>
      <c r="C11" s="125" t="s">
        <v>292</v>
      </c>
      <c r="D11" s="333"/>
      <c r="E11" s="305"/>
      <c r="F11" s="332" t="s">
        <v>293</v>
      </c>
      <c r="G11" s="125" t="s">
        <v>292</v>
      </c>
      <c r="H11" s="333"/>
      <c r="I11" s="305"/>
      <c r="J11" s="331" t="s">
        <v>293</v>
      </c>
      <c r="K11" s="125" t="s">
        <v>292</v>
      </c>
      <c r="L11" s="37" t="s">
        <v>293</v>
      </c>
      <c r="M11" s="125"/>
      <c r="N11" s="37" t="s">
        <v>293</v>
      </c>
      <c r="O11" s="125" t="s">
        <v>309</v>
      </c>
      <c r="P11" s="320" t="s">
        <v>293</v>
      </c>
      <c r="Q11" s="305"/>
      <c r="S11" s="328"/>
      <c r="W11" s="328"/>
    </row>
    <row r="12" customFormat="false" ht="15" hidden="false" customHeight="false" outlineLevel="0" collapsed="false">
      <c r="A12" s="305"/>
      <c r="B12" s="324" t="str">
        <f aca="false">IF('day 1'!A15&gt;0,'day 1'!U13,IF('day 1'!A15=0,'day 1'!U14,""))</f>
        <v>ALL SQUARE</v>
      </c>
      <c r="C12" s="322" t="e">
        <f aca="false">LEFT('day 1'!$B13,SEARCH("(",'day 1'!$B13,1)-2)&amp;" / "&amp;LEFT('day 1'!$B14,SEARCH("(",'day 1'!$B14,1)-2)</f>
        <v>#VALUE!</v>
      </c>
      <c r="D12" s="323" t="str">
        <f aca="false">IF('day 1'!A15&lt;0,'day 1'!U15,IF('day 1'!A15=0,'day 1'!U14,""))</f>
        <v>ALL SQUARE</v>
      </c>
      <c r="E12" s="305"/>
      <c r="F12" s="324" t="str">
        <f aca="false">IF('day 2'!A15&gt;0,'day 2'!U13,IF('day 2'!A15=0,'day 2'!U14,""))</f>
        <v>ALL SQUARE</v>
      </c>
      <c r="G12" s="322" t="e">
        <f aca="false">LEFT('day 2'!$B13,SEARCH("(",'day 2'!$B13,1)-2)&amp;" / "&amp;LEFT('day 2'!$B14,SEARCH("(",'day 2'!$B14,1)-2)</f>
        <v>#VALUE!</v>
      </c>
      <c r="H12" s="323" t="str">
        <f aca="false">IF('day 2'!A15&lt;0,'day 2'!U15,IF('day 2'!A15=0,'day 2'!U14,""))</f>
        <v>ALL SQUARE</v>
      </c>
      <c r="I12" s="305"/>
      <c r="J12" s="321" t="str">
        <f aca="false">IF('day 3'!A11&gt;=0,'day 3'!U9,"")</f>
        <v>ALL SQUARE</v>
      </c>
      <c r="K12" s="325" t="e">
        <f aca="false">LEFT('day 3'!$B9,SEARCH("(",'day 3'!$B9,1)-2)</f>
        <v>#VALUE!</v>
      </c>
      <c r="L12" s="326" t="str">
        <f aca="false">IF('day 3'!A11&lt;0,'day 3'!U10,IF('day 3'!A11=0,'day 3'!U9,""))</f>
        <v>ALL SQUARE</v>
      </c>
      <c r="M12" s="125"/>
      <c r="N12" s="327" t="str">
        <f aca="false">IF('day 3'!A29&gt;=0,'day 3'!U27,"")</f>
        <v>ALL SQUARE</v>
      </c>
      <c r="O12" s="325" t="e">
        <f aca="false">LEFT('day 3'!$B27,SEARCH("(",'day 3'!$B27,1)-2)</f>
        <v>#VALUE!</v>
      </c>
      <c r="P12" s="323" t="str">
        <f aca="false">IF('day 3'!A29&lt;0,'day 3'!U28,IF('day 3'!A29=0,'day 3'!U27,""))</f>
        <v>ALL SQUARE</v>
      </c>
      <c r="Q12" s="305"/>
      <c r="S12" s="328"/>
      <c r="W12" s="328"/>
    </row>
    <row r="13" customFormat="false" ht="15" hidden="false" customHeight="false" outlineLevel="0" collapsed="false">
      <c r="A13" s="305"/>
      <c r="B13" s="324"/>
      <c r="C13" s="329" t="e">
        <f aca="false">LEFT('day 1'!$B15,SEARCH("(",'day 1'!$B15,1)-2)&amp;" / "&amp;LEFT('day 1'!$B16,SEARCH("(",'day 1'!$B16,1)-2)</f>
        <v>#VALUE!</v>
      </c>
      <c r="D13" s="323"/>
      <c r="E13" s="305"/>
      <c r="F13" s="324"/>
      <c r="G13" s="329" t="e">
        <f aca="false">LEFT('day 2'!$B15,SEARCH("(",'day 2'!$B15,1)-2)&amp;" / "&amp;LEFT('day 2'!$B16,SEARCH("(",'day 2'!$B16,1)-2)</f>
        <v>#VALUE!</v>
      </c>
      <c r="H13" s="323"/>
      <c r="I13" s="305"/>
      <c r="J13" s="321"/>
      <c r="K13" s="330" t="e">
        <f aca="false">LEFT('day 3'!$B10,SEARCH("(",'day 3'!$B10,1)-2)</f>
        <v>#VALUE!</v>
      </c>
      <c r="L13" s="326"/>
      <c r="M13" s="125"/>
      <c r="N13" s="327"/>
      <c r="O13" s="330" t="e">
        <f aca="false">LEFT('day 3'!$B28,SEARCH("(",'day 3'!$B28,1)-2)</f>
        <v>#VALUE!</v>
      </c>
      <c r="P13" s="323"/>
      <c r="Q13" s="305"/>
      <c r="S13" s="328"/>
      <c r="W13" s="328"/>
    </row>
    <row r="14" customFormat="false" ht="15" hidden="false" customHeight="false" outlineLevel="0" collapsed="false">
      <c r="A14" s="305"/>
      <c r="B14" s="332"/>
      <c r="C14" s="125"/>
      <c r="D14" s="333"/>
      <c r="E14" s="305"/>
      <c r="F14" s="332"/>
      <c r="G14" s="125"/>
      <c r="H14" s="333"/>
      <c r="I14" s="305"/>
      <c r="J14" s="331"/>
      <c r="K14" s="125"/>
      <c r="L14" s="37"/>
      <c r="M14" s="125"/>
      <c r="N14" s="37"/>
      <c r="O14" s="125"/>
      <c r="P14" s="320"/>
      <c r="Q14" s="305"/>
      <c r="S14" s="328"/>
      <c r="W14" s="328"/>
    </row>
    <row r="15" customFormat="false" ht="15" hidden="false" customHeight="false" outlineLevel="0" collapsed="false">
      <c r="A15" s="305"/>
      <c r="B15" s="332" t="s">
        <v>293</v>
      </c>
      <c r="C15" s="125" t="s">
        <v>294</v>
      </c>
      <c r="D15" s="333"/>
      <c r="E15" s="305"/>
      <c r="F15" s="332" t="s">
        <v>293</v>
      </c>
      <c r="G15" s="125" t="s">
        <v>294</v>
      </c>
      <c r="H15" s="333"/>
      <c r="I15" s="305"/>
      <c r="J15" s="331" t="s">
        <v>293</v>
      </c>
      <c r="K15" s="125" t="s">
        <v>294</v>
      </c>
      <c r="L15" s="37" t="s">
        <v>293</v>
      </c>
      <c r="M15" s="125"/>
      <c r="N15" s="37" t="s">
        <v>293</v>
      </c>
      <c r="O15" s="125" t="s">
        <v>310</v>
      </c>
      <c r="P15" s="320" t="s">
        <v>293</v>
      </c>
      <c r="Q15" s="305"/>
      <c r="S15" s="328"/>
      <c r="W15" s="328"/>
    </row>
    <row r="16" customFormat="false" ht="15" hidden="false" customHeight="false" outlineLevel="0" collapsed="false">
      <c r="A16" s="305"/>
      <c r="B16" s="334" t="str">
        <f aca="false">IF('day 1'!A20&gt;0,'day 1'!U18,IF('day 1'!A20=0,'day 1'!U19,""))</f>
        <v>ALL SQUARE</v>
      </c>
      <c r="C16" s="322" t="e">
        <f aca="false">LEFT('day 1'!$B18,SEARCH("(",'day 1'!$B18,1)-2)&amp;" / "&amp;LEFT('day 1'!$B19,SEARCH("(",'day 1'!$B19,1)-2)</f>
        <v>#VALUE!</v>
      </c>
      <c r="D16" s="335" t="str">
        <f aca="false">IF('day 1'!A20&lt;0,'day 1'!U20,IF('day 1'!A20=0,'day 1'!U19,""))</f>
        <v>ALL SQUARE</v>
      </c>
      <c r="E16" s="305"/>
      <c r="F16" s="334" t="str">
        <f aca="false">IF('day 2'!A20&gt;0,'day 2'!U18,IF('day 2'!A20=0,'day 2'!U19,""))</f>
        <v>ALL SQUARE</v>
      </c>
      <c r="G16" s="322" t="e">
        <f aca="false">LEFT('day 2'!$B18,SEARCH("(",'day 2'!$B18,1)-2)&amp;" / "&amp;LEFT('day 2'!$B19,SEARCH("(",'day 2'!$B19,1)-2)</f>
        <v>#VALUE!</v>
      </c>
      <c r="H16" s="335" t="str">
        <f aca="false">IF('day 2'!A20&lt;0,'day 2'!U20,IF('day 2'!A20=0,'day 2'!U19,""))</f>
        <v>ALL SQUARE</v>
      </c>
      <c r="I16" s="305"/>
      <c r="J16" s="321" t="str">
        <f aca="false">IF('day 3'!A14&gt;=0,'day 3'!U12,"")</f>
        <v>ALL SQUARE</v>
      </c>
      <c r="K16" s="325" t="e">
        <f aca="false">LEFT('day 3'!$B12,SEARCH("(",'day 3'!$B12,1)-2)</f>
        <v>#VALUE!</v>
      </c>
      <c r="L16" s="326" t="str">
        <f aca="false">IF('day 3'!A14&lt;0,'day 3'!U13,IF('day 3'!A14=0,'day 3'!U12,""))</f>
        <v>ALL SQUARE</v>
      </c>
      <c r="M16" s="125"/>
      <c r="N16" s="327" t="str">
        <f aca="false">IF('day 3'!A32&gt;=0,'day 3'!U30,"")</f>
        <v>ALL SQUARE</v>
      </c>
      <c r="O16" s="325" t="e">
        <f aca="false">LEFT('day 3'!$B30,SEARCH("(",'day 3'!$B30,1)-2)</f>
        <v>#VALUE!</v>
      </c>
      <c r="P16" s="323" t="str">
        <f aca="false">IF('day 3'!A32&lt;0,'day 3'!U31,IF('day 3'!A32=0,'day 3'!U30,""))</f>
        <v>ALL SQUARE</v>
      </c>
      <c r="Q16" s="305"/>
    </row>
    <row r="17" customFormat="false" ht="15.75" hidden="false" customHeight="false" outlineLevel="0" collapsed="false">
      <c r="A17" s="305"/>
      <c r="B17" s="334"/>
      <c r="C17" s="336" t="e">
        <f aca="false">LEFT('day 1'!$B20,SEARCH("(",'day 1'!$B20,1)-2)&amp;" / "&amp;LEFT('day 1'!$B21,SEARCH("(",'day 1'!$B21,1)-2)</f>
        <v>#VALUE!</v>
      </c>
      <c r="D17" s="335"/>
      <c r="E17" s="305"/>
      <c r="F17" s="334"/>
      <c r="G17" s="336" t="e">
        <f aca="false">LEFT('day 2'!$B20,SEARCH("(",'day 2'!$B20,1)-2)&amp;" / "&amp;LEFT('day 2'!$B21,SEARCH("(",'day 2'!$B21,1)-2)</f>
        <v>#VALUE!</v>
      </c>
      <c r="H17" s="335"/>
      <c r="I17" s="305"/>
      <c r="J17" s="321"/>
      <c r="K17" s="330" t="e">
        <f aca="false">LEFT('day 3'!$B13,SEARCH("(",'day 3'!$B13,1)-2)</f>
        <v>#VALUE!</v>
      </c>
      <c r="L17" s="326"/>
      <c r="M17" s="125"/>
      <c r="N17" s="327"/>
      <c r="O17" s="330" t="e">
        <f aca="false">LEFT('day 3'!$B31,SEARCH("(",'day 3'!$B31,1)-2)</f>
        <v>#VALUE!</v>
      </c>
      <c r="P17" s="323"/>
      <c r="Q17" s="305"/>
    </row>
    <row r="18" customFormat="false" ht="15.75" hidden="false" customHeight="false" outlineLevel="0" collapsed="false">
      <c r="A18" s="305"/>
      <c r="B18" s="337"/>
      <c r="C18" s="338"/>
      <c r="D18" s="337"/>
      <c r="E18" s="305"/>
      <c r="F18" s="337"/>
      <c r="G18" s="338"/>
      <c r="H18" s="337"/>
      <c r="I18" s="305"/>
      <c r="J18" s="331"/>
      <c r="K18" s="125"/>
      <c r="L18" s="37"/>
      <c r="M18" s="125"/>
      <c r="N18" s="37"/>
      <c r="O18" s="125"/>
      <c r="P18" s="320"/>
      <c r="Q18" s="305"/>
    </row>
    <row r="19" customFormat="false" ht="16.5" hidden="false" customHeight="false" outlineLevel="0" collapsed="false">
      <c r="A19" s="305"/>
      <c r="B19" s="339" t="str">
        <f aca="false">initialize!$D$3</f>
        <v>Europe/ROW</v>
      </c>
      <c r="C19" s="340" t="s">
        <v>35</v>
      </c>
      <c r="D19" s="341" t="str">
        <f aca="false">initialize!$D$7</f>
        <v>USA</v>
      </c>
      <c r="E19" s="305"/>
      <c r="F19" s="339" t="str">
        <f aca="false">initialize!$D$3</f>
        <v>Europe/ROW</v>
      </c>
      <c r="G19" s="340" t="s">
        <v>35</v>
      </c>
      <c r="H19" s="341" t="str">
        <f aca="false">initialize!$D$7</f>
        <v>USA</v>
      </c>
      <c r="I19" s="305"/>
      <c r="J19" s="331" t="s">
        <v>293</v>
      </c>
      <c r="K19" s="125" t="s">
        <v>305</v>
      </c>
      <c r="L19" s="37" t="s">
        <v>293</v>
      </c>
      <c r="M19" s="125"/>
      <c r="N19" s="37" t="s">
        <v>293</v>
      </c>
      <c r="O19" s="125" t="s">
        <v>311</v>
      </c>
      <c r="P19" s="320" t="s">
        <v>293</v>
      </c>
      <c r="Q19" s="305"/>
    </row>
    <row r="20" customFormat="false" ht="16.5" hidden="false" customHeight="false" outlineLevel="0" collapsed="false">
      <c r="A20" s="305"/>
      <c r="B20" s="342"/>
      <c r="C20" s="343" t="s">
        <v>287</v>
      </c>
      <c r="D20" s="344"/>
      <c r="E20" s="305"/>
      <c r="F20" s="342"/>
      <c r="G20" s="343" t="s">
        <v>287</v>
      </c>
      <c r="H20" s="344"/>
      <c r="I20" s="305"/>
      <c r="J20" s="321" t="str">
        <f aca="false">IF('day 3'!A17&gt;=0,'day 3'!U15,"")</f>
        <v>ALL SQUARE</v>
      </c>
      <c r="K20" s="325" t="e">
        <f aca="false">LEFT('day 3'!$B15,SEARCH("(",'day 3'!$B15,1)-2)</f>
        <v>#VALUE!</v>
      </c>
      <c r="L20" s="326" t="str">
        <f aca="false">IF('day 3'!A17&lt;0,'day 3'!U16,IF('day 3'!A17=0,'day 3'!U15,""))</f>
        <v>ALL SQUARE</v>
      </c>
      <c r="M20" s="125"/>
      <c r="N20" s="327" t="str">
        <f aca="false">IF('day 3'!A35&gt;=0,'day 3'!U33,"")</f>
        <v>ALL SQUARE</v>
      </c>
      <c r="O20" s="325" t="e">
        <f aca="false">LEFT('day 3'!$B33,SEARCH("(",'day 3'!$B33,1)-2)</f>
        <v>#VALUE!</v>
      </c>
      <c r="P20" s="323" t="str">
        <f aca="false">IF('day 3'!A35&lt;0,'day 3'!U34,IF('day 3'!A35=0,'day 3'!U33,""))</f>
        <v>ALL SQUARE</v>
      </c>
      <c r="Q20" s="305"/>
    </row>
    <row r="21" customFormat="false" ht="15" hidden="false" customHeight="false" outlineLevel="0" collapsed="false">
      <c r="A21" s="305"/>
      <c r="B21" s="324" t="str">
        <f aca="false">IF('day 1'!A28&gt;0,'day 1'!U26,IF('day 1'!A28=0,'day 1'!U27,""))</f>
        <v>ALL SQUARE</v>
      </c>
      <c r="C21" s="345" t="e">
        <f aca="false">LEFT('day 1'!$B26,SEARCH("(",'day 1'!$B26,1)-2)&amp;" / "&amp;LEFT('day 1'!$B27,SEARCH("(",'day 1'!$B27,1)-2)</f>
        <v>#VALUE!</v>
      </c>
      <c r="D21" s="323" t="str">
        <f aca="false">IF('day 1'!A28&lt;0,'day 1'!U28,IF('day 1'!A28=0,'day 1'!U27,""))</f>
        <v>ALL SQUARE</v>
      </c>
      <c r="E21" s="305"/>
      <c r="F21" s="324" t="str">
        <f aca="false">IF('day 2'!A28&gt;0,'day 2'!U26,IF('day 2'!A28=0,'day 2'!U27,""))</f>
        <v>ALL SQUARE</v>
      </c>
      <c r="G21" s="345" t="e">
        <f aca="false">LEFT('day 2'!$B26,SEARCH("(",'day 2'!$B26,1)-2)&amp;" / "&amp;LEFT('day 2'!$B27,SEARCH("(",'day 2'!$B27,1)-2)</f>
        <v>#VALUE!</v>
      </c>
      <c r="H21" s="323" t="str">
        <f aca="false">IF('day 2'!A28&lt;0,'day 2'!U28,IF('day 2'!A28=0,'day 2'!U27,""))</f>
        <v>ALL SQUARE</v>
      </c>
      <c r="I21" s="305"/>
      <c r="J21" s="321"/>
      <c r="K21" s="330" t="e">
        <f aca="false">LEFT('day 3'!$B16,SEARCH("(",'day 3'!$B16,1)-2)</f>
        <v>#VALUE!</v>
      </c>
      <c r="L21" s="326"/>
      <c r="M21" s="125"/>
      <c r="N21" s="327"/>
      <c r="O21" s="330" t="e">
        <f aca="false">LEFT('day 3'!$B34,SEARCH("(",'day 3'!$B34,1)-2)</f>
        <v>#VALUE!</v>
      </c>
      <c r="P21" s="323"/>
      <c r="Q21" s="305"/>
    </row>
    <row r="22" customFormat="false" ht="15" hidden="false" customHeight="false" outlineLevel="0" collapsed="false">
      <c r="A22" s="305"/>
      <c r="B22" s="324"/>
      <c r="C22" s="329" t="e">
        <f aca="false">LEFT('day 1'!$B28,SEARCH("(",'day 1'!$B28,1)-2)&amp;" / "&amp;LEFT('day 1'!$B29,SEARCH("(",'day 1'!$B29,1)-2)</f>
        <v>#VALUE!</v>
      </c>
      <c r="D22" s="323"/>
      <c r="E22" s="305"/>
      <c r="F22" s="324"/>
      <c r="G22" s="329" t="e">
        <f aca="false">LEFT('day 2'!$B28,SEARCH("(",'day 2'!$B28,1)-2)&amp;" / "&amp;LEFT('day 2'!$B29,SEARCH("(",'day 2'!$B29,1)-2)</f>
        <v>#VALUE!</v>
      </c>
      <c r="H22" s="323"/>
      <c r="I22" s="305"/>
      <c r="J22" s="331"/>
      <c r="K22" s="125"/>
      <c r="L22" s="37"/>
      <c r="M22" s="125"/>
      <c r="N22" s="37"/>
      <c r="O22" s="125"/>
      <c r="P22" s="320"/>
      <c r="Q22" s="305"/>
    </row>
    <row r="23" customFormat="false" ht="15" hidden="false" customHeight="false" outlineLevel="0" collapsed="false">
      <c r="A23" s="305"/>
      <c r="B23" s="331"/>
      <c r="C23" s="125"/>
      <c r="D23" s="320"/>
      <c r="E23" s="305"/>
      <c r="F23" s="331"/>
      <c r="G23" s="125"/>
      <c r="H23" s="320"/>
      <c r="I23" s="305"/>
      <c r="J23" s="331" t="s">
        <v>293</v>
      </c>
      <c r="K23" s="125" t="s">
        <v>306</v>
      </c>
      <c r="L23" s="37" t="s">
        <v>293</v>
      </c>
      <c r="M23" s="125"/>
      <c r="N23" s="37" t="s">
        <v>293</v>
      </c>
      <c r="O23" s="125" t="s">
        <v>312</v>
      </c>
      <c r="P23" s="320" t="s">
        <v>293</v>
      </c>
      <c r="Q23" s="305"/>
    </row>
    <row r="24" customFormat="false" ht="15" hidden="false" customHeight="false" outlineLevel="0" collapsed="false">
      <c r="A24" s="305"/>
      <c r="B24" s="332" t="s">
        <v>293</v>
      </c>
      <c r="C24" s="125" t="s">
        <v>289</v>
      </c>
      <c r="D24" s="333"/>
      <c r="E24" s="305"/>
      <c r="F24" s="332" t="s">
        <v>293</v>
      </c>
      <c r="G24" s="125" t="s">
        <v>289</v>
      </c>
      <c r="H24" s="333"/>
      <c r="I24" s="305"/>
      <c r="J24" s="346" t="str">
        <f aca="false">IF('day 3'!A20&gt;=0,'day 3'!U18,"")</f>
        <v>ALL SQUARE</v>
      </c>
      <c r="K24" s="325" t="e">
        <f aca="false">LEFT('day 3'!$B18,SEARCH("(",'day 3'!$B18,1)-2)</f>
        <v>#VALUE!</v>
      </c>
      <c r="L24" s="347" t="str">
        <f aca="false">IF('day 3'!A20&lt;0,'day 3'!U19,IF('day 3'!A20=0,'day 3'!U18,""))</f>
        <v>ALL SQUARE</v>
      </c>
      <c r="M24" s="125"/>
      <c r="N24" s="348" t="str">
        <f aca="false">IF('day 3'!A38&gt;=0,'day 3'!U36,"")</f>
        <v>ALL SQUARE</v>
      </c>
      <c r="O24" s="325" t="e">
        <f aca="false">LEFT('day 3'!$B36,SEARCH("(",'day 3'!$B36,1)-2)</f>
        <v>#VALUE!</v>
      </c>
      <c r="P24" s="335" t="str">
        <f aca="false">IF('day 3'!A38&lt;0,'day 3'!U37,IF('day 3'!A38=0,'day 3'!U36,""))</f>
        <v>ALL SQUARE</v>
      </c>
      <c r="Q24" s="305"/>
    </row>
    <row r="25" customFormat="false" ht="15.75" hidden="false" customHeight="false" outlineLevel="0" collapsed="false">
      <c r="A25" s="305"/>
      <c r="B25" s="324" t="str">
        <f aca="false">IF('day 1'!A33&gt;0,'day 1'!U31,IF('day 1'!A33=0,'day 1'!U32,""))</f>
        <v>ALL SQUARE</v>
      </c>
      <c r="C25" s="322" t="e">
        <f aca="false">LEFT('day 1'!$B31,SEARCH("(",'day 1'!$B31,1)-2)&amp;" / "&amp;LEFT('day 1'!$B32,SEARCH("(",'day 1'!$B32,1)-2)</f>
        <v>#VALUE!</v>
      </c>
      <c r="D25" s="323" t="str">
        <f aca="false">IF('day 1'!A33&lt;0,'day 1'!U33,IF('day 1'!A33=0,'day 1'!U32,""))</f>
        <v>ALL SQUARE</v>
      </c>
      <c r="E25" s="305"/>
      <c r="F25" s="324" t="str">
        <f aca="false">IF('day 2'!A33&gt;0,'day 2'!U31,IF('day 2'!A33=0,'day 2'!U32,""))</f>
        <v>ALL SQUARE</v>
      </c>
      <c r="G25" s="322" t="e">
        <f aca="false">LEFT('day 2'!$B31,SEARCH("(",'day 2'!$B31,1)-2)&amp;" / "&amp;LEFT('day 2'!$B32,SEARCH("(",'day 2'!$B32,1)-2)</f>
        <v>#VALUE!</v>
      </c>
      <c r="H25" s="323" t="str">
        <f aca="false">IF('day 2'!A33&lt;0,'day 2'!U33,IF('day 2'!A33=0,'day 2'!U32,""))</f>
        <v>ALL SQUARE</v>
      </c>
      <c r="I25" s="305"/>
      <c r="J25" s="346"/>
      <c r="K25" s="349" t="e">
        <f aca="false">LEFT('day 3'!$B19,SEARCH("(",'day 3'!$B19,1)-2)</f>
        <v>#VALUE!</v>
      </c>
      <c r="L25" s="347"/>
      <c r="M25" s="350"/>
      <c r="N25" s="348"/>
      <c r="O25" s="349" t="e">
        <f aca="false">LEFT('day 3'!$B37,SEARCH("(",'day 3'!$B37,1)-2)</f>
        <v>#VALUE!</v>
      </c>
      <c r="P25" s="335"/>
      <c r="Q25" s="305"/>
    </row>
    <row r="26" customFormat="false" ht="15.75" hidden="false" customHeight="false" outlineLevel="0" collapsed="false">
      <c r="A26" s="305"/>
      <c r="B26" s="324"/>
      <c r="C26" s="329" t="e">
        <f aca="false">LEFT('day 1'!$B33,SEARCH("(",'day 1'!$B33,1)-2)&amp;" / "&amp;LEFT('day 1'!$B34,SEARCH("(",'day 1'!$B34,1)-2)</f>
        <v>#VALUE!</v>
      </c>
      <c r="D26" s="323"/>
      <c r="E26" s="305"/>
      <c r="F26" s="324"/>
      <c r="G26" s="329" t="e">
        <f aca="false">LEFT('day 2'!$B33,SEARCH("(",'day 2'!$B33,1)-2)&amp;" / "&amp;LEFT('day 2'!$B34,SEARCH("(",'day 2'!$B34,1)-2)</f>
        <v>#VALUE!</v>
      </c>
      <c r="H26" s="323"/>
      <c r="I26" s="305"/>
      <c r="J26" s="338"/>
      <c r="K26" s="338"/>
      <c r="L26" s="338"/>
      <c r="M26" s="338"/>
      <c r="N26" s="338"/>
      <c r="O26" s="338"/>
      <c r="P26" s="338"/>
      <c r="Q26" s="305"/>
    </row>
    <row r="27" customFormat="false" ht="16.5" hidden="false" customHeight="false" outlineLevel="0" collapsed="false">
      <c r="A27" s="305"/>
      <c r="B27" s="332"/>
      <c r="C27" s="125"/>
      <c r="D27" s="333"/>
      <c r="E27" s="305"/>
      <c r="F27" s="332"/>
      <c r="G27" s="125"/>
      <c r="H27" s="333"/>
      <c r="I27" s="305"/>
      <c r="J27" s="338" t="s">
        <v>293</v>
      </c>
      <c r="K27" s="351"/>
      <c r="L27" s="352" t="s">
        <v>313</v>
      </c>
      <c r="M27" s="352"/>
      <c r="N27" s="352"/>
      <c r="O27" s="353"/>
      <c r="P27" s="353"/>
      <c r="Q27" s="354"/>
    </row>
    <row r="28" customFormat="false" ht="16.5" hidden="false" customHeight="false" outlineLevel="0" collapsed="false">
      <c r="A28" s="305"/>
      <c r="B28" s="332" t="s">
        <v>293</v>
      </c>
      <c r="C28" s="125" t="s">
        <v>292</v>
      </c>
      <c r="D28" s="333"/>
      <c r="E28" s="305"/>
      <c r="F28" s="332" t="s">
        <v>293</v>
      </c>
      <c r="G28" s="125" t="s">
        <v>292</v>
      </c>
      <c r="H28" s="333"/>
      <c r="I28" s="305"/>
      <c r="J28" s="338" t="s">
        <v>293</v>
      </c>
      <c r="K28" s="310" t="str">
        <f aca="false">initialize!$D$3</f>
        <v>Europe/ROW</v>
      </c>
      <c r="L28" s="355" t="s">
        <v>314</v>
      </c>
      <c r="M28" s="356" t="s">
        <v>315</v>
      </c>
      <c r="N28" s="125"/>
      <c r="O28" s="357" t="str">
        <f aca="false">initialize!$D$7</f>
        <v>USA</v>
      </c>
      <c r="P28" s="358" t="s">
        <v>314</v>
      </c>
      <c r="Q28" s="359" t="s">
        <v>315</v>
      </c>
    </row>
    <row r="29" customFormat="false" ht="12.75" hidden="false" customHeight="true" outlineLevel="0" collapsed="false">
      <c r="A29" s="305"/>
      <c r="B29" s="324" t="str">
        <f aca="false">IF('day 1'!A38&gt;0,'day 1'!U36,IF('day 1'!A38=0,'day 1'!U37,""))</f>
        <v>ALL SQUARE</v>
      </c>
      <c r="C29" s="322" t="e">
        <f aca="false">LEFT('day 1'!$B36,SEARCH("(",'day 1'!$B36,1)-2)&amp;" / "&amp;LEFT('day 1'!$B37,SEARCH("(",'day 1'!$B37,1)-2)</f>
        <v>#VALUE!</v>
      </c>
      <c r="D29" s="323" t="str">
        <f aca="false">IF('day 1'!A38&lt;0,'day 1'!U38,IF('day 1'!A38=0,'day 1'!U37,""))</f>
        <v>ALL SQUARE</v>
      </c>
      <c r="E29" s="305"/>
      <c r="F29" s="324" t="str">
        <f aca="false">IF('day 2'!A38&gt;0,'day 2'!U36,IF('day 2'!A38=0,'day 2'!U37,""))</f>
        <v>ALL SQUARE</v>
      </c>
      <c r="G29" s="322" t="e">
        <f aca="false">LEFT('day 2'!$B36,SEARCH("(",'day 2'!$B36,1)-2)&amp;" / "&amp;LEFT('day 2'!$B37,SEARCH("(",'day 2'!$B37,1)-2)</f>
        <v>#VALUE!</v>
      </c>
      <c r="H29" s="323" t="str">
        <f aca="false">IF('day 2'!A38&lt;0,'day 2'!U38,IF('day 2'!A38=0,'day 2'!U37,""))</f>
        <v>ALL SQUARE</v>
      </c>
      <c r="I29" s="305"/>
      <c r="J29" s="305"/>
      <c r="K29" s="319" t="e">
        <f aca="false">LEFT(tournament!$M6,SEARCH("(",tournament!$M6,1)-2)</f>
        <v>#VALUE!</v>
      </c>
      <c r="L29" s="37" t="str">
        <f aca="false">COUNTIF(tournament!X6:AB6,1)&amp;" - "&amp;COUNTIF(tournament!X6:AB6,-1)&amp;" - "&amp;COUNTIF(tournament!X6:AB6,0.5)</f>
        <v>0 - 0 - 0</v>
      </c>
      <c r="M29" s="37" t="n">
        <f aca="false">SUM(COUNTIF(tournament!X6:AB6,1)+(COUNTIF(tournament!X6:AB6,0.5)/2))</f>
        <v>0</v>
      </c>
      <c r="N29" s="125"/>
      <c r="O29" s="125" t="e">
        <f aca="false">LEFT(tournament!$M24,SEARCH("(",tournament!$M24,1)-2)</f>
        <v>#VALUE!</v>
      </c>
      <c r="P29" s="37" t="str">
        <f aca="false">COUNTIF(tournament!X24:AB24,1)&amp;" - "&amp;COUNTIF(tournament!X24:AB24,-1)&amp;" - "&amp;COUNTIF(tournament!X24:AB24,0.5)</f>
        <v>0 - 0 - 0</v>
      </c>
      <c r="Q29" s="320" t="n">
        <f aca="false">SUM(COUNTIF(tournament!X24:AB24,1)+(COUNTIF(tournament!X24:AB24,0.5)/2))</f>
        <v>0</v>
      </c>
    </row>
    <row r="30" customFormat="false" ht="15" hidden="false" customHeight="false" outlineLevel="0" collapsed="false">
      <c r="A30" s="305"/>
      <c r="B30" s="324"/>
      <c r="C30" s="329" t="e">
        <f aca="false">LEFT('day 1'!$B38,SEARCH("(",'day 1'!$B38,1)-2)&amp;" / "&amp;LEFT('day 1'!$B39,SEARCH("(",'day 1'!$B39,1)-2)</f>
        <v>#VALUE!</v>
      </c>
      <c r="D30" s="323"/>
      <c r="E30" s="305"/>
      <c r="F30" s="324"/>
      <c r="G30" s="329" t="e">
        <f aca="false">LEFT('day 2'!$B38,SEARCH("(",'day 2'!$B38,1)-2)&amp;" / "&amp;LEFT('day 2'!$B39,SEARCH("(",'day 2'!$B39,1)-2)</f>
        <v>#VALUE!</v>
      </c>
      <c r="H30" s="323"/>
      <c r="I30" s="305"/>
      <c r="J30" s="305"/>
      <c r="K30" s="319" t="e">
        <f aca="false">LEFT(tournament!$M7,SEARCH("(",tournament!$M7,1)-2)</f>
        <v>#VALUE!</v>
      </c>
      <c r="L30" s="37" t="str">
        <f aca="false">COUNTIF(tournament!X7:AB7,1)&amp;" - "&amp;COUNTIF(tournament!X7:AB7,-1)&amp;" - "&amp;COUNTIF(tournament!X7:AB7,0.5)</f>
        <v>0 - 0 - 0</v>
      </c>
      <c r="M30" s="37" t="n">
        <f aca="false">SUM(COUNTIF(tournament!X7:AB7,1)+(COUNTIF(tournament!X7:AB7,0.5)/2))</f>
        <v>0</v>
      </c>
      <c r="N30" s="125"/>
      <c r="O30" s="125" t="e">
        <f aca="false">LEFT(tournament!$M25,SEARCH("(",tournament!$M25,1)-2)</f>
        <v>#VALUE!</v>
      </c>
      <c r="P30" s="37" t="str">
        <f aca="false">COUNTIF(tournament!X25:AB25,1)&amp;" - "&amp;COUNTIF(tournament!X25:AB25,-1)&amp;" - "&amp;COUNTIF(tournament!X25:AB25,0.5)</f>
        <v>0 - 0 - 0</v>
      </c>
      <c r="Q30" s="320" t="n">
        <f aca="false">SUM(COUNTIF(tournament!X25:AB25,1)+(COUNTIF(tournament!X25:AB25,0.5)/2))</f>
        <v>0</v>
      </c>
    </row>
    <row r="31" customFormat="false" ht="15" hidden="false" customHeight="true" outlineLevel="0" collapsed="false">
      <c r="A31" s="305"/>
      <c r="B31" s="332"/>
      <c r="C31" s="125"/>
      <c r="D31" s="333"/>
      <c r="E31" s="305"/>
      <c r="F31" s="332"/>
      <c r="G31" s="125"/>
      <c r="H31" s="333"/>
      <c r="I31" s="305"/>
      <c r="J31" s="305" t="s">
        <v>293</v>
      </c>
      <c r="K31" s="319" t="e">
        <f aca="false">LEFT(tournament!$M8,SEARCH("(",tournament!$M8,1)-2)</f>
        <v>#VALUE!</v>
      </c>
      <c r="L31" s="37" t="str">
        <f aca="false">COUNTIF(tournament!X8:AB8,1)&amp;" - "&amp;COUNTIF(tournament!X8:AB8,-1)&amp;" - "&amp;COUNTIF(tournament!X8:AB8,0.5)</f>
        <v>0 - 0 - 0</v>
      </c>
      <c r="M31" s="37" t="n">
        <f aca="false">SUM(COUNTIF(tournament!X8:AB8,1)+(COUNTIF(tournament!X8:AB8,0.5)/2))</f>
        <v>0</v>
      </c>
      <c r="N31" s="125"/>
      <c r="O31" s="125" t="e">
        <f aca="false">LEFT(tournament!$M26,SEARCH("(",tournament!$M26,1)-2)</f>
        <v>#VALUE!</v>
      </c>
      <c r="P31" s="37" t="str">
        <f aca="false">COUNTIF(tournament!X26:AB26,1)&amp;" - "&amp;COUNTIF(tournament!X26:AB26,-1)&amp;" - "&amp;COUNTIF(tournament!X26:AB26,0.5)</f>
        <v>0 - 0 - 0</v>
      </c>
      <c r="Q31" s="320" t="n">
        <f aca="false">SUM(COUNTIF(tournament!X26:AB26,1)+(COUNTIF(tournament!X26:AB26,0.5)/2))</f>
        <v>0</v>
      </c>
    </row>
    <row r="32" customFormat="false" ht="15" hidden="false" customHeight="false" outlineLevel="0" collapsed="false">
      <c r="A32" s="305"/>
      <c r="B32" s="332" t="s">
        <v>293</v>
      </c>
      <c r="C32" s="125" t="s">
        <v>294</v>
      </c>
      <c r="D32" s="333"/>
      <c r="E32" s="305"/>
      <c r="F32" s="332" t="s">
        <v>293</v>
      </c>
      <c r="G32" s="125" t="s">
        <v>294</v>
      </c>
      <c r="H32" s="333"/>
      <c r="I32" s="305"/>
      <c r="J32" s="305"/>
      <c r="K32" s="319" t="e">
        <f aca="false">LEFT(tournament!$M9,SEARCH("(",tournament!$M9,1)-2)</f>
        <v>#VALUE!</v>
      </c>
      <c r="L32" s="37" t="str">
        <f aca="false">COUNTIF(tournament!X9:AB9,1)&amp;" - "&amp;COUNTIF(tournament!X9:AB9,-1)&amp;" - "&amp;COUNTIF(tournament!X9:AB9,0.5)</f>
        <v>0 - 0 - 0</v>
      </c>
      <c r="M32" s="37" t="n">
        <f aca="false">SUM(COUNTIF(tournament!X9:AB9,1)+(COUNTIF(tournament!X9:AB9,0.5)/2))</f>
        <v>0</v>
      </c>
      <c r="N32" s="125"/>
      <c r="O32" s="125" t="e">
        <f aca="false">LEFT(tournament!$M27,SEARCH("(",tournament!$M27,1)-2)</f>
        <v>#VALUE!</v>
      </c>
      <c r="P32" s="37" t="str">
        <f aca="false">COUNTIF(tournament!X27:AB27,1)&amp;" - "&amp;COUNTIF(tournament!X27:AB27,-1)&amp;" - "&amp;COUNTIF(tournament!X27:AB27,0.5)</f>
        <v>0 - 0 - 0</v>
      </c>
      <c r="Q32" s="320" t="n">
        <f aca="false">SUM(COUNTIF(tournament!X27:AB27,1)+(COUNTIF(tournament!X27:AB27,0.5)/2))</f>
        <v>0</v>
      </c>
    </row>
    <row r="33" customFormat="false" ht="15" hidden="false" customHeight="false" outlineLevel="0" collapsed="false">
      <c r="A33" s="305"/>
      <c r="B33" s="334" t="str">
        <f aca="false">IF('day 1'!A43&gt;0,'day 1'!U41,IF('day 1'!A43=0,'day 1'!U42,""))</f>
        <v>ALL SQUARE</v>
      </c>
      <c r="C33" s="322" t="e">
        <f aca="false">LEFT('day 1'!$B41,SEARCH("(",'day 1'!$B41,1)-2)&amp;" / "&amp;LEFT('day 1'!$B42,SEARCH("(",'day 1'!$B42,1)-2)</f>
        <v>#VALUE!</v>
      </c>
      <c r="D33" s="335" t="str">
        <f aca="false">IF('day 1'!A43&lt;0,'day 1'!U43,IF('day 1'!A43=0,'day 1'!U42,""))</f>
        <v>ALL SQUARE</v>
      </c>
      <c r="E33" s="305"/>
      <c r="F33" s="324" t="str">
        <f aca="false">IF('day 2'!A43&gt;0,'day 2'!U41,IF('day 2'!A43=0,'day 2'!U42,""))</f>
        <v>ALL SQUARE</v>
      </c>
      <c r="G33" s="322" t="e">
        <f aca="false">LEFT('day 2'!$B41,SEARCH("(",'day 2'!$B41,1)-2)&amp;" / "&amp;LEFT('day 2'!$B42,SEARCH("(",'day 2'!$B42,1)-2)</f>
        <v>#VALUE!</v>
      </c>
      <c r="H33" s="323" t="str">
        <f aca="false">IF('day 2'!A43&lt;0,'day 2'!U43,IF('day 2'!A43=0,'day 2'!U42,""))</f>
        <v>ALL SQUARE</v>
      </c>
      <c r="I33" s="305"/>
      <c r="J33" s="305"/>
      <c r="K33" s="319" t="e">
        <f aca="false">LEFT(tournament!$M10,SEARCH("(",tournament!$M10,1)-2)</f>
        <v>#VALUE!</v>
      </c>
      <c r="L33" s="37" t="str">
        <f aca="false">COUNTIF(tournament!X10:AB10,1)&amp;" - "&amp;COUNTIF(tournament!X10:AB10,-1)&amp;" - "&amp;COUNTIF(tournament!X10:AB10,0.5)</f>
        <v>0 - 0 - 0</v>
      </c>
      <c r="M33" s="37" t="n">
        <f aca="false">SUM(COUNTIF(tournament!X10:AB10,1)+(COUNTIF(tournament!X10:AB10,0.5)/2))</f>
        <v>0</v>
      </c>
      <c r="N33" s="125"/>
      <c r="O33" s="125" t="e">
        <f aca="false">LEFT(tournament!$M28,SEARCH("(",tournament!$M28,1)-2)</f>
        <v>#VALUE!</v>
      </c>
      <c r="P33" s="37" t="str">
        <f aca="false">COUNTIF(tournament!X28:AB28,1)&amp;" - "&amp;COUNTIF(tournament!X28:AB28,-1)&amp;" - "&amp;COUNTIF(tournament!X28:AB28,0.5)</f>
        <v>0 - 0 - 0</v>
      </c>
      <c r="Q33" s="320" t="n">
        <f aca="false">SUM(COUNTIF(tournament!X28:AB28,1)+(COUNTIF(tournament!X28:AB28,0.5)/2))</f>
        <v>0</v>
      </c>
    </row>
    <row r="34" customFormat="false" ht="15.75" hidden="false" customHeight="false" outlineLevel="0" collapsed="false">
      <c r="A34" s="305"/>
      <c r="B34" s="334"/>
      <c r="C34" s="336" t="e">
        <f aca="false">LEFT('day 1'!$B43,SEARCH("(",'day 1'!$B43,1)-2)&amp;" / "&amp;LEFT('day 1'!$B44,SEARCH("(",'day 1'!$B44,1)-2)</f>
        <v>#VALUE!</v>
      </c>
      <c r="D34" s="335"/>
      <c r="E34" s="305"/>
      <c r="F34" s="324"/>
      <c r="G34" s="336" t="e">
        <f aca="false">LEFT('day 2'!$B43,SEARCH("(",'day 2'!$B43,1)-2)&amp;" / "&amp;LEFT('day 2'!$B44,SEARCH("(",'day 2'!$B44,1)-2)</f>
        <v>#VALUE!</v>
      </c>
      <c r="H34" s="323"/>
      <c r="I34" s="305"/>
      <c r="J34" s="305" t="s">
        <v>293</v>
      </c>
      <c r="K34" s="319" t="e">
        <f aca="false">LEFT(tournament!$M11,SEARCH("(",tournament!$M11,1)-2)</f>
        <v>#VALUE!</v>
      </c>
      <c r="L34" s="37" t="str">
        <f aca="false">COUNTIF(tournament!X11:AB11,1)&amp;" - "&amp;COUNTIF(tournament!X11:AB11,-1)&amp;" - "&amp;COUNTIF(tournament!X11:AB11,0.5)</f>
        <v>0 - 0 - 0</v>
      </c>
      <c r="M34" s="37" t="n">
        <f aca="false">SUM(COUNTIF(tournament!X11:AB11,1)+(COUNTIF(tournament!X11:AB11,0.5)/2))</f>
        <v>0</v>
      </c>
      <c r="N34" s="125"/>
      <c r="O34" s="125" t="e">
        <f aca="false">LEFT(tournament!$M29,SEARCH("(",tournament!$M29,1)-2)</f>
        <v>#VALUE!</v>
      </c>
      <c r="P34" s="37" t="str">
        <f aca="false">COUNTIF(tournament!X29:AB29,1)&amp;" - "&amp;COUNTIF(tournament!X29:AB29,-1)&amp;" - "&amp;COUNTIF(tournament!X29:AB29,0.5)</f>
        <v>0 - 0 - 0</v>
      </c>
      <c r="Q34" s="320" t="n">
        <f aca="false">SUM(COUNTIF(tournament!X29:AB29,1)+(COUNTIF(tournament!X29:AB29,0.5)/2))</f>
        <v>0</v>
      </c>
    </row>
    <row r="35" customFormat="false" ht="15" hidden="false" customHeight="false" outlineLevel="0" collapsed="false">
      <c r="A35" s="305"/>
      <c r="B35" s="360"/>
      <c r="C35" s="361"/>
      <c r="D35" s="360"/>
      <c r="E35" s="305"/>
      <c r="F35" s="360"/>
      <c r="G35" s="361"/>
      <c r="H35" s="360"/>
      <c r="I35" s="305"/>
      <c r="J35" s="305" t="s">
        <v>293</v>
      </c>
      <c r="K35" s="319" t="e">
        <f aca="false">LEFT(tournament!$M12,SEARCH("(",tournament!$M12,1)-2)</f>
        <v>#VALUE!</v>
      </c>
      <c r="L35" s="37" t="str">
        <f aca="false">COUNTIF(tournament!X12:AB12,1)&amp;" - "&amp;COUNTIF(tournament!X12:AB12,-1)&amp;" - "&amp;COUNTIF(tournament!X12:AB12,0.5)</f>
        <v>0 - 0 - 0</v>
      </c>
      <c r="M35" s="37" t="n">
        <f aca="false">SUM(COUNTIF(tournament!X12:AB12,1)+(COUNTIF(tournament!X12:AB12,0.5)/2))</f>
        <v>0</v>
      </c>
      <c r="N35" s="125"/>
      <c r="O35" s="125" t="e">
        <f aca="false">LEFT(tournament!$M30,SEARCH("(",tournament!$M30,1)-2)</f>
        <v>#VALUE!</v>
      </c>
      <c r="P35" s="37" t="str">
        <f aca="false">COUNTIF(tournament!X30:AB30,1)&amp;" - "&amp;COUNTIF(tournament!X30:AB30,-1)&amp;" - "&amp;COUNTIF(tournament!X30:AB30,0.5)</f>
        <v>0 - 0 - 0</v>
      </c>
      <c r="Q35" s="320" t="n">
        <f aca="false">SUM(COUNTIF(tournament!X30:AB30,1)+(COUNTIF(tournament!X30:AB30,0.5)/2))</f>
        <v>0</v>
      </c>
    </row>
    <row r="36" customFormat="false" ht="15.75" hidden="false" customHeight="true" outlineLevel="0" collapsed="false">
      <c r="A36" s="305"/>
      <c r="B36" s="362"/>
      <c r="C36" s="363"/>
      <c r="D36" s="337"/>
      <c r="E36" s="305"/>
      <c r="F36" s="362"/>
      <c r="G36" s="364" t="str">
        <f aca="false">'day 3'!W3</f>
        <v/>
      </c>
      <c r="H36" s="337"/>
      <c r="I36" s="305"/>
      <c r="J36" s="305"/>
      <c r="K36" s="319" t="e">
        <f aca="false">LEFT(tournament!$M13,SEARCH("(",tournament!$M13,1)-2)</f>
        <v>#VALUE!</v>
      </c>
      <c r="L36" s="37" t="str">
        <f aca="false">COUNTIF(tournament!X13:AB13,1)&amp;" - "&amp;COUNTIF(tournament!X13:AB13,-1)&amp;" - "&amp;COUNTIF(tournament!X13:AB13,0.5)</f>
        <v>0 - 0 - 0</v>
      </c>
      <c r="M36" s="37" t="n">
        <f aca="false">SUM(COUNTIF(tournament!X13:AB13,1)+(COUNTIF(tournament!X13:AB13,0.5)/2))</f>
        <v>0</v>
      </c>
      <c r="N36" s="125"/>
      <c r="O36" s="125" t="e">
        <f aca="false">LEFT(tournament!$M31,SEARCH("(",tournament!$M31,1)-2)</f>
        <v>#VALUE!</v>
      </c>
      <c r="P36" s="37" t="str">
        <f aca="false">COUNTIF(tournament!X31:AB31,1)&amp;" - "&amp;COUNTIF(tournament!X31:AB31,-1)&amp;" - "&amp;COUNTIF(tournament!X31:AB31,0.5)</f>
        <v>0 - 0 - 0</v>
      </c>
      <c r="Q36" s="320" t="n">
        <f aca="false">SUM(COUNTIF(tournament!X31:AB31,1)+(COUNTIF(tournament!X31:AB31,0.5)/2))</f>
        <v>0</v>
      </c>
    </row>
    <row r="37" customFormat="false" ht="15.75" hidden="false" customHeight="true" outlineLevel="0" collapsed="false">
      <c r="A37" s="305"/>
      <c r="B37" s="362"/>
      <c r="C37" s="363"/>
      <c r="D37" s="337"/>
      <c r="E37" s="338"/>
      <c r="F37" s="365"/>
      <c r="G37" s="364"/>
      <c r="H37" s="337"/>
      <c r="I37" s="305"/>
      <c r="J37" s="305"/>
      <c r="K37" s="319" t="e">
        <f aca="false">LEFT(tournament!$M14,SEARCH("(",tournament!$M14,1)-2)</f>
        <v>#VALUE!</v>
      </c>
      <c r="L37" s="37" t="str">
        <f aca="false">COUNTIF(tournament!X14:AB14,1)&amp;" - "&amp;COUNTIF(tournament!X14:AB14,-1)&amp;" - "&amp;COUNTIF(tournament!X14:AB14,0.5)</f>
        <v>0 - 0 - 0</v>
      </c>
      <c r="M37" s="37" t="n">
        <f aca="false">SUM(COUNTIF(tournament!X14:AB14,1)+(COUNTIF(tournament!X14:AB14,0.5)/2))</f>
        <v>0</v>
      </c>
      <c r="N37" s="125"/>
      <c r="O37" s="125" t="e">
        <f aca="false">LEFT(tournament!$M32,SEARCH("(",tournament!$M32,1)-2)</f>
        <v>#VALUE!</v>
      </c>
      <c r="P37" s="37" t="str">
        <f aca="false">COUNTIF(tournament!X32:AB32,1)&amp;" - "&amp;COUNTIF(tournament!X32:AB32,-1)&amp;" - "&amp;COUNTIF(tournament!X32:AB32,0.5)</f>
        <v>0 - 0 - 0</v>
      </c>
      <c r="Q37" s="320" t="n">
        <f aca="false">SUM(COUNTIF(tournament!X32:AB32,1)+(COUNTIF(tournament!X32:AB32,0.5)/2))</f>
        <v>0</v>
      </c>
    </row>
    <row r="38" customFormat="false" ht="15" hidden="false" customHeight="true" outlineLevel="0" collapsed="false">
      <c r="A38" s="305"/>
      <c r="B38" s="362"/>
      <c r="C38" s="305"/>
      <c r="D38" s="362"/>
      <c r="E38" s="338"/>
      <c r="F38" s="366"/>
      <c r="G38" s="367" t="str">
        <f aca="false">initialize!$D$3</f>
        <v>Europe/ROW</v>
      </c>
      <c r="H38" s="368" t="n">
        <f aca="false">IF('day 3'!W10-INT('day 3'!W10)=0.5,IF('day 3'!W10&gt;1,INT('day 3'!W10)&amp;" 1/2","1/2"),'day 3'!W10)</f>
        <v>0</v>
      </c>
      <c r="I38" s="305"/>
      <c r="J38" s="305" t="s">
        <v>293</v>
      </c>
      <c r="K38" s="319" t="e">
        <f aca="false">LEFT(tournament!$M15,SEARCH("(",tournament!$M15,1)-2)</f>
        <v>#VALUE!</v>
      </c>
      <c r="L38" s="37" t="str">
        <f aca="false">COUNTIF(tournament!X15:AB15,1)&amp;" - "&amp;COUNTIF(tournament!X15:AB15,-1)&amp;" - "&amp;COUNTIF(tournament!X15:AB15,0.5)</f>
        <v>0 - 0 - 0</v>
      </c>
      <c r="M38" s="37" t="n">
        <f aca="false">SUM(COUNTIF(tournament!X15:AB15,1)+(COUNTIF(tournament!X15:AB15,0.5)/2))</f>
        <v>0</v>
      </c>
      <c r="N38" s="125"/>
      <c r="O38" s="125" t="e">
        <f aca="false">LEFT(tournament!$M33,SEARCH("(",tournament!$M33,1)-2)</f>
        <v>#VALUE!</v>
      </c>
      <c r="P38" s="37" t="str">
        <f aca="false">COUNTIF(tournament!X33:AB33,1)&amp;" - "&amp;COUNTIF(tournament!X33:AB33,-1)&amp;" - "&amp;COUNTIF(tournament!X33:AB33,0.5)</f>
        <v>0 - 0 - 0</v>
      </c>
      <c r="Q38" s="320" t="n">
        <f aca="false">SUM(COUNTIF(tournament!X33:AB33,1)+(COUNTIF(tournament!X33:AB33,0.5)/2))</f>
        <v>0</v>
      </c>
    </row>
    <row r="39" customFormat="false" ht="15.75" hidden="false" customHeight="false" outlineLevel="0" collapsed="false">
      <c r="A39" s="305"/>
      <c r="B39" s="362"/>
      <c r="C39" s="305"/>
      <c r="D39" s="362"/>
      <c r="E39" s="305"/>
      <c r="F39" s="362"/>
      <c r="G39" s="369" t="str">
        <f aca="false">initialize!$D$7</f>
        <v>USA</v>
      </c>
      <c r="H39" s="370" t="n">
        <f aca="false">IF('day 3'!Y10-INT('day 3'!Y10)=0.5,IF('day 3'!Y10&gt;1,INT('day 3'!Y10)&amp;" 1/2","1/2"),'day 3'!Y10)</f>
        <v>0</v>
      </c>
      <c r="I39" s="305"/>
      <c r="J39" s="305" t="s">
        <v>293</v>
      </c>
      <c r="K39" s="319" t="e">
        <f aca="false">LEFT(tournament!$M16,SEARCH("(",tournament!$M16,1)-2)</f>
        <v>#VALUE!</v>
      </c>
      <c r="L39" s="37" t="str">
        <f aca="false">COUNTIF(tournament!X16:AB16,1)&amp;" - "&amp;COUNTIF(tournament!X16:AB16,-1)&amp;" - "&amp;COUNTIF(tournament!X16:AB16,0.5)</f>
        <v>0 - 0 - 0</v>
      </c>
      <c r="M39" s="37" t="n">
        <f aca="false">SUM(COUNTIF(tournament!X16:AB16,1)+(COUNTIF(tournament!X16:AB16,0.5)/2))</f>
        <v>0</v>
      </c>
      <c r="N39" s="125"/>
      <c r="O39" s="125" t="e">
        <f aca="false">LEFT(tournament!$M34,SEARCH("(",tournament!$M34,1)-2)</f>
        <v>#VALUE!</v>
      </c>
      <c r="P39" s="37" t="str">
        <f aca="false">COUNTIF(tournament!X34:AB34,1)&amp;" - "&amp;COUNTIF(tournament!X34:AB34,-1)&amp;" - "&amp;COUNTIF(tournament!X34:AB34,0.5)</f>
        <v>0 - 0 - 0</v>
      </c>
      <c r="Q39" s="320" t="n">
        <f aca="false">SUM(COUNTIF(tournament!X34:AB34,1)+(COUNTIF(tournament!X34:AB34,0.5)/2))</f>
        <v>0</v>
      </c>
    </row>
    <row r="40" customFormat="false" ht="15.75" hidden="false" customHeight="false" outlineLevel="0" collapsed="false">
      <c r="A40" s="305"/>
      <c r="B40" s="362"/>
      <c r="C40" s="305"/>
      <c r="D40" s="362"/>
      <c r="E40" s="305"/>
      <c r="F40" s="362"/>
      <c r="G40" s="305"/>
      <c r="H40" s="362"/>
      <c r="I40" s="305"/>
      <c r="J40" s="305"/>
      <c r="K40" s="371" t="e">
        <f aca="false">LEFT(tournament!$M17,SEARCH("(",tournament!$M17,1)-2)</f>
        <v>#VALUE!</v>
      </c>
      <c r="L40" s="372" t="str">
        <f aca="false">COUNTIF(tournament!X17:AB17,1)&amp;" - "&amp;COUNTIF(tournament!X17:AB17,-1)&amp;" - "&amp;COUNTIF(tournament!X17:AB17,0.5)</f>
        <v>0 - 0 - 0</v>
      </c>
      <c r="M40" s="372" t="n">
        <f aca="false">SUM(COUNTIF(tournament!X17:AB17,1)+(COUNTIF(tournament!X17:AB17,0.5)/2))</f>
        <v>0</v>
      </c>
      <c r="N40" s="350"/>
      <c r="O40" s="350" t="e">
        <f aca="false">LEFT(tournament!$M35,SEARCH("(",tournament!$M35,1)-2)</f>
        <v>#VALUE!</v>
      </c>
      <c r="P40" s="372" t="str">
        <f aca="false">COUNTIF(tournament!X35:AB35,1)&amp;" - "&amp;COUNTIF(tournament!X35:AB35,-1)&amp;" - "&amp;COUNTIF(tournament!X35:AB35,0.5)</f>
        <v>0 - 0 - 0</v>
      </c>
      <c r="Q40" s="373" t="n">
        <f aca="false">SUM(COUNTIF(tournament!X35:AB35,1)+(COUNTIF(tournament!X35:AB35,0.5)/2))</f>
        <v>0</v>
      </c>
    </row>
    <row r="42" customFormat="false" ht="15" hidden="false" customHeight="false" outlineLevel="0" collapsed="false">
      <c r="J42" s="1" t="s">
        <v>293</v>
      </c>
    </row>
    <row r="43" customFormat="false" ht="15" hidden="false" customHeight="false" outlineLevel="0" collapsed="false">
      <c r="J43" s="1" t="s">
        <v>293</v>
      </c>
    </row>
    <row r="46" customFormat="false" ht="15" hidden="false" customHeight="false" outlineLevel="0" collapsed="false">
      <c r="J46" s="1" t="s">
        <v>293</v>
      </c>
    </row>
    <row r="47" customFormat="false" ht="15" hidden="false" customHeight="false" outlineLevel="0" collapsed="false">
      <c r="J47" s="1" t="s">
        <v>293</v>
      </c>
    </row>
  </sheetData>
  <mergeCells count="58">
    <mergeCell ref="B4:B5"/>
    <mergeCell ref="D4:D5"/>
    <mergeCell ref="F4:F5"/>
    <mergeCell ref="H4:H5"/>
    <mergeCell ref="J4:J5"/>
    <mergeCell ref="L4:L5"/>
    <mergeCell ref="N4:N5"/>
    <mergeCell ref="P4:P5"/>
    <mergeCell ref="B8:B9"/>
    <mergeCell ref="D8:D9"/>
    <mergeCell ref="F8:F9"/>
    <mergeCell ref="H8:H9"/>
    <mergeCell ref="J8:J9"/>
    <mergeCell ref="L8:L9"/>
    <mergeCell ref="N8:N9"/>
    <mergeCell ref="P8:P9"/>
    <mergeCell ref="B12:B13"/>
    <mergeCell ref="D12:D13"/>
    <mergeCell ref="F12:F13"/>
    <mergeCell ref="H12:H13"/>
    <mergeCell ref="J12:J13"/>
    <mergeCell ref="L12:L13"/>
    <mergeCell ref="N12:N13"/>
    <mergeCell ref="P12:P13"/>
    <mergeCell ref="B16:B17"/>
    <mergeCell ref="D16:D17"/>
    <mergeCell ref="F16:F17"/>
    <mergeCell ref="H16:H17"/>
    <mergeCell ref="J16:J17"/>
    <mergeCell ref="L16:L17"/>
    <mergeCell ref="N16:N17"/>
    <mergeCell ref="P16:P17"/>
    <mergeCell ref="J20:J21"/>
    <mergeCell ref="L20:L21"/>
    <mergeCell ref="N20:N21"/>
    <mergeCell ref="P20:P21"/>
    <mergeCell ref="B21:B22"/>
    <mergeCell ref="D21:D22"/>
    <mergeCell ref="F21:F22"/>
    <mergeCell ref="H21:H22"/>
    <mergeCell ref="J24:J25"/>
    <mergeCell ref="L24:L25"/>
    <mergeCell ref="N24:N25"/>
    <mergeCell ref="P24:P25"/>
    <mergeCell ref="B25:B26"/>
    <mergeCell ref="D25:D26"/>
    <mergeCell ref="F25:F26"/>
    <mergeCell ref="H25:H26"/>
    <mergeCell ref="L27:N27"/>
    <mergeCell ref="B29:B30"/>
    <mergeCell ref="D29:D30"/>
    <mergeCell ref="F29:F30"/>
    <mergeCell ref="H29:H30"/>
    <mergeCell ref="B33:B34"/>
    <mergeCell ref="D33:D34"/>
    <mergeCell ref="F33:F34"/>
    <mergeCell ref="H33:H34"/>
    <mergeCell ref="G36: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13" width="26.13"/>
    <col collapsed="false" customWidth="true" hidden="false" outlineLevel="0" max="2" min="2" style="374" width="6.13"/>
    <col collapsed="false" customWidth="true" hidden="false" outlineLevel="0" max="3" min="3" style="374" width="4.7"/>
    <col collapsed="false" customWidth="true" hidden="false" outlineLevel="0" max="7" min="4" style="374" width="5.71"/>
    <col collapsed="false" customWidth="true" hidden="false" outlineLevel="0" max="8" min="8" style="374" width="6.56"/>
    <col collapsed="false" customWidth="true" hidden="false" outlineLevel="0" max="9" min="9" style="374" width="6.13"/>
    <col collapsed="false" customWidth="true" hidden="false" outlineLevel="0" max="10" min="10" style="374" width="4.7"/>
    <col collapsed="false" customWidth="true" hidden="false" outlineLevel="0" max="14" min="11" style="374" width="5.71"/>
    <col collapsed="false" customWidth="true" hidden="false" outlineLevel="0" max="15" min="15" style="374" width="6.56"/>
    <col collapsed="false" customWidth="true" hidden="false" outlineLevel="0" max="16" min="16" style="375" width="6.13"/>
    <col collapsed="false" customWidth="true" hidden="false" outlineLevel="0" max="17" min="17" style="375" width="4.85"/>
    <col collapsed="false" customWidth="true" hidden="false" outlineLevel="0" max="18" min="18" style="374" width="5.71"/>
    <col collapsed="false" customWidth="true" hidden="false" outlineLevel="0" max="22" min="19" style="374" width="6.56"/>
    <col collapsed="false" customWidth="false" hidden="false" outlineLevel="0" max="257" min="23" style="13" width="9.14"/>
  </cols>
  <sheetData>
    <row r="2" customFormat="false" ht="11.25" hidden="false" customHeight="false" outlineLevel="0" collapsed="false">
      <c r="B2" s="376" t="s">
        <v>316</v>
      </c>
      <c r="C2" s="377"/>
      <c r="D2" s="377"/>
      <c r="E2" s="377"/>
      <c r="F2" s="377"/>
      <c r="G2" s="377"/>
      <c r="H2" s="378"/>
      <c r="I2" s="379" t="s">
        <v>317</v>
      </c>
      <c r="J2" s="379"/>
      <c r="K2" s="379"/>
      <c r="L2" s="379"/>
      <c r="M2" s="379"/>
      <c r="N2" s="379"/>
      <c r="O2" s="380"/>
      <c r="P2" s="381" t="s">
        <v>318</v>
      </c>
      <c r="Q2" s="382"/>
      <c r="R2" s="383"/>
      <c r="S2" s="383"/>
      <c r="T2" s="383"/>
      <c r="U2" s="383"/>
      <c r="V2" s="384"/>
    </row>
    <row r="3" customFormat="false" ht="11.25" hidden="false" customHeight="false" outlineLevel="0" collapsed="false">
      <c r="A3" s="385" t="s">
        <v>22</v>
      </c>
      <c r="B3" s="386" t="s">
        <v>319</v>
      </c>
      <c r="C3" s="386" t="s">
        <v>320</v>
      </c>
      <c r="D3" s="387" t="s">
        <v>321</v>
      </c>
      <c r="E3" s="386" t="s">
        <v>239</v>
      </c>
      <c r="F3" s="388" t="s">
        <v>322</v>
      </c>
      <c r="G3" s="388" t="s">
        <v>323</v>
      </c>
      <c r="H3" s="388" t="s">
        <v>324</v>
      </c>
      <c r="I3" s="389" t="s">
        <v>319</v>
      </c>
      <c r="J3" s="390" t="s">
        <v>325</v>
      </c>
      <c r="K3" s="390" t="s">
        <v>321</v>
      </c>
      <c r="L3" s="391" t="s">
        <v>239</v>
      </c>
      <c r="M3" s="390" t="s">
        <v>322</v>
      </c>
      <c r="N3" s="389" t="s">
        <v>323</v>
      </c>
      <c r="O3" s="389" t="s">
        <v>324</v>
      </c>
      <c r="P3" s="392" t="s">
        <v>319</v>
      </c>
      <c r="Q3" s="392" t="s">
        <v>325</v>
      </c>
      <c r="R3" s="393" t="s">
        <v>321</v>
      </c>
      <c r="S3" s="394" t="s">
        <v>239</v>
      </c>
      <c r="T3" s="392" t="s">
        <v>322</v>
      </c>
      <c r="U3" s="392" t="s">
        <v>323</v>
      </c>
      <c r="V3" s="392" t="s">
        <v>324</v>
      </c>
    </row>
    <row r="4" customFormat="false" ht="12.75" hidden="false" customHeight="false" outlineLevel="0" collapsed="false">
      <c r="A4" s="395" t="s">
        <v>4</v>
      </c>
      <c r="B4" s="396" t="n">
        <v>0</v>
      </c>
      <c r="C4" s="396" t="n">
        <v>0.3</v>
      </c>
      <c r="D4" s="396" t="n">
        <v>144.726269194798</v>
      </c>
      <c r="E4" s="396" t="n">
        <v>805.751219223796</v>
      </c>
      <c r="F4" s="396" t="n">
        <v>988.127959300847</v>
      </c>
      <c r="G4" s="396" t="n">
        <v>996.206824823374</v>
      </c>
      <c r="H4" s="396" t="n">
        <v>1000</v>
      </c>
      <c r="I4" s="396" t="n">
        <v>0</v>
      </c>
      <c r="J4" s="396" t="n">
        <v>0.05</v>
      </c>
      <c r="K4" s="396" t="n">
        <v>169.206397283193</v>
      </c>
      <c r="L4" s="396" t="n">
        <v>758.642463133457</v>
      </c>
      <c r="M4" s="396" t="n">
        <v>978.684295601448</v>
      </c>
      <c r="N4" s="396" t="n">
        <v>996.113771287972</v>
      </c>
      <c r="O4" s="396" t="n">
        <v>1000</v>
      </c>
      <c r="P4" s="396" t="n">
        <v>2E-005</v>
      </c>
      <c r="Q4" s="396" t="n">
        <v>4.27038882907585</v>
      </c>
      <c r="R4" s="396" t="n">
        <v>247.094580611305</v>
      </c>
      <c r="S4" s="396" t="n">
        <v>941.064861530207</v>
      </c>
      <c r="T4" s="396" t="n">
        <v>996.412255546824</v>
      </c>
      <c r="U4" s="396" t="n">
        <v>998.915782115027</v>
      </c>
      <c r="V4" s="396" t="n">
        <v>1000</v>
      </c>
      <c r="W4" s="397" t="n">
        <f aca="false">IF($A4&lt;&gt;tournament!$B4,0,1)</f>
        <v>0</v>
      </c>
    </row>
    <row r="5" customFormat="false" ht="12.75" hidden="false" customHeight="false" outlineLevel="0" collapsed="false">
      <c r="A5" s="395" t="s">
        <v>28</v>
      </c>
      <c r="B5" s="396" t="n">
        <v>0</v>
      </c>
      <c r="C5" s="396" t="n">
        <v>0.3</v>
      </c>
      <c r="D5" s="396" t="n">
        <v>139.493182650346</v>
      </c>
      <c r="E5" s="396" t="n">
        <v>785.987027664608</v>
      </c>
      <c r="F5" s="396" t="n">
        <v>980.649432468266</v>
      </c>
      <c r="G5" s="396" t="n">
        <v>997.066074196084</v>
      </c>
      <c r="H5" s="396" t="n">
        <v>1000</v>
      </c>
      <c r="I5" s="396" t="n">
        <v>0</v>
      </c>
      <c r="J5" s="396" t="n">
        <v>0.05</v>
      </c>
      <c r="K5" s="396" t="n">
        <v>178.604444359155</v>
      </c>
      <c r="L5" s="396" t="n">
        <v>760.395529613392</v>
      </c>
      <c r="M5" s="396" t="n">
        <v>982.458474093401</v>
      </c>
      <c r="N5" s="396" t="n">
        <v>995.622257104717</v>
      </c>
      <c r="O5" s="396" t="n">
        <v>1000</v>
      </c>
      <c r="P5" s="396" t="n">
        <v>2E-005</v>
      </c>
      <c r="Q5" s="396" t="n">
        <v>31.862798890176</v>
      </c>
      <c r="R5" s="396" t="n">
        <v>325.516026810904</v>
      </c>
      <c r="S5" s="396" t="n">
        <v>914.475993976466</v>
      </c>
      <c r="T5" s="396" t="n">
        <v>995.610674977163</v>
      </c>
      <c r="U5" s="396" t="n">
        <v>997.819196263298</v>
      </c>
      <c r="V5" s="396" t="n">
        <v>1000</v>
      </c>
      <c r="W5" s="397" t="n">
        <f aca="false">IF($A5&lt;&gt;tournament!$B5,0,1)</f>
        <v>0</v>
      </c>
    </row>
    <row r="6" customFormat="false" ht="12.75" hidden="false" customHeight="false" outlineLevel="0" collapsed="false">
      <c r="A6" s="395" t="s">
        <v>33</v>
      </c>
      <c r="B6" s="396" t="n">
        <v>0</v>
      </c>
      <c r="C6" s="396" t="n">
        <v>0.3</v>
      </c>
      <c r="D6" s="396" t="n">
        <v>144.425612198609</v>
      </c>
      <c r="E6" s="396" t="n">
        <v>820.78351717203</v>
      </c>
      <c r="F6" s="396" t="n">
        <v>980.406929172662</v>
      </c>
      <c r="G6" s="396" t="n">
        <v>997.504268450372</v>
      </c>
      <c r="H6" s="396" t="n">
        <v>1000</v>
      </c>
      <c r="I6" s="396" t="n">
        <v>0</v>
      </c>
      <c r="J6" s="396" t="n">
        <v>0.05</v>
      </c>
      <c r="K6" s="396" t="n">
        <v>171.284672047859</v>
      </c>
      <c r="L6" s="396" t="n">
        <v>724.534102948922</v>
      </c>
      <c r="M6" s="396" t="n">
        <v>975.524133083967</v>
      </c>
      <c r="N6" s="396" t="n">
        <v>994.179979052631</v>
      </c>
      <c r="O6" s="396" t="n">
        <v>1000</v>
      </c>
      <c r="P6" s="396" t="n">
        <v>2E-005</v>
      </c>
      <c r="Q6" s="396" t="n">
        <v>26.3833437513563</v>
      </c>
      <c r="R6" s="396" t="n">
        <v>365.954593244304</v>
      </c>
      <c r="S6" s="396" t="n">
        <v>944.118563901142</v>
      </c>
      <c r="T6" s="396" t="n">
        <v>996.914423251763</v>
      </c>
      <c r="U6" s="396" t="n">
        <v>998.511724144724</v>
      </c>
      <c r="V6" s="396" t="n">
        <v>1000</v>
      </c>
      <c r="W6" s="397" t="n">
        <f aca="false">IF($A6&lt;&gt;tournament!$B6,0,1)</f>
        <v>0</v>
      </c>
    </row>
    <row r="7" customFormat="false" ht="12.75" hidden="false" customHeight="false" outlineLevel="0" collapsed="false">
      <c r="A7" s="395" t="s">
        <v>37</v>
      </c>
      <c r="B7" s="396" t="n">
        <v>0</v>
      </c>
      <c r="C7" s="396" t="n">
        <v>0.3</v>
      </c>
      <c r="D7" s="396" t="n">
        <v>122.823439237894</v>
      </c>
      <c r="E7" s="396" t="n">
        <v>780.053511884436</v>
      </c>
      <c r="F7" s="396" t="n">
        <v>991.335196574403</v>
      </c>
      <c r="G7" s="396" t="n">
        <v>995.117802036374</v>
      </c>
      <c r="H7" s="396" t="n">
        <v>1000</v>
      </c>
      <c r="I7" s="396" t="n">
        <v>0</v>
      </c>
      <c r="J7" s="396" t="n">
        <v>0.05</v>
      </c>
      <c r="K7" s="396" t="n">
        <v>193.026044356096</v>
      </c>
      <c r="L7" s="396" t="n">
        <v>813.829374001649</v>
      </c>
      <c r="M7" s="396" t="n">
        <v>983.577064702597</v>
      </c>
      <c r="N7" s="396" t="n">
        <v>996.961350728948</v>
      </c>
      <c r="O7" s="396" t="n">
        <v>1000</v>
      </c>
      <c r="P7" s="396" t="n">
        <v>2E-005</v>
      </c>
      <c r="Q7" s="396" t="n">
        <v>19.4254312526369</v>
      </c>
      <c r="R7" s="396" t="n">
        <v>345.491988966474</v>
      </c>
      <c r="S7" s="396" t="n">
        <v>947.253730995944</v>
      </c>
      <c r="T7" s="396" t="n">
        <v>996.357168574288</v>
      </c>
      <c r="U7" s="396" t="n">
        <v>998.922804595227</v>
      </c>
      <c r="V7" s="396" t="n">
        <v>1000</v>
      </c>
      <c r="W7" s="397" t="n">
        <f aca="false">IF($A7&lt;&gt;tournament!$B7,0,1)</f>
        <v>0</v>
      </c>
    </row>
    <row r="8" customFormat="false" ht="12.75" hidden="false" customHeight="false" outlineLevel="0" collapsed="false">
      <c r="A8" s="395" t="s">
        <v>38</v>
      </c>
      <c r="B8" s="398" t="n">
        <v>0</v>
      </c>
      <c r="C8" s="396" t="n">
        <v>0.3</v>
      </c>
      <c r="D8" s="398" t="n">
        <v>134.206320496857</v>
      </c>
      <c r="E8" s="398" t="n">
        <v>856.912702291909</v>
      </c>
      <c r="F8" s="398" t="n">
        <v>985.591990987367</v>
      </c>
      <c r="G8" s="398" t="n">
        <v>997.799284428858</v>
      </c>
      <c r="H8" s="398" t="n">
        <v>1000</v>
      </c>
      <c r="I8" s="398" t="n">
        <v>0</v>
      </c>
      <c r="J8" s="396" t="n">
        <v>0.05</v>
      </c>
      <c r="K8" s="398" t="n">
        <v>178.060963787621</v>
      </c>
      <c r="L8" s="398" t="n">
        <v>838.079007928033</v>
      </c>
      <c r="M8" s="398" t="n">
        <v>985.694405504439</v>
      </c>
      <c r="N8" s="398" t="n">
        <v>997.785480680584</v>
      </c>
      <c r="O8" s="398" t="n">
        <v>1000</v>
      </c>
      <c r="P8" s="398" t="n">
        <v>2E-005</v>
      </c>
      <c r="Q8" s="398" t="n">
        <v>13.744608881257</v>
      </c>
      <c r="R8" s="398" t="n">
        <v>233.183442298952</v>
      </c>
      <c r="S8" s="398" t="n">
        <v>881.610473805115</v>
      </c>
      <c r="T8" s="398" t="n">
        <v>990.649884480827</v>
      </c>
      <c r="U8" s="398" t="n">
        <v>998.092612113412</v>
      </c>
      <c r="V8" s="398" t="n">
        <v>1000</v>
      </c>
      <c r="W8" s="397" t="n">
        <f aca="false">IF($A8&lt;&gt;tournament!$B8,0,1)</f>
        <v>0</v>
      </c>
    </row>
    <row r="9" customFormat="false" ht="12.75" hidden="false" customHeight="false" outlineLevel="0" collapsed="false">
      <c r="A9" s="395" t="s">
        <v>39</v>
      </c>
      <c r="B9" s="396" t="n">
        <v>0</v>
      </c>
      <c r="C9" s="396" t="n">
        <v>0.3</v>
      </c>
      <c r="D9" s="396" t="n">
        <v>150.935263236433</v>
      </c>
      <c r="E9" s="396" t="n">
        <v>788.782219569494</v>
      </c>
      <c r="F9" s="396" t="n">
        <v>979.53922392531</v>
      </c>
      <c r="G9" s="396" t="n">
        <v>997.450212692458</v>
      </c>
      <c r="H9" s="396" t="n">
        <v>1000</v>
      </c>
      <c r="I9" s="396" t="n">
        <v>0</v>
      </c>
      <c r="J9" s="396" t="n">
        <v>0.05</v>
      </c>
      <c r="K9" s="396" t="n">
        <v>171.759449916941</v>
      </c>
      <c r="L9" s="396" t="n">
        <v>790.263257356072</v>
      </c>
      <c r="M9" s="396" t="n">
        <v>987.713685575246</v>
      </c>
      <c r="N9" s="396" t="n">
        <v>995.822488350094</v>
      </c>
      <c r="O9" s="396" t="n">
        <v>1000</v>
      </c>
      <c r="P9" s="396" t="n">
        <v>2E-005</v>
      </c>
      <c r="Q9" s="396" t="n">
        <v>9.22363880896651</v>
      </c>
      <c r="R9" s="396" t="n">
        <v>311.500358428883</v>
      </c>
      <c r="S9" s="396" t="n">
        <v>947.2814637001</v>
      </c>
      <c r="T9" s="396" t="n">
        <v>996.627370314634</v>
      </c>
      <c r="U9" s="396" t="n">
        <v>999.033402139656</v>
      </c>
      <c r="V9" s="396" t="n">
        <v>1000</v>
      </c>
      <c r="W9" s="397" t="n">
        <f aca="false">IF($A9&lt;&gt;tournament!$B9,0,1)</f>
        <v>0</v>
      </c>
    </row>
    <row r="10" customFormat="false" ht="12.75" hidden="false" customHeight="false" outlineLevel="0" collapsed="false">
      <c r="A10" s="395" t="s">
        <v>40</v>
      </c>
      <c r="B10" s="396" t="n">
        <v>0</v>
      </c>
      <c r="C10" s="396" t="n">
        <v>0.3</v>
      </c>
      <c r="D10" s="396" t="n">
        <v>91.8105186068891</v>
      </c>
      <c r="E10" s="396" t="n">
        <v>878.640906945891</v>
      </c>
      <c r="F10" s="396" t="n">
        <v>993.53258900572</v>
      </c>
      <c r="G10" s="396" t="n">
        <v>998.144965973558</v>
      </c>
      <c r="H10" s="396" t="n">
        <v>1000</v>
      </c>
      <c r="I10" s="396" t="n">
        <v>0</v>
      </c>
      <c r="J10" s="396" t="n">
        <v>0.05</v>
      </c>
      <c r="K10" s="396" t="n">
        <v>146.727061028566</v>
      </c>
      <c r="L10" s="396" t="n">
        <v>756.851784014177</v>
      </c>
      <c r="M10" s="396" t="n">
        <v>985.226643801457</v>
      </c>
      <c r="N10" s="396" t="n">
        <v>996.064818589828</v>
      </c>
      <c r="O10" s="396" t="n">
        <v>1000</v>
      </c>
      <c r="P10" s="396" t="n">
        <v>2E-005</v>
      </c>
      <c r="Q10" s="396" t="n">
        <v>9.10826613756018</v>
      </c>
      <c r="R10" s="396" t="n">
        <v>277.854058332603</v>
      </c>
      <c r="S10" s="396" t="n">
        <v>916.29432393676</v>
      </c>
      <c r="T10" s="396" t="n">
        <v>993.991730974295</v>
      </c>
      <c r="U10" s="396" t="n">
        <v>998.49367263272</v>
      </c>
      <c r="V10" s="396" t="n">
        <v>1000</v>
      </c>
      <c r="W10" s="397" t="n">
        <f aca="false">IF($A10&lt;&gt;tournament!$B10,0,1)</f>
        <v>0</v>
      </c>
    </row>
    <row r="11" customFormat="false" ht="12.75" hidden="false" customHeight="false" outlineLevel="0" collapsed="false">
      <c r="A11" s="395" t="s">
        <v>41</v>
      </c>
      <c r="B11" s="396" t="n">
        <v>0</v>
      </c>
      <c r="C11" s="396" t="n">
        <v>0.3</v>
      </c>
      <c r="D11" s="396" t="n">
        <v>115.50238659999</v>
      </c>
      <c r="E11" s="396" t="n">
        <v>708.140155680284</v>
      </c>
      <c r="F11" s="396" t="n">
        <v>974.681690739316</v>
      </c>
      <c r="G11" s="396" t="n">
        <v>994.004047267742</v>
      </c>
      <c r="H11" s="396" t="n">
        <v>1000</v>
      </c>
      <c r="I11" s="396" t="n">
        <v>0</v>
      </c>
      <c r="J11" s="396" t="n">
        <v>0.05</v>
      </c>
      <c r="K11" s="396" t="n">
        <v>197.581916095802</v>
      </c>
      <c r="L11" s="396" t="n">
        <v>776.829497896446</v>
      </c>
      <c r="M11" s="396" t="n">
        <v>982.314268301792</v>
      </c>
      <c r="N11" s="396" t="n">
        <v>995.70068011853</v>
      </c>
      <c r="O11" s="396" t="n">
        <v>1000</v>
      </c>
      <c r="P11" s="396" t="n">
        <v>2E-005</v>
      </c>
      <c r="Q11" s="396" t="n">
        <v>30.5411503388581</v>
      </c>
      <c r="R11" s="396" t="n">
        <v>313.884516481262</v>
      </c>
      <c r="S11" s="396" t="n">
        <v>905.240905354059</v>
      </c>
      <c r="T11" s="396" t="n">
        <v>993.44021098263</v>
      </c>
      <c r="U11" s="396" t="n">
        <v>998.161892545227</v>
      </c>
      <c r="V11" s="396" t="n">
        <v>1000</v>
      </c>
      <c r="W11" s="397" t="n">
        <f aca="false">IF($A11&lt;&gt;tournament!$B11,0,1)</f>
        <v>0</v>
      </c>
    </row>
    <row r="12" customFormat="false" ht="12.75" hidden="false" customHeight="false" outlineLevel="0" collapsed="false">
      <c r="A12" s="395" t="s">
        <v>42</v>
      </c>
      <c r="B12" s="396" t="n">
        <v>0</v>
      </c>
      <c r="C12" s="396" t="n">
        <v>0.3</v>
      </c>
      <c r="D12" s="396" t="n">
        <v>143.825659768398</v>
      </c>
      <c r="E12" s="396" t="n">
        <v>771.958576332339</v>
      </c>
      <c r="F12" s="396" t="n">
        <v>978.034792499721</v>
      </c>
      <c r="G12" s="396" t="n">
        <v>997.17978193972</v>
      </c>
      <c r="H12" s="396" t="n">
        <v>1000</v>
      </c>
      <c r="I12" s="396" t="n">
        <v>0</v>
      </c>
      <c r="J12" s="396" t="n">
        <v>0.05</v>
      </c>
      <c r="K12" s="396" t="n">
        <v>152.45847929931</v>
      </c>
      <c r="L12" s="396" t="n">
        <v>732.08107925825</v>
      </c>
      <c r="M12" s="396" t="n">
        <v>976.246932439445</v>
      </c>
      <c r="N12" s="396" t="n">
        <v>994.347159535448</v>
      </c>
      <c r="O12" s="396" t="n">
        <v>1000</v>
      </c>
      <c r="P12" s="396" t="n">
        <v>2E-005</v>
      </c>
      <c r="Q12" s="396" t="n">
        <v>14.6770774512649</v>
      </c>
      <c r="R12" s="396" t="n">
        <v>327.59895915089</v>
      </c>
      <c r="S12" s="396" t="n">
        <v>922.655244112453</v>
      </c>
      <c r="T12" s="396" t="n">
        <v>994.264156754933</v>
      </c>
      <c r="U12" s="396" t="n">
        <v>998.640610362395</v>
      </c>
      <c r="V12" s="396" t="n">
        <v>1000</v>
      </c>
      <c r="W12" s="397" t="n">
        <f aca="false">IF($A12&lt;&gt;tournament!$B12,0,1)</f>
        <v>0</v>
      </c>
    </row>
    <row r="13" customFormat="false" ht="12.75" hidden="false" customHeight="false" outlineLevel="0" collapsed="false">
      <c r="A13" s="395" t="s">
        <v>43</v>
      </c>
      <c r="B13" s="396" t="n">
        <v>0</v>
      </c>
      <c r="C13" s="396" t="n">
        <v>0.3</v>
      </c>
      <c r="D13" s="396" t="n">
        <v>145.508116234792</v>
      </c>
      <c r="E13" s="396" t="n">
        <v>846.665996364083</v>
      </c>
      <c r="F13" s="396" t="n">
        <v>987.069800014834</v>
      </c>
      <c r="G13" s="396" t="n">
        <v>997.395623955998</v>
      </c>
      <c r="H13" s="396" t="n">
        <v>1000</v>
      </c>
      <c r="I13" s="396" t="n">
        <v>0</v>
      </c>
      <c r="J13" s="396" t="n">
        <v>0.05</v>
      </c>
      <c r="K13" s="396" t="n">
        <v>177.457280551747</v>
      </c>
      <c r="L13" s="396" t="n">
        <v>796.674822666902</v>
      </c>
      <c r="M13" s="396" t="n">
        <v>987.774246502289</v>
      </c>
      <c r="N13" s="396" t="n">
        <v>996.779331937682</v>
      </c>
      <c r="O13" s="396" t="n">
        <v>1000</v>
      </c>
      <c r="P13" s="396" t="n">
        <v>2E-005</v>
      </c>
      <c r="Q13" s="396" t="n">
        <v>27.8019682623893</v>
      </c>
      <c r="R13" s="396" t="n">
        <v>272.626501018225</v>
      </c>
      <c r="S13" s="396" t="n">
        <v>919.308142192121</v>
      </c>
      <c r="T13" s="396" t="n">
        <v>991.889632514412</v>
      </c>
      <c r="U13" s="396" t="n">
        <v>998.688177149042</v>
      </c>
      <c r="V13" s="396" t="n">
        <v>1000</v>
      </c>
      <c r="W13" s="397" t="n">
        <f aca="false">IF($A13&lt;&gt;tournament!$B13,0,1)</f>
        <v>0</v>
      </c>
    </row>
    <row r="14" customFormat="false" ht="12.75" hidden="false" customHeight="false" outlineLevel="0" collapsed="false">
      <c r="A14" s="395" t="s">
        <v>44</v>
      </c>
      <c r="B14" s="396" t="n">
        <v>0</v>
      </c>
      <c r="C14" s="396" t="n">
        <v>0.3</v>
      </c>
      <c r="D14" s="396" t="n">
        <v>153.368930637779</v>
      </c>
      <c r="E14" s="396" t="n">
        <v>784.818193361575</v>
      </c>
      <c r="F14" s="396" t="n">
        <v>980.768613782031</v>
      </c>
      <c r="G14" s="396" t="n">
        <v>996.98249311738</v>
      </c>
      <c r="H14" s="396" t="n">
        <v>1000</v>
      </c>
      <c r="I14" s="396" t="n">
        <v>0</v>
      </c>
      <c r="J14" s="396" t="n">
        <v>0.05</v>
      </c>
      <c r="K14" s="396" t="n">
        <v>205.14507315632</v>
      </c>
      <c r="L14" s="396" t="n">
        <v>834.358968078892</v>
      </c>
      <c r="M14" s="396" t="n">
        <v>989.948922823804</v>
      </c>
      <c r="N14" s="396" t="n">
        <v>997.310437998317</v>
      </c>
      <c r="O14" s="396" t="n">
        <v>1000</v>
      </c>
      <c r="P14" s="396" t="n">
        <v>2E-005</v>
      </c>
      <c r="Q14" s="396" t="n">
        <v>11.0394732520349</v>
      </c>
      <c r="R14" s="396" t="n">
        <v>334.045942367313</v>
      </c>
      <c r="S14" s="396" t="n">
        <v>953.515161747484</v>
      </c>
      <c r="T14" s="396" t="n">
        <v>996.574325940756</v>
      </c>
      <c r="U14" s="396" t="n">
        <v>999.152855732193</v>
      </c>
      <c r="V14" s="396" t="n">
        <v>1000</v>
      </c>
      <c r="W14" s="397" t="n">
        <f aca="false">IF($A14&lt;&gt;tournament!$B14,0,1)</f>
        <v>0</v>
      </c>
    </row>
    <row r="15" customFormat="false" ht="12.75" hidden="false" customHeight="false" outlineLevel="0" collapsed="false">
      <c r="A15" s="395" t="s">
        <v>45</v>
      </c>
      <c r="B15" s="396" t="n">
        <v>0</v>
      </c>
      <c r="C15" s="396" t="n">
        <v>0.3</v>
      </c>
      <c r="D15" s="396" t="n">
        <v>114.349442832876</v>
      </c>
      <c r="E15" s="396" t="n">
        <v>811.71253626939</v>
      </c>
      <c r="F15" s="396" t="n">
        <v>985.200321921697</v>
      </c>
      <c r="G15" s="396" t="n">
        <v>996.399004270771</v>
      </c>
      <c r="H15" s="396" t="n">
        <v>1000</v>
      </c>
      <c r="I15" s="396" t="n">
        <v>0</v>
      </c>
      <c r="J15" s="396" t="n">
        <v>0.05</v>
      </c>
      <c r="K15" s="396" t="n">
        <v>200.993411300881</v>
      </c>
      <c r="L15" s="396" t="n">
        <v>816.22401320381</v>
      </c>
      <c r="M15" s="396" t="n">
        <v>987.636636873941</v>
      </c>
      <c r="N15" s="396" t="n">
        <v>996.403203491974</v>
      </c>
      <c r="O15" s="396" t="n">
        <v>1000</v>
      </c>
      <c r="P15" s="396" t="n">
        <v>2E-005</v>
      </c>
      <c r="Q15" s="396" t="n">
        <v>21.0594095805057</v>
      </c>
      <c r="R15" s="396" t="n">
        <v>339.376814171501</v>
      </c>
      <c r="S15" s="396" t="n">
        <v>917.10034415202</v>
      </c>
      <c r="T15" s="396" t="n">
        <v>995.722159224319</v>
      </c>
      <c r="U15" s="396" t="n">
        <v>998.38331202873</v>
      </c>
      <c r="V15" s="396" t="n">
        <v>1000</v>
      </c>
      <c r="W15" s="397" t="n">
        <f aca="false">IF($A15&lt;&gt;tournament!$B15,0,1)</f>
        <v>0</v>
      </c>
    </row>
    <row r="16" customFormat="false" ht="12.75" hidden="false" customHeight="false" outlineLevel="0" collapsed="false">
      <c r="A16" s="395" t="s">
        <v>46</v>
      </c>
      <c r="B16" s="396" t="n">
        <v>0</v>
      </c>
      <c r="C16" s="396" t="n">
        <v>0.3</v>
      </c>
      <c r="D16" s="396" t="n">
        <v>102.899899551012</v>
      </c>
      <c r="E16" s="396" t="n">
        <v>797.18448425647</v>
      </c>
      <c r="F16" s="396" t="n">
        <v>980.774371679378</v>
      </c>
      <c r="G16" s="396" t="n">
        <v>995.592028064108</v>
      </c>
      <c r="H16" s="396" t="n">
        <v>1000</v>
      </c>
      <c r="I16" s="396" t="n">
        <v>0</v>
      </c>
      <c r="J16" s="396" t="n">
        <v>0.05</v>
      </c>
      <c r="K16" s="396" t="n">
        <v>175.336461585529</v>
      </c>
      <c r="L16" s="396" t="n">
        <v>779.297385318195</v>
      </c>
      <c r="M16" s="396" t="n">
        <v>991.234563346752</v>
      </c>
      <c r="N16" s="396" t="n">
        <v>997.337428003381</v>
      </c>
      <c r="O16" s="396" t="n">
        <v>1000</v>
      </c>
      <c r="P16" s="396" t="n">
        <v>2E-005</v>
      </c>
      <c r="Q16" s="396" t="n">
        <v>33.7741440086996</v>
      </c>
      <c r="R16" s="396" t="n">
        <v>313.656265516833</v>
      </c>
      <c r="S16" s="396" t="n">
        <v>947.502255929431</v>
      </c>
      <c r="T16" s="396" t="n">
        <v>996.67239242467</v>
      </c>
      <c r="U16" s="396" t="n">
        <v>999.09555496991</v>
      </c>
      <c r="V16" s="396" t="n">
        <v>1000</v>
      </c>
      <c r="W16" s="397" t="n">
        <f aca="false">IF($A16&lt;&gt;tournament!$B16,0,1)</f>
        <v>0</v>
      </c>
    </row>
    <row r="17" customFormat="false" ht="12.75" hidden="false" customHeight="false" outlineLevel="0" collapsed="false">
      <c r="A17" s="395" t="s">
        <v>47</v>
      </c>
      <c r="B17" s="396" t="n">
        <v>0</v>
      </c>
      <c r="C17" s="396" t="n">
        <v>0.3</v>
      </c>
      <c r="D17" s="396" t="n">
        <v>129.781145394611</v>
      </c>
      <c r="E17" s="396" t="n">
        <v>875.948918032625</v>
      </c>
      <c r="F17" s="396" t="n">
        <v>987.060429770811</v>
      </c>
      <c r="G17" s="396" t="n">
        <v>996.99414647027</v>
      </c>
      <c r="H17" s="396" t="n">
        <v>1000</v>
      </c>
      <c r="I17" s="396" t="n">
        <v>0</v>
      </c>
      <c r="J17" s="396" t="n">
        <v>0.05</v>
      </c>
      <c r="K17" s="396" t="n">
        <v>202.905668287303</v>
      </c>
      <c r="L17" s="396" t="n">
        <v>802.105357642906</v>
      </c>
      <c r="M17" s="396" t="n">
        <v>987.776383479574</v>
      </c>
      <c r="N17" s="396" t="n">
        <v>995.869987710886</v>
      </c>
      <c r="O17" s="396" t="n">
        <v>1000</v>
      </c>
      <c r="P17" s="396" t="n">
        <v>2E-005</v>
      </c>
      <c r="Q17" s="396" t="n">
        <v>18.8920879207493</v>
      </c>
      <c r="R17" s="396" t="n">
        <v>239.096353424661</v>
      </c>
      <c r="S17" s="396" t="n">
        <v>916.115005174581</v>
      </c>
      <c r="T17" s="396" t="n">
        <v>996.302380896951</v>
      </c>
      <c r="U17" s="396" t="n">
        <v>998.359975211812</v>
      </c>
      <c r="V17" s="396" t="n">
        <v>1000</v>
      </c>
      <c r="W17" s="397" t="n">
        <f aca="false">IF($A17&lt;&gt;tournament!$B17,0,1)</f>
        <v>0</v>
      </c>
    </row>
    <row r="18" customFormat="false" ht="12.75" hidden="false" customHeight="false" outlineLevel="0" collapsed="false">
      <c r="A18" s="395" t="s">
        <v>48</v>
      </c>
      <c r="B18" s="396" t="n">
        <v>0</v>
      </c>
      <c r="C18" s="396" t="n">
        <v>0.3</v>
      </c>
      <c r="D18" s="396" t="n">
        <v>134.196501161758</v>
      </c>
      <c r="E18" s="396" t="n">
        <v>778.261295617478</v>
      </c>
      <c r="F18" s="396" t="n">
        <v>988.099813982394</v>
      </c>
      <c r="G18" s="396" t="n">
        <v>995.449093737505</v>
      </c>
      <c r="H18" s="396" t="n">
        <v>1000</v>
      </c>
      <c r="I18" s="396" t="n">
        <v>0</v>
      </c>
      <c r="J18" s="396" t="n">
        <v>0.05</v>
      </c>
      <c r="K18" s="396" t="n">
        <v>191.414240854657</v>
      </c>
      <c r="L18" s="396" t="n">
        <v>807.307330624094</v>
      </c>
      <c r="M18" s="396" t="n">
        <v>982.380379926134</v>
      </c>
      <c r="N18" s="396" t="n">
        <v>995.910165075199</v>
      </c>
      <c r="O18" s="396" t="n">
        <v>1000</v>
      </c>
      <c r="P18" s="396" t="n">
        <v>2E-005</v>
      </c>
      <c r="Q18" s="396" t="n">
        <v>18.44330890536</v>
      </c>
      <c r="R18" s="396" t="n">
        <v>329.989506883893</v>
      </c>
      <c r="S18" s="396" t="n">
        <v>934.719939657368</v>
      </c>
      <c r="T18" s="396" t="n">
        <v>996.373636400714</v>
      </c>
      <c r="U18" s="396" t="n">
        <v>998.319903185442</v>
      </c>
      <c r="V18" s="396" t="n">
        <v>1000</v>
      </c>
      <c r="W18" s="397" t="n">
        <f aca="false">IF($A18&lt;&gt;tournament!$B18,0,1)</f>
        <v>0</v>
      </c>
    </row>
    <row r="19" customFormat="false" ht="12.75" hidden="false" customHeight="false" outlineLevel="0" collapsed="false">
      <c r="A19" s="395" t="s">
        <v>49</v>
      </c>
      <c r="B19" s="396" t="n">
        <v>0</v>
      </c>
      <c r="C19" s="396" t="n">
        <v>0.3</v>
      </c>
      <c r="D19" s="396" t="n">
        <v>142.173566086327</v>
      </c>
      <c r="E19" s="396" t="n">
        <v>780.81634026602</v>
      </c>
      <c r="F19" s="396" t="n">
        <v>983.676256894637</v>
      </c>
      <c r="G19" s="396" t="n">
        <v>995.951741426377</v>
      </c>
      <c r="H19" s="396" t="n">
        <v>1000</v>
      </c>
      <c r="I19" s="396" t="n">
        <v>0</v>
      </c>
      <c r="J19" s="396" t="n">
        <v>0.05</v>
      </c>
      <c r="K19" s="396" t="n">
        <v>131.7784235821</v>
      </c>
      <c r="L19" s="396" t="n">
        <v>756.231785311143</v>
      </c>
      <c r="M19" s="396" t="n">
        <v>983.042047578876</v>
      </c>
      <c r="N19" s="396" t="n">
        <v>995.696162174797</v>
      </c>
      <c r="O19" s="396" t="n">
        <v>1000</v>
      </c>
      <c r="P19" s="396" t="n">
        <v>2E-005</v>
      </c>
      <c r="Q19" s="396" t="n">
        <v>14.944643228492</v>
      </c>
      <c r="R19" s="396" t="n">
        <v>304.61032579598</v>
      </c>
      <c r="S19" s="396" t="n">
        <v>922.530089084434</v>
      </c>
      <c r="T19" s="396" t="n">
        <v>993.634000255656</v>
      </c>
      <c r="U19" s="396" t="n">
        <v>998.637514707719</v>
      </c>
      <c r="V19" s="396" t="n">
        <v>1000</v>
      </c>
      <c r="W19" s="397" t="n">
        <f aca="false">IF($A19&lt;&gt;tournament!$B19,0,1)</f>
        <v>0</v>
      </c>
    </row>
    <row r="20" customFormat="false" ht="12.75" hidden="false" customHeight="false" outlineLevel="0" collapsed="false">
      <c r="A20" s="395" t="s">
        <v>50</v>
      </c>
      <c r="B20" s="396" t="n">
        <v>0</v>
      </c>
      <c r="C20" s="396" t="n">
        <v>0.3</v>
      </c>
      <c r="D20" s="396" t="n">
        <v>151.364549359254</v>
      </c>
      <c r="E20" s="396" t="n">
        <v>890.037378024224</v>
      </c>
      <c r="F20" s="396" t="n">
        <v>990.69725432858</v>
      </c>
      <c r="G20" s="396" t="n">
        <v>997.821650349727</v>
      </c>
      <c r="H20" s="396" t="n">
        <v>1000</v>
      </c>
      <c r="I20" s="396" t="n">
        <v>0</v>
      </c>
      <c r="J20" s="396" t="n">
        <v>0.05</v>
      </c>
      <c r="K20" s="396" t="n">
        <v>113.068033804542</v>
      </c>
      <c r="L20" s="396" t="n">
        <v>812.518573515014</v>
      </c>
      <c r="M20" s="396" t="n">
        <v>979.469132514878</v>
      </c>
      <c r="N20" s="396" t="n">
        <v>995.304494575235</v>
      </c>
      <c r="O20" s="396" t="n">
        <v>1000</v>
      </c>
      <c r="P20" s="396" t="n">
        <v>2E-005</v>
      </c>
      <c r="Q20" s="396" t="n">
        <v>30.78600062973</v>
      </c>
      <c r="R20" s="396" t="n">
        <v>270.534374895028</v>
      </c>
      <c r="S20" s="396" t="n">
        <v>866.175307888088</v>
      </c>
      <c r="T20" s="396" t="n">
        <v>992.194478479859</v>
      </c>
      <c r="U20" s="396" t="n">
        <v>997.932564303665</v>
      </c>
      <c r="V20" s="396" t="n">
        <v>1000</v>
      </c>
      <c r="W20" s="397" t="n">
        <f aca="false">IF($A20&lt;&gt;tournament!$B20,0,1)</f>
        <v>0</v>
      </c>
    </row>
    <row r="21" customFormat="false" ht="12.75" hidden="false" customHeight="false" outlineLevel="0" collapsed="false">
      <c r="A21" s="395" t="s">
        <v>51</v>
      </c>
      <c r="B21" s="396" t="n">
        <v>0</v>
      </c>
      <c r="C21" s="396" t="n">
        <v>0.3</v>
      </c>
      <c r="D21" s="396" t="n">
        <v>133.532429344267</v>
      </c>
      <c r="E21" s="396" t="n">
        <v>768.273827408624</v>
      </c>
      <c r="F21" s="396" t="n">
        <v>988.186992873471</v>
      </c>
      <c r="G21" s="396" t="n">
        <v>995.152125044054</v>
      </c>
      <c r="H21" s="396" t="n">
        <v>1000</v>
      </c>
      <c r="I21" s="396" t="n">
        <v>0</v>
      </c>
      <c r="J21" s="396" t="n">
        <v>0.05</v>
      </c>
      <c r="K21" s="396" t="n">
        <v>193.000628963859</v>
      </c>
      <c r="L21" s="396" t="n">
        <v>757.750079125782</v>
      </c>
      <c r="M21" s="396" t="n">
        <v>980.261727748336</v>
      </c>
      <c r="N21" s="396" t="n">
        <v>996.083037538031</v>
      </c>
      <c r="O21" s="396" t="n">
        <v>1000</v>
      </c>
      <c r="P21" s="396" t="n">
        <v>2E-005</v>
      </c>
      <c r="Q21" s="396" t="n">
        <v>18.7800055211898</v>
      </c>
      <c r="R21" s="396" t="n">
        <v>342.732994848615</v>
      </c>
      <c r="S21" s="396" t="n">
        <v>969.200785443899</v>
      </c>
      <c r="T21" s="396" t="n">
        <v>997.940862376655</v>
      </c>
      <c r="U21" s="396" t="n">
        <v>999.432203838324</v>
      </c>
      <c r="V21" s="396" t="n">
        <v>1000</v>
      </c>
      <c r="W21" s="397" t="n">
        <f aca="false">IF($A21&lt;&gt;tournament!$B21,0,1)</f>
        <v>0</v>
      </c>
    </row>
    <row r="22" customFormat="false" ht="12.75" hidden="false" customHeight="false" outlineLevel="0" collapsed="false">
      <c r="A22" s="395" t="s">
        <v>52</v>
      </c>
      <c r="B22" s="396" t="n">
        <v>0</v>
      </c>
      <c r="C22" s="396" t="n">
        <v>0.3</v>
      </c>
      <c r="D22" s="396" t="n">
        <v>97.790957130303</v>
      </c>
      <c r="E22" s="396" t="n">
        <v>796.050930686547</v>
      </c>
      <c r="F22" s="396" t="n">
        <v>982.556745603875</v>
      </c>
      <c r="G22" s="396" t="n">
        <v>995.870306996271</v>
      </c>
      <c r="H22" s="396" t="n">
        <v>1000</v>
      </c>
      <c r="I22" s="396" t="n">
        <v>0</v>
      </c>
      <c r="J22" s="396" t="n">
        <v>0.05</v>
      </c>
      <c r="K22" s="396" t="n">
        <v>198.644054964125</v>
      </c>
      <c r="L22" s="396" t="n">
        <v>806.67387168226</v>
      </c>
      <c r="M22" s="396" t="n">
        <v>983.51504368355</v>
      </c>
      <c r="N22" s="396" t="n">
        <v>996.782213401672</v>
      </c>
      <c r="O22" s="396" t="n">
        <v>1000</v>
      </c>
      <c r="P22" s="396" t="n">
        <v>2E-005</v>
      </c>
      <c r="Q22" s="396" t="n">
        <v>15.1371003000867</v>
      </c>
      <c r="R22" s="396" t="n">
        <v>331.001565644556</v>
      </c>
      <c r="S22" s="396" t="n">
        <v>940.356488538584</v>
      </c>
      <c r="T22" s="396" t="n">
        <v>995.344336905138</v>
      </c>
      <c r="U22" s="396" t="n">
        <v>998.886370756953</v>
      </c>
      <c r="V22" s="396" t="n">
        <v>1000</v>
      </c>
      <c r="W22" s="397" t="n">
        <f aca="false">IF($A22&lt;&gt;tournament!$B22,0,1)</f>
        <v>0</v>
      </c>
    </row>
    <row r="23" customFormat="false" ht="12.75" hidden="false" customHeight="false" outlineLevel="0" collapsed="false">
      <c r="A23" s="395" t="s">
        <v>55</v>
      </c>
      <c r="B23" s="396" t="n">
        <v>0</v>
      </c>
      <c r="C23" s="396" t="n">
        <v>0.3</v>
      </c>
      <c r="D23" s="396" t="n">
        <v>139.407251804109</v>
      </c>
      <c r="E23" s="396" t="n">
        <v>790.268761585955</v>
      </c>
      <c r="F23" s="396" t="n">
        <v>982.182980283139</v>
      </c>
      <c r="G23" s="396" t="n">
        <v>996.503552394374</v>
      </c>
      <c r="H23" s="396" t="n">
        <v>1000</v>
      </c>
      <c r="I23" s="396" t="n">
        <v>0</v>
      </c>
      <c r="J23" s="396" t="n">
        <v>0.05</v>
      </c>
      <c r="K23" s="396" t="n">
        <v>192.115659452665</v>
      </c>
      <c r="L23" s="396" t="n">
        <v>765.570256983122</v>
      </c>
      <c r="M23" s="396" t="n">
        <v>990.369536906656</v>
      </c>
      <c r="N23" s="396" t="n">
        <v>997.107576762448</v>
      </c>
      <c r="O23" s="396" t="n">
        <v>1000</v>
      </c>
      <c r="P23" s="396" t="n">
        <v>2E-005</v>
      </c>
      <c r="Q23" s="396" t="n">
        <v>5.69434908230954</v>
      </c>
      <c r="R23" s="396" t="n">
        <v>352.082904453298</v>
      </c>
      <c r="S23" s="396" t="n">
        <v>926.643095184624</v>
      </c>
      <c r="T23" s="396" t="n">
        <v>996.407078118375</v>
      </c>
      <c r="U23" s="396" t="n">
        <v>998.578664501406</v>
      </c>
      <c r="V23" s="396" t="n">
        <v>1000</v>
      </c>
      <c r="W23" s="397" t="n">
        <f aca="false">IF($A23&lt;&gt;tournament!$B23,0,1)</f>
        <v>0</v>
      </c>
    </row>
    <row r="24" customFormat="false" ht="12.75" hidden="false" customHeight="false" outlineLevel="0" collapsed="false">
      <c r="A24" s="395" t="s">
        <v>56</v>
      </c>
      <c r="B24" s="396" t="n">
        <v>0</v>
      </c>
      <c r="C24" s="396" t="n">
        <v>0.3</v>
      </c>
      <c r="D24" s="396" t="n">
        <v>130.3675829716</v>
      </c>
      <c r="E24" s="396" t="n">
        <v>834.213943288557</v>
      </c>
      <c r="F24" s="396" t="n">
        <v>986.229693897746</v>
      </c>
      <c r="G24" s="396" t="n">
        <v>997.480517951714</v>
      </c>
      <c r="H24" s="396" t="n">
        <v>1000</v>
      </c>
      <c r="I24" s="396" t="n">
        <v>0</v>
      </c>
      <c r="J24" s="396" t="n">
        <v>0.05</v>
      </c>
      <c r="K24" s="396" t="n">
        <v>169.435186932679</v>
      </c>
      <c r="L24" s="396" t="n">
        <v>786.401896587014</v>
      </c>
      <c r="M24" s="396" t="n">
        <v>986.465636627791</v>
      </c>
      <c r="N24" s="396" t="n">
        <v>995.867091446336</v>
      </c>
      <c r="O24" s="396" t="n">
        <v>1000</v>
      </c>
      <c r="P24" s="396" t="n">
        <v>2E-005</v>
      </c>
      <c r="Q24" s="396" t="n">
        <v>22.3287632748997</v>
      </c>
      <c r="R24" s="396" t="n">
        <v>321.738769232941</v>
      </c>
      <c r="S24" s="396" t="n">
        <v>932.938795205475</v>
      </c>
      <c r="T24" s="396" t="n">
        <v>996.068181771181</v>
      </c>
      <c r="U24" s="396" t="n">
        <v>998.373806943595</v>
      </c>
      <c r="V24" s="396" t="n">
        <v>1000</v>
      </c>
      <c r="W24" s="397" t="n">
        <f aca="false">IF($A24&lt;&gt;tournament!$B24,0,1)</f>
        <v>0</v>
      </c>
    </row>
    <row r="25" customFormat="false" ht="12.75" hidden="false" customHeight="false" outlineLevel="0" collapsed="false">
      <c r="A25" s="395" t="s">
        <v>57</v>
      </c>
      <c r="B25" s="396" t="n">
        <v>0</v>
      </c>
      <c r="C25" s="396" t="n">
        <v>0.3</v>
      </c>
      <c r="D25" s="396" t="n">
        <v>160.164787189753</v>
      </c>
      <c r="E25" s="396" t="n">
        <v>816.03243304522</v>
      </c>
      <c r="F25" s="396" t="n">
        <v>991.611752274994</v>
      </c>
      <c r="G25" s="396" t="n">
        <v>995.381743499995</v>
      </c>
      <c r="H25" s="396" t="n">
        <v>1000</v>
      </c>
      <c r="I25" s="396" t="n">
        <v>0</v>
      </c>
      <c r="J25" s="396" t="n">
        <v>0.05</v>
      </c>
      <c r="K25" s="396" t="n">
        <v>145.057197565738</v>
      </c>
      <c r="L25" s="396" t="n">
        <v>818.303741399756</v>
      </c>
      <c r="M25" s="396" t="n">
        <v>985.967794152011</v>
      </c>
      <c r="N25" s="396" t="n">
        <v>996.543238173883</v>
      </c>
      <c r="O25" s="396" t="n">
        <v>1000</v>
      </c>
      <c r="P25" s="396" t="n">
        <v>2E-005</v>
      </c>
      <c r="Q25" s="396" t="n">
        <v>19.3691843727216</v>
      </c>
      <c r="R25" s="396" t="n">
        <v>314.453885804911</v>
      </c>
      <c r="S25" s="396" t="n">
        <v>905.647416040009</v>
      </c>
      <c r="T25" s="396" t="n">
        <v>992.8044871263</v>
      </c>
      <c r="U25" s="396" t="n">
        <v>998.236364464691</v>
      </c>
      <c r="V25" s="396" t="n">
        <v>1000</v>
      </c>
      <c r="W25" s="397" t="n">
        <f aca="false">IF($A25&lt;&gt;tournament!$B25,0,1)</f>
        <v>0</v>
      </c>
    </row>
    <row r="26" customFormat="false" ht="12.75" hidden="false" customHeight="false" outlineLevel="0" collapsed="false">
      <c r="A26" s="395" t="s">
        <v>58</v>
      </c>
      <c r="B26" s="396" t="n">
        <v>0</v>
      </c>
      <c r="C26" s="396" t="n">
        <v>0.3</v>
      </c>
      <c r="D26" s="396" t="n">
        <v>136.908703869593</v>
      </c>
      <c r="E26" s="396" t="n">
        <v>793.004023104039</v>
      </c>
      <c r="F26" s="396" t="n">
        <v>982.374083020395</v>
      </c>
      <c r="G26" s="396" t="n">
        <v>995.817655497673</v>
      </c>
      <c r="H26" s="396" t="n">
        <v>1000</v>
      </c>
      <c r="I26" s="396" t="n">
        <v>0</v>
      </c>
      <c r="J26" s="396" t="n">
        <v>0.05</v>
      </c>
      <c r="K26" s="396" t="n">
        <v>197.214483962748</v>
      </c>
      <c r="L26" s="396" t="n">
        <v>776.187908502135</v>
      </c>
      <c r="M26" s="396" t="n">
        <v>981.279453463274</v>
      </c>
      <c r="N26" s="396" t="n">
        <v>996.512541268382</v>
      </c>
      <c r="O26" s="396" t="n">
        <v>1000</v>
      </c>
      <c r="P26" s="396" t="n">
        <v>2E-005</v>
      </c>
      <c r="Q26" s="396" t="n">
        <v>9.52237377782431</v>
      </c>
      <c r="R26" s="396" t="n">
        <v>355.953058151738</v>
      </c>
      <c r="S26" s="396" t="n">
        <v>933.890067326094</v>
      </c>
      <c r="T26" s="396" t="n">
        <v>994.689131176186</v>
      </c>
      <c r="U26" s="396" t="n">
        <v>998.741254940965</v>
      </c>
      <c r="V26" s="396" t="n">
        <v>1000</v>
      </c>
      <c r="W26" s="397" t="n">
        <f aca="false">IF($A26&lt;&gt;tournament!$B26,0,1)</f>
        <v>0</v>
      </c>
    </row>
    <row r="27" customFormat="false" ht="12.75" hidden="false" customHeight="false" outlineLevel="0" collapsed="false">
      <c r="A27" s="395" t="s">
        <v>59</v>
      </c>
      <c r="B27" s="396" t="n">
        <v>0</v>
      </c>
      <c r="C27" s="396" t="n">
        <v>0.3</v>
      </c>
      <c r="D27" s="396" t="n">
        <v>148.082319751522</v>
      </c>
      <c r="E27" s="396" t="n">
        <v>834.294245483004</v>
      </c>
      <c r="F27" s="396" t="n">
        <v>986.147250476566</v>
      </c>
      <c r="G27" s="396" t="n">
        <v>996.648137759357</v>
      </c>
      <c r="H27" s="396" t="n">
        <v>1000</v>
      </c>
      <c r="I27" s="396" t="n">
        <v>0</v>
      </c>
      <c r="J27" s="396" t="n">
        <v>0.05</v>
      </c>
      <c r="K27" s="396" t="n">
        <v>170.762512317779</v>
      </c>
      <c r="L27" s="396" t="n">
        <v>816.515382063382</v>
      </c>
      <c r="M27" s="396" t="n">
        <v>986.723668436911</v>
      </c>
      <c r="N27" s="396" t="n">
        <v>996.676627753571</v>
      </c>
      <c r="O27" s="396" t="n">
        <v>1000</v>
      </c>
      <c r="P27" s="396" t="n">
        <v>2E-005</v>
      </c>
      <c r="Q27" s="396" t="n">
        <v>2.66742727556878</v>
      </c>
      <c r="R27" s="396" t="n">
        <v>298.731606914779</v>
      </c>
      <c r="S27" s="396" t="n">
        <v>928.180224356271</v>
      </c>
      <c r="T27" s="396" t="n">
        <v>994.148238708629</v>
      </c>
      <c r="U27" s="396" t="n">
        <v>999.031633298656</v>
      </c>
      <c r="V27" s="396" t="n">
        <v>1000</v>
      </c>
      <c r="W27" s="397" t="n">
        <f aca="false">IF($A27&lt;&gt;tournament!$B27,0,1)</f>
        <v>0</v>
      </c>
    </row>
    <row r="28" customFormat="false" ht="12.75" hidden="false" customHeight="false" outlineLevel="0" collapsed="false">
      <c r="A28" s="395" t="s">
        <v>60</v>
      </c>
      <c r="B28" s="396" t="n">
        <v>0</v>
      </c>
      <c r="C28" s="396" t="n">
        <v>0.3</v>
      </c>
      <c r="D28" s="396" t="n">
        <v>140.019605849944</v>
      </c>
      <c r="E28" s="396" t="n">
        <v>800.829052550295</v>
      </c>
      <c r="F28" s="396" t="n">
        <v>990.843313158759</v>
      </c>
      <c r="G28" s="396" t="n">
        <v>997.374790044505</v>
      </c>
      <c r="H28" s="396" t="n">
        <v>1000</v>
      </c>
      <c r="I28" s="396" t="n">
        <v>0</v>
      </c>
      <c r="J28" s="396" t="n">
        <v>0.05</v>
      </c>
      <c r="K28" s="396" t="n">
        <v>180.848202523113</v>
      </c>
      <c r="L28" s="396" t="n">
        <v>747.578168555815</v>
      </c>
      <c r="M28" s="396" t="n">
        <v>986.39656614663</v>
      </c>
      <c r="N28" s="396" t="n">
        <v>994.770158144035</v>
      </c>
      <c r="O28" s="396" t="n">
        <v>1000</v>
      </c>
      <c r="P28" s="396" t="n">
        <v>2E-005</v>
      </c>
      <c r="Q28" s="396" t="n">
        <v>9.3023997263712</v>
      </c>
      <c r="R28" s="396" t="n">
        <v>311.882390885974</v>
      </c>
      <c r="S28" s="396" t="n">
        <v>912.20234856105</v>
      </c>
      <c r="T28" s="396" t="n">
        <v>995.414437395451</v>
      </c>
      <c r="U28" s="396" t="n">
        <v>998.287512093186</v>
      </c>
      <c r="V28" s="396" t="n">
        <v>1000</v>
      </c>
      <c r="W28" s="397" t="n">
        <f aca="false">IF($A28&lt;&gt;tournament!$B28,0,1)</f>
        <v>0</v>
      </c>
    </row>
    <row r="29" customFormat="false" ht="12.75" hidden="false" customHeight="false" outlineLevel="0" collapsed="false">
      <c r="A29" s="395" t="s">
        <v>61</v>
      </c>
      <c r="B29" s="396" t="n">
        <v>0</v>
      </c>
      <c r="C29" s="396" t="n">
        <v>0.3</v>
      </c>
      <c r="D29" s="396" t="n">
        <v>135.554162089685</v>
      </c>
      <c r="E29" s="396" t="n">
        <v>788.204719013664</v>
      </c>
      <c r="F29" s="396" t="n">
        <v>977.019148656384</v>
      </c>
      <c r="G29" s="396" t="n">
        <v>997.100372958177</v>
      </c>
      <c r="H29" s="396" t="n">
        <v>1000</v>
      </c>
      <c r="I29" s="396" t="n">
        <v>0</v>
      </c>
      <c r="J29" s="396" t="n">
        <v>0.05</v>
      </c>
      <c r="K29" s="396" t="n">
        <v>198.672135518471</v>
      </c>
      <c r="L29" s="396" t="n">
        <v>812.9158923307</v>
      </c>
      <c r="M29" s="396" t="n">
        <v>979.461777644111</v>
      </c>
      <c r="N29" s="396" t="n">
        <v>995.312492034518</v>
      </c>
      <c r="O29" s="396" t="n">
        <v>1000</v>
      </c>
      <c r="P29" s="396" t="n">
        <v>2E-005</v>
      </c>
      <c r="Q29" s="396" t="n">
        <v>24.6051947567958</v>
      </c>
      <c r="R29" s="396" t="n">
        <v>389.040566781552</v>
      </c>
      <c r="S29" s="396" t="n">
        <v>951.050000100056</v>
      </c>
      <c r="T29" s="396" t="n">
        <v>996.118021694652</v>
      </c>
      <c r="U29" s="396" t="n">
        <v>999.406013260311</v>
      </c>
      <c r="V29" s="396" t="n">
        <v>1000</v>
      </c>
      <c r="W29" s="397" t="n">
        <f aca="false">IF($A29&lt;&gt;tournament!$B29,0,1)</f>
        <v>0</v>
      </c>
    </row>
    <row r="30" customFormat="false" ht="12.75" hidden="false" customHeight="false" outlineLevel="0" collapsed="false">
      <c r="A30" s="395" t="s">
        <v>62</v>
      </c>
      <c r="B30" s="396" t="n">
        <v>0</v>
      </c>
      <c r="C30" s="396" t="n">
        <v>0.3</v>
      </c>
      <c r="D30" s="396" t="n">
        <v>128.806546088913</v>
      </c>
      <c r="E30" s="396" t="n">
        <v>813.443378755105</v>
      </c>
      <c r="F30" s="396" t="n">
        <v>984.992993409844</v>
      </c>
      <c r="G30" s="396" t="n">
        <v>996.377052925501</v>
      </c>
      <c r="H30" s="396" t="n">
        <v>1000</v>
      </c>
      <c r="I30" s="396" t="n">
        <v>0</v>
      </c>
      <c r="J30" s="396" t="n">
        <v>0.05</v>
      </c>
      <c r="K30" s="396" t="n">
        <v>184.163173474062</v>
      </c>
      <c r="L30" s="396" t="n">
        <v>781.446411379989</v>
      </c>
      <c r="M30" s="396" t="n">
        <v>977.432955465971</v>
      </c>
      <c r="N30" s="396" t="n">
        <v>996.893341121389</v>
      </c>
      <c r="O30" s="396" t="n">
        <v>1000</v>
      </c>
      <c r="P30" s="396" t="n">
        <v>2E-005</v>
      </c>
      <c r="Q30" s="396" t="n">
        <v>45.7159307243743</v>
      </c>
      <c r="R30" s="396" t="n">
        <v>392.895512215822</v>
      </c>
      <c r="S30" s="396" t="n">
        <v>909.016269510939</v>
      </c>
      <c r="T30" s="396" t="n">
        <v>994.859154957653</v>
      </c>
      <c r="U30" s="396" t="n">
        <v>997.885840294345</v>
      </c>
      <c r="V30" s="396" t="n">
        <v>1000</v>
      </c>
      <c r="W30" s="397" t="n">
        <f aca="false">IF($A30&lt;&gt;tournament!$B30,0,1)</f>
        <v>0</v>
      </c>
    </row>
    <row r="31" customFormat="false" ht="12.75" hidden="false" customHeight="false" outlineLevel="0" collapsed="false">
      <c r="A31" s="395" t="s">
        <v>63</v>
      </c>
      <c r="B31" s="396" t="n">
        <v>0</v>
      </c>
      <c r="C31" s="396" t="n">
        <v>0.3</v>
      </c>
      <c r="D31" s="396" t="n">
        <v>126.72471444679</v>
      </c>
      <c r="E31" s="396" t="n">
        <v>866.617921922772</v>
      </c>
      <c r="F31" s="396" t="n">
        <v>985.237772628823</v>
      </c>
      <c r="G31" s="396" t="n">
        <v>996.61081395312</v>
      </c>
      <c r="H31" s="396" t="n">
        <v>1000</v>
      </c>
      <c r="I31" s="396" t="n">
        <v>0</v>
      </c>
      <c r="J31" s="396" t="n">
        <v>0.05</v>
      </c>
      <c r="K31" s="396" t="n">
        <v>173.336326441239</v>
      </c>
      <c r="L31" s="396" t="n">
        <v>809.268294981041</v>
      </c>
      <c r="M31" s="396" t="n">
        <v>986.199367989388</v>
      </c>
      <c r="N31" s="396" t="n">
        <v>996.543671559375</v>
      </c>
      <c r="O31" s="396" t="n">
        <v>1000</v>
      </c>
      <c r="P31" s="396" t="n">
        <v>2E-005</v>
      </c>
      <c r="Q31" s="396" t="n">
        <v>10.4302621250486</v>
      </c>
      <c r="R31" s="396" t="n">
        <v>290.068547992468</v>
      </c>
      <c r="S31" s="396" t="n">
        <v>932.498295774131</v>
      </c>
      <c r="T31" s="396" t="n">
        <v>994.252455332854</v>
      </c>
      <c r="U31" s="396" t="n">
        <v>998.813821544432</v>
      </c>
      <c r="V31" s="396" t="n">
        <v>1000</v>
      </c>
      <c r="W31" s="397" t="n">
        <f aca="false">IF($A31&lt;&gt;tournament!$B31,0,1)</f>
        <v>0</v>
      </c>
    </row>
    <row r="32" customFormat="false" ht="12.75" hidden="false" customHeight="false" outlineLevel="0" collapsed="false">
      <c r="A32" s="395" t="s">
        <v>64</v>
      </c>
      <c r="B32" s="396" t="n">
        <v>0</v>
      </c>
      <c r="C32" s="396" t="n">
        <v>0.3</v>
      </c>
      <c r="D32" s="396" t="n">
        <v>110.325183722958</v>
      </c>
      <c r="E32" s="396" t="n">
        <v>747.43902543552</v>
      </c>
      <c r="F32" s="396" t="n">
        <v>977.916833189485</v>
      </c>
      <c r="G32" s="396" t="n">
        <v>994.790668748953</v>
      </c>
      <c r="H32" s="396" t="n">
        <v>1000</v>
      </c>
      <c r="I32" s="396" t="n">
        <v>0</v>
      </c>
      <c r="J32" s="396" t="n">
        <v>0.05</v>
      </c>
      <c r="K32" s="396" t="n">
        <v>166.516486002163</v>
      </c>
      <c r="L32" s="396" t="n">
        <v>769.782182661107</v>
      </c>
      <c r="M32" s="396" t="n">
        <v>987.949598042269</v>
      </c>
      <c r="N32" s="396" t="n">
        <v>996.68204886741</v>
      </c>
      <c r="O32" s="396" t="n">
        <v>1000</v>
      </c>
      <c r="P32" s="396" t="n">
        <v>2E-005</v>
      </c>
      <c r="Q32" s="396" t="n">
        <v>19.9000226329044</v>
      </c>
      <c r="R32" s="396" t="n">
        <v>322.730222072699</v>
      </c>
      <c r="S32" s="396" t="n">
        <v>899.818687941938</v>
      </c>
      <c r="T32" s="396" t="n">
        <v>991.548555618913</v>
      </c>
      <c r="U32" s="396" t="n">
        <v>998.00935718037</v>
      </c>
      <c r="V32" s="396" t="n">
        <v>1000</v>
      </c>
      <c r="W32" s="397" t="n">
        <f aca="false">IF($A32&lt;&gt;tournament!$B32,0,1)</f>
        <v>0</v>
      </c>
    </row>
    <row r="33" customFormat="false" ht="12.75" hidden="false" customHeight="false" outlineLevel="0" collapsed="false">
      <c r="A33" s="395" t="s">
        <v>65</v>
      </c>
      <c r="B33" s="396" t="n">
        <v>0</v>
      </c>
      <c r="C33" s="396" t="n">
        <v>0.3</v>
      </c>
      <c r="D33" s="396" t="n">
        <v>190.602890421513</v>
      </c>
      <c r="E33" s="396" t="n">
        <v>837.069254828075</v>
      </c>
      <c r="F33" s="396" t="n">
        <v>985.60573405935</v>
      </c>
      <c r="G33" s="396" t="n">
        <v>996.560243019378</v>
      </c>
      <c r="H33" s="396" t="n">
        <v>1000</v>
      </c>
      <c r="I33" s="396" t="n">
        <v>0</v>
      </c>
      <c r="J33" s="396" t="n">
        <v>0.05</v>
      </c>
      <c r="K33" s="396" t="n">
        <v>160.592583938934</v>
      </c>
      <c r="L33" s="396" t="n">
        <v>789.746449849378</v>
      </c>
      <c r="M33" s="396" t="n">
        <v>990.336881277029</v>
      </c>
      <c r="N33" s="396" t="n">
        <v>994.817857265681</v>
      </c>
      <c r="O33" s="396" t="n">
        <v>1000</v>
      </c>
      <c r="P33" s="396" t="n">
        <v>2E-005</v>
      </c>
      <c r="Q33" s="396" t="n">
        <v>5.5201123551191</v>
      </c>
      <c r="R33" s="396" t="n">
        <v>270.033297728215</v>
      </c>
      <c r="S33" s="396" t="n">
        <v>921.133632088159</v>
      </c>
      <c r="T33" s="396" t="n">
        <v>994.003063946493</v>
      </c>
      <c r="U33" s="396" t="n">
        <v>998.686686679956</v>
      </c>
      <c r="V33" s="396" t="n">
        <v>1000</v>
      </c>
      <c r="W33" s="397" t="n">
        <f aca="false">IF($A33&lt;&gt;tournament!$B33,0,1)</f>
        <v>0</v>
      </c>
    </row>
    <row r="34" customFormat="false" ht="12.75" hidden="false" customHeight="false" outlineLevel="0" collapsed="false">
      <c r="A34" s="395" t="s">
        <v>66</v>
      </c>
      <c r="B34" s="396" t="n">
        <v>0</v>
      </c>
      <c r="C34" s="396" t="n">
        <v>0.3</v>
      </c>
      <c r="D34" s="396" t="n">
        <v>131.091048997533</v>
      </c>
      <c r="E34" s="396" t="n">
        <v>850.090973564408</v>
      </c>
      <c r="F34" s="396" t="n">
        <v>992.086684881328</v>
      </c>
      <c r="G34" s="396" t="n">
        <v>996.415996707138</v>
      </c>
      <c r="H34" s="396" t="n">
        <v>1000</v>
      </c>
      <c r="I34" s="396" t="n">
        <v>0</v>
      </c>
      <c r="J34" s="396" t="n">
        <v>0.05</v>
      </c>
      <c r="K34" s="396" t="n">
        <v>182.475584176215</v>
      </c>
      <c r="L34" s="396" t="n">
        <v>819.357782889249</v>
      </c>
      <c r="M34" s="396" t="n">
        <v>990.822559440165</v>
      </c>
      <c r="N34" s="396" t="n">
        <v>997.361831285355</v>
      </c>
      <c r="O34" s="396" t="n">
        <v>1000</v>
      </c>
      <c r="P34" s="396" t="n">
        <v>2E-005</v>
      </c>
      <c r="Q34" s="396" t="n">
        <v>16.2473358077435</v>
      </c>
      <c r="R34" s="396" t="n">
        <v>323.923061875219</v>
      </c>
      <c r="S34" s="396" t="n">
        <v>931.49755206499</v>
      </c>
      <c r="T34" s="396" t="n">
        <v>992.894649715252</v>
      </c>
      <c r="U34" s="396" t="n">
        <v>998.882284448046</v>
      </c>
      <c r="V34" s="396" t="n">
        <v>1000</v>
      </c>
      <c r="W34" s="397" t="n">
        <f aca="false">IF($A34&lt;&gt;tournament!$B34,0,1)</f>
        <v>0</v>
      </c>
    </row>
    <row r="35" customFormat="false" ht="12.75" hidden="false" customHeight="false" outlineLevel="0" collapsed="false">
      <c r="A35" s="395" t="s">
        <v>67</v>
      </c>
      <c r="B35" s="396" t="n">
        <v>0</v>
      </c>
      <c r="C35" s="396" t="n">
        <v>0.3</v>
      </c>
      <c r="D35" s="396" t="n">
        <v>121.056536518565</v>
      </c>
      <c r="E35" s="396" t="n">
        <v>808.067869561456</v>
      </c>
      <c r="F35" s="396" t="n">
        <v>989.446449243614</v>
      </c>
      <c r="G35" s="396" t="n">
        <v>997.064231391182</v>
      </c>
      <c r="H35" s="396" t="n">
        <v>1000</v>
      </c>
      <c r="I35" s="396" t="n">
        <v>0</v>
      </c>
      <c r="J35" s="396" t="n">
        <v>0.05</v>
      </c>
      <c r="K35" s="396" t="n">
        <v>161.97400792164</v>
      </c>
      <c r="L35" s="396" t="n">
        <v>727.95187540374</v>
      </c>
      <c r="M35" s="396" t="n">
        <v>974.877572471789</v>
      </c>
      <c r="N35" s="396" t="n">
        <v>996.25853247225</v>
      </c>
      <c r="O35" s="396" t="n">
        <v>1000</v>
      </c>
      <c r="P35" s="396" t="n">
        <v>2E-005</v>
      </c>
      <c r="Q35" s="396" t="n">
        <v>2E-005</v>
      </c>
      <c r="R35" s="396" t="n">
        <v>329.988283429862</v>
      </c>
      <c r="S35" s="396" t="n">
        <v>848.223996096251</v>
      </c>
      <c r="T35" s="396" t="n">
        <v>993.206311962094</v>
      </c>
      <c r="U35" s="396" t="n">
        <v>996.752111054659</v>
      </c>
      <c r="V35" s="396" t="n">
        <v>1000</v>
      </c>
      <c r="W35" s="397" t="n">
        <f aca="false">IF($A35&lt;&gt;tournament!$B35,0,1)</f>
        <v>0</v>
      </c>
    </row>
    <row r="36" customFormat="false" ht="12.75" hidden="false" customHeight="false" outlineLevel="0" collapsed="false">
      <c r="A36" s="395" t="s">
        <v>68</v>
      </c>
      <c r="B36" s="396" t="n">
        <v>0</v>
      </c>
      <c r="C36" s="396" t="n">
        <v>0.3</v>
      </c>
      <c r="D36" s="396" t="n">
        <v>102.40114799301</v>
      </c>
      <c r="E36" s="396" t="n">
        <v>811.294415353771</v>
      </c>
      <c r="F36" s="396" t="n">
        <v>987.534212086231</v>
      </c>
      <c r="G36" s="396" t="n">
        <v>996.23477904804</v>
      </c>
      <c r="H36" s="396" t="n">
        <v>1000</v>
      </c>
      <c r="I36" s="396" t="n">
        <v>0</v>
      </c>
      <c r="J36" s="396" t="n">
        <v>0.05</v>
      </c>
      <c r="K36" s="396" t="n">
        <v>179.864610930751</v>
      </c>
      <c r="L36" s="396" t="n">
        <v>800.564786315395</v>
      </c>
      <c r="M36" s="396" t="n">
        <v>981.446529146203</v>
      </c>
      <c r="N36" s="396" t="n">
        <v>997.414970139613</v>
      </c>
      <c r="O36" s="396" t="n">
        <v>1000</v>
      </c>
      <c r="P36" s="396" t="n">
        <v>2E-005</v>
      </c>
      <c r="Q36" s="396" t="n">
        <v>7.47550229184436</v>
      </c>
      <c r="R36" s="396" t="n">
        <v>367.764377165461</v>
      </c>
      <c r="S36" s="396" t="n">
        <v>941.533620637724</v>
      </c>
      <c r="T36" s="396" t="n">
        <v>994.762448355823</v>
      </c>
      <c r="U36" s="396" t="n">
        <v>998.741200706992</v>
      </c>
      <c r="V36" s="396" t="n">
        <v>1000</v>
      </c>
      <c r="W36" s="397" t="n">
        <f aca="false">IF($A36&lt;&gt;tournament!$B36,0,1)</f>
        <v>0</v>
      </c>
    </row>
    <row r="37" customFormat="false" ht="12.75" hidden="false" customHeight="false" outlineLevel="0" collapsed="false">
      <c r="A37" s="395" t="s">
        <v>69</v>
      </c>
      <c r="B37" s="396" t="n">
        <v>0</v>
      </c>
      <c r="C37" s="396" t="n">
        <v>0.3</v>
      </c>
      <c r="D37" s="396" t="n">
        <v>136.050178381365</v>
      </c>
      <c r="E37" s="396" t="n">
        <v>864.070873833383</v>
      </c>
      <c r="F37" s="396" t="n">
        <v>989.724524260958</v>
      </c>
      <c r="G37" s="396" t="n">
        <v>997.454058151119</v>
      </c>
      <c r="H37" s="396" t="n">
        <v>1000</v>
      </c>
      <c r="I37" s="396" t="n">
        <v>0</v>
      </c>
      <c r="J37" s="396" t="n">
        <v>0.05</v>
      </c>
      <c r="K37" s="396" t="n">
        <v>160.631883918857</v>
      </c>
      <c r="L37" s="396" t="n">
        <v>769.918475017064</v>
      </c>
      <c r="M37" s="396" t="n">
        <v>986.906879833211</v>
      </c>
      <c r="N37" s="396" t="n">
        <v>994.96504482526</v>
      </c>
      <c r="O37" s="396" t="n">
        <v>1000</v>
      </c>
      <c r="P37" s="396" t="n">
        <v>2E-005</v>
      </c>
      <c r="Q37" s="396" t="n">
        <v>13.7235223874341</v>
      </c>
      <c r="R37" s="396" t="n">
        <v>263.538742528913</v>
      </c>
      <c r="S37" s="396" t="n">
        <v>886.078333397375</v>
      </c>
      <c r="T37" s="396" t="n">
        <v>992.601382184222</v>
      </c>
      <c r="U37" s="396" t="n">
        <v>998.063999333964</v>
      </c>
      <c r="V37" s="396" t="n">
        <v>1000</v>
      </c>
      <c r="W37" s="397" t="n">
        <f aca="false">IF($A37&lt;&gt;tournament!$B37,0,1)</f>
        <v>0</v>
      </c>
    </row>
    <row r="38" customFormat="false" ht="12.75" hidden="false" customHeight="false" outlineLevel="0" collapsed="false">
      <c r="A38" s="395" t="s">
        <v>70</v>
      </c>
      <c r="B38" s="396" t="n">
        <v>0</v>
      </c>
      <c r="C38" s="396" t="n">
        <v>0.3</v>
      </c>
      <c r="D38" s="396" t="n">
        <v>151.707782480609</v>
      </c>
      <c r="E38" s="396" t="n">
        <v>804.72335820673</v>
      </c>
      <c r="F38" s="396" t="n">
        <v>982.75028257811</v>
      </c>
      <c r="G38" s="396" t="n">
        <v>995.956853496715</v>
      </c>
      <c r="H38" s="396" t="n">
        <v>1000</v>
      </c>
      <c r="I38" s="396" t="n">
        <v>0</v>
      </c>
      <c r="J38" s="396" t="n">
        <v>0.05</v>
      </c>
      <c r="K38" s="396" t="n">
        <v>185.385828940919</v>
      </c>
      <c r="L38" s="396" t="n">
        <v>794.352905033457</v>
      </c>
      <c r="M38" s="396" t="n">
        <v>991.736908293011</v>
      </c>
      <c r="N38" s="396" t="n">
        <v>997.505722334454</v>
      </c>
      <c r="O38" s="396" t="n">
        <v>1000</v>
      </c>
      <c r="P38" s="396" t="n">
        <v>2E-005</v>
      </c>
      <c r="Q38" s="396" t="n">
        <v>25.8384274529819</v>
      </c>
      <c r="R38" s="396" t="n">
        <v>359.241596629195</v>
      </c>
      <c r="S38" s="396" t="n">
        <v>921.527911791237</v>
      </c>
      <c r="T38" s="396" t="n">
        <v>994.232144705437</v>
      </c>
      <c r="U38" s="396" t="n">
        <v>998.564840201544</v>
      </c>
      <c r="V38" s="396" t="n">
        <v>1000</v>
      </c>
      <c r="W38" s="397" t="n">
        <f aca="false">IF($A38&lt;&gt;tournament!$B38,0,1)</f>
        <v>0</v>
      </c>
    </row>
    <row r="39" customFormat="false" ht="12.75" hidden="false" customHeight="false" outlineLevel="0" collapsed="false">
      <c r="A39" s="395" t="s">
        <v>71</v>
      </c>
      <c r="B39" s="396" t="n">
        <v>0</v>
      </c>
      <c r="C39" s="396" t="n">
        <v>0.3</v>
      </c>
      <c r="D39" s="396" t="n">
        <v>120.309393696264</v>
      </c>
      <c r="E39" s="396" t="n">
        <v>840.677459500269</v>
      </c>
      <c r="F39" s="396" t="n">
        <v>983.562941595995</v>
      </c>
      <c r="G39" s="396" t="n">
        <v>997.621817488217</v>
      </c>
      <c r="H39" s="396" t="n">
        <v>1000</v>
      </c>
      <c r="I39" s="396" t="n">
        <v>0</v>
      </c>
      <c r="J39" s="396" t="n">
        <v>0.05</v>
      </c>
      <c r="K39" s="396" t="n">
        <v>135.209967891839</v>
      </c>
      <c r="L39" s="396" t="n">
        <v>768.795292006329</v>
      </c>
      <c r="M39" s="396" t="n">
        <v>987.174577520474</v>
      </c>
      <c r="N39" s="396" t="n">
        <v>995.292340772661</v>
      </c>
      <c r="O39" s="396" t="n">
        <v>1000</v>
      </c>
      <c r="P39" s="396" t="n">
        <v>2E-005</v>
      </c>
      <c r="Q39" s="396" t="n">
        <v>11.809522826531</v>
      </c>
      <c r="R39" s="396" t="n">
        <v>328.347669555535</v>
      </c>
      <c r="S39" s="396" t="n">
        <v>918.496132998251</v>
      </c>
      <c r="T39" s="396" t="n">
        <v>996.032066162012</v>
      </c>
      <c r="U39" s="396" t="n">
        <v>998.405129790042</v>
      </c>
      <c r="V39" s="396" t="n">
        <v>1000</v>
      </c>
      <c r="W39" s="397" t="n">
        <f aca="false">IF($A39&lt;&gt;tournament!$B39,0,1)</f>
        <v>0</v>
      </c>
    </row>
    <row r="40" customFormat="false" ht="12.75" hidden="false" customHeight="false" outlineLevel="0" collapsed="false">
      <c r="A40" s="395" t="s">
        <v>72</v>
      </c>
      <c r="B40" s="396" t="n">
        <v>0</v>
      </c>
      <c r="C40" s="396" t="n">
        <v>0.3</v>
      </c>
      <c r="D40" s="396" t="n">
        <v>144.024689140106</v>
      </c>
      <c r="E40" s="396" t="n">
        <v>823.221572046839</v>
      </c>
      <c r="F40" s="396" t="n">
        <v>989.04211706927</v>
      </c>
      <c r="G40" s="396" t="n">
        <v>996.57753963774</v>
      </c>
      <c r="H40" s="396" t="n">
        <v>1000</v>
      </c>
      <c r="I40" s="396" t="n">
        <v>0</v>
      </c>
      <c r="J40" s="396" t="n">
        <v>0.05</v>
      </c>
      <c r="K40" s="396" t="n">
        <v>173.615650710733</v>
      </c>
      <c r="L40" s="396" t="n">
        <v>809.320479129846</v>
      </c>
      <c r="M40" s="396" t="n">
        <v>987.756311640286</v>
      </c>
      <c r="N40" s="396" t="n">
        <v>996.798266815734</v>
      </c>
      <c r="O40" s="396" t="n">
        <v>1000</v>
      </c>
      <c r="P40" s="396" t="n">
        <v>2E-005</v>
      </c>
      <c r="Q40" s="396" t="n">
        <v>14.5244722433995</v>
      </c>
      <c r="R40" s="396" t="n">
        <v>339.085127737141</v>
      </c>
      <c r="S40" s="396" t="n">
        <v>917.871081687239</v>
      </c>
      <c r="T40" s="396" t="n">
        <v>996.59763560434</v>
      </c>
      <c r="U40" s="396" t="n">
        <v>998.362055318911</v>
      </c>
      <c r="V40" s="396" t="n">
        <v>1000</v>
      </c>
      <c r="W40" s="397" t="n">
        <f aca="false">IF($A40&lt;&gt;tournament!$B40,0,1)</f>
        <v>0</v>
      </c>
    </row>
    <row r="41" customFormat="false" ht="12.75" hidden="false" customHeight="false" outlineLevel="0" collapsed="false">
      <c r="A41" s="395" t="s">
        <v>73</v>
      </c>
      <c r="B41" s="396" t="n">
        <v>0</v>
      </c>
      <c r="C41" s="396" t="n">
        <v>0.3</v>
      </c>
      <c r="D41" s="396" t="n">
        <v>168.52889983166</v>
      </c>
      <c r="E41" s="396" t="n">
        <v>849.324693958993</v>
      </c>
      <c r="F41" s="396" t="n">
        <v>991.397634561658</v>
      </c>
      <c r="G41" s="396" t="n">
        <v>997.632669955733</v>
      </c>
      <c r="H41" s="396" t="n">
        <v>1000</v>
      </c>
      <c r="I41" s="396" t="n">
        <v>0</v>
      </c>
      <c r="J41" s="396" t="n">
        <v>0.05</v>
      </c>
      <c r="K41" s="396" t="n">
        <v>175.326978210451</v>
      </c>
      <c r="L41" s="396" t="n">
        <v>782.165066767315</v>
      </c>
      <c r="M41" s="396" t="n">
        <v>982.167568254602</v>
      </c>
      <c r="N41" s="396" t="n">
        <v>995.671483878262</v>
      </c>
      <c r="O41" s="396" t="n">
        <v>1000</v>
      </c>
      <c r="P41" s="396" t="n">
        <v>2E-005</v>
      </c>
      <c r="Q41" s="396" t="n">
        <v>13.0132929474599</v>
      </c>
      <c r="R41" s="396" t="n">
        <v>316.437806958914</v>
      </c>
      <c r="S41" s="396" t="n">
        <v>915.980979579675</v>
      </c>
      <c r="T41" s="396" t="n">
        <v>992.627520638833</v>
      </c>
      <c r="U41" s="396" t="n">
        <v>998.227193917883</v>
      </c>
      <c r="V41" s="396" t="n">
        <v>1000</v>
      </c>
      <c r="W41" s="397" t="n">
        <f aca="false">IF($A41&lt;&gt;tournament!$B41,0,1)</f>
        <v>0</v>
      </c>
    </row>
    <row r="42" customFormat="false" ht="12.75" hidden="false" customHeight="false" outlineLevel="0" collapsed="false">
      <c r="A42" s="395" t="s">
        <v>74</v>
      </c>
      <c r="B42" s="396" t="n">
        <v>0</v>
      </c>
      <c r="C42" s="396" t="n">
        <v>0.3</v>
      </c>
      <c r="D42" s="396" t="n">
        <v>168.278995860152</v>
      </c>
      <c r="E42" s="396" t="n">
        <v>788.796236540999</v>
      </c>
      <c r="F42" s="396" t="n">
        <v>982.574464702928</v>
      </c>
      <c r="G42" s="396" t="n">
        <v>995.820860314119</v>
      </c>
      <c r="H42" s="396" t="n">
        <v>1000</v>
      </c>
      <c r="I42" s="396" t="n">
        <v>0</v>
      </c>
      <c r="J42" s="396" t="n">
        <v>0.05</v>
      </c>
      <c r="K42" s="396" t="n">
        <v>193.941552081673</v>
      </c>
      <c r="L42" s="396" t="n">
        <v>815.456137795979</v>
      </c>
      <c r="M42" s="396" t="n">
        <v>986.123629747663</v>
      </c>
      <c r="N42" s="396" t="n">
        <v>996.570738573116</v>
      </c>
      <c r="O42" s="396" t="n">
        <v>1000</v>
      </c>
      <c r="P42" s="396" t="n">
        <v>2E-005</v>
      </c>
      <c r="Q42" s="396" t="n">
        <v>17.0264626592711</v>
      </c>
      <c r="R42" s="396" t="n">
        <v>348.346604020285</v>
      </c>
      <c r="S42" s="396" t="n">
        <v>936.856258921648</v>
      </c>
      <c r="T42" s="396" t="n">
        <v>993.28775942508</v>
      </c>
      <c r="U42" s="396" t="n">
        <v>998.435238391546</v>
      </c>
      <c r="V42" s="396" t="n">
        <v>1000</v>
      </c>
      <c r="W42" s="397" t="n">
        <f aca="false">IF($A42&lt;&gt;tournament!$B42,0,1)</f>
        <v>0</v>
      </c>
    </row>
    <row r="43" customFormat="false" ht="12.75" hidden="false" customHeight="false" outlineLevel="0" collapsed="false">
      <c r="A43" s="395" t="s">
        <v>75</v>
      </c>
      <c r="B43" s="396" t="n">
        <v>0</v>
      </c>
      <c r="C43" s="396" t="n">
        <v>0.3</v>
      </c>
      <c r="D43" s="396" t="n">
        <v>72.0713560742164</v>
      </c>
      <c r="E43" s="396" t="n">
        <v>710.018581435235</v>
      </c>
      <c r="F43" s="396" t="n">
        <v>973.205156035685</v>
      </c>
      <c r="G43" s="396" t="n">
        <v>996.032441981739</v>
      </c>
      <c r="H43" s="396" t="n">
        <v>1000</v>
      </c>
      <c r="I43" s="396" t="n">
        <v>0</v>
      </c>
      <c r="J43" s="396" t="n">
        <v>0.05</v>
      </c>
      <c r="K43" s="396" t="n">
        <v>101.19594131826</v>
      </c>
      <c r="L43" s="396" t="n">
        <v>589.492759283024</v>
      </c>
      <c r="M43" s="396" t="n">
        <v>960.43619942134</v>
      </c>
      <c r="N43" s="396" t="n">
        <v>994.502385707169</v>
      </c>
      <c r="O43" s="396" t="n">
        <v>1000</v>
      </c>
      <c r="P43" s="396" t="n">
        <v>2E-005</v>
      </c>
      <c r="Q43" s="396" t="n">
        <v>2E-005</v>
      </c>
      <c r="R43" s="396" t="n">
        <v>142.811680966842</v>
      </c>
      <c r="S43" s="396" t="n">
        <v>902.389634661614</v>
      </c>
      <c r="T43" s="396" t="n">
        <v>995.012990330252</v>
      </c>
      <c r="U43" s="396" t="n">
        <v>998.113203157114</v>
      </c>
      <c r="V43" s="396" t="n">
        <v>1000</v>
      </c>
      <c r="W43" s="397" t="n">
        <f aca="false">IF($A43&lt;&gt;tournament!$B43,0,1)</f>
        <v>0</v>
      </c>
    </row>
    <row r="44" customFormat="false" ht="12.75" hidden="false" customHeight="false" outlineLevel="0" collapsed="false">
      <c r="A44" s="395" t="s">
        <v>76</v>
      </c>
      <c r="B44" s="396" t="n">
        <v>0</v>
      </c>
      <c r="C44" s="396" t="n">
        <v>0.3</v>
      </c>
      <c r="D44" s="396" t="n">
        <v>145.368085650085</v>
      </c>
      <c r="E44" s="396" t="n">
        <v>817.41370209605</v>
      </c>
      <c r="F44" s="396" t="n">
        <v>985.69758512392</v>
      </c>
      <c r="G44" s="396" t="n">
        <v>996.797281977427</v>
      </c>
      <c r="H44" s="396" t="n">
        <v>1000</v>
      </c>
      <c r="I44" s="396" t="n">
        <v>0</v>
      </c>
      <c r="J44" s="396" t="n">
        <v>0.05</v>
      </c>
      <c r="K44" s="396" t="n">
        <v>158.424225157837</v>
      </c>
      <c r="L44" s="396" t="n">
        <v>778.609266834792</v>
      </c>
      <c r="M44" s="396" t="n">
        <v>978.879443817101</v>
      </c>
      <c r="N44" s="396" t="n">
        <v>995.148866449071</v>
      </c>
      <c r="O44" s="396" t="n">
        <v>1000</v>
      </c>
      <c r="P44" s="396" t="n">
        <v>2E-005</v>
      </c>
      <c r="Q44" s="396" t="n">
        <v>12.5223633570635</v>
      </c>
      <c r="R44" s="396" t="n">
        <v>340.033705388445</v>
      </c>
      <c r="S44" s="396" t="n">
        <v>928.113266738666</v>
      </c>
      <c r="T44" s="396" t="n">
        <v>996.603598718784</v>
      </c>
      <c r="U44" s="396" t="n">
        <v>998.603758218906</v>
      </c>
      <c r="V44" s="396" t="n">
        <v>1000</v>
      </c>
      <c r="W44" s="397" t="n">
        <f aca="false">IF($A44&lt;&gt;tournament!$B44,0,1)</f>
        <v>0</v>
      </c>
    </row>
    <row r="45" customFormat="false" ht="12.75" hidden="false" customHeight="false" outlineLevel="0" collapsed="false">
      <c r="A45" s="395" t="s">
        <v>77</v>
      </c>
      <c r="B45" s="396" t="n">
        <v>0</v>
      </c>
      <c r="C45" s="396" t="n">
        <v>0.3</v>
      </c>
      <c r="D45" s="396" t="n">
        <v>107.233048956307</v>
      </c>
      <c r="E45" s="396" t="n">
        <v>729.861948082462</v>
      </c>
      <c r="F45" s="396" t="n">
        <v>984.722733857056</v>
      </c>
      <c r="G45" s="396" t="n">
        <v>994.098747110991</v>
      </c>
      <c r="H45" s="396" t="n">
        <v>1000</v>
      </c>
      <c r="I45" s="396" t="n">
        <v>0</v>
      </c>
      <c r="J45" s="396" t="n">
        <v>0.05</v>
      </c>
      <c r="K45" s="396" t="n">
        <v>142.972446429013</v>
      </c>
      <c r="L45" s="396" t="n">
        <v>756.490892202596</v>
      </c>
      <c r="M45" s="396" t="n">
        <v>978.915509297041</v>
      </c>
      <c r="N45" s="396" t="n">
        <v>996.019858984951</v>
      </c>
      <c r="O45" s="396" t="n">
        <v>1000</v>
      </c>
      <c r="P45" s="396" t="n">
        <v>2E-005</v>
      </c>
      <c r="Q45" s="396" t="n">
        <v>10.6076389417182</v>
      </c>
      <c r="R45" s="396" t="n">
        <v>316.470251841996</v>
      </c>
      <c r="S45" s="396" t="n">
        <v>919.090831741509</v>
      </c>
      <c r="T45" s="396" t="n">
        <v>994.89466581053</v>
      </c>
      <c r="U45" s="396" t="n">
        <v>998.232896888016</v>
      </c>
      <c r="V45" s="396" t="n">
        <v>1000</v>
      </c>
      <c r="W45" s="397" t="n">
        <f aca="false">IF($A45&lt;&gt;tournament!$B45,0,1)</f>
        <v>0</v>
      </c>
    </row>
    <row r="46" customFormat="false" ht="12.75" hidden="false" customHeight="false" outlineLevel="0" collapsed="false">
      <c r="A46" s="395" t="s">
        <v>78</v>
      </c>
      <c r="B46" s="396" t="n">
        <v>0</v>
      </c>
      <c r="C46" s="396" t="n">
        <v>0.3</v>
      </c>
      <c r="D46" s="396" t="n">
        <v>109.376648996455</v>
      </c>
      <c r="E46" s="396" t="n">
        <v>881.151798947686</v>
      </c>
      <c r="F46" s="396" t="n">
        <v>994.330264351572</v>
      </c>
      <c r="G46" s="396" t="n">
        <v>996.850149362729</v>
      </c>
      <c r="H46" s="396" t="n">
        <v>1000</v>
      </c>
      <c r="I46" s="396" t="n">
        <v>0</v>
      </c>
      <c r="J46" s="396" t="n">
        <v>0.05</v>
      </c>
      <c r="K46" s="396" t="n">
        <v>109.191837067567</v>
      </c>
      <c r="L46" s="396" t="n">
        <v>757.557443136217</v>
      </c>
      <c r="M46" s="396" t="n">
        <v>981.037508328512</v>
      </c>
      <c r="N46" s="396" t="n">
        <v>995.346357665815</v>
      </c>
      <c r="O46" s="396" t="n">
        <v>1000</v>
      </c>
      <c r="P46" s="396" t="n">
        <v>2E-005</v>
      </c>
      <c r="Q46" s="396" t="n">
        <v>2E-005</v>
      </c>
      <c r="R46" s="396" t="n">
        <v>325.228337725671</v>
      </c>
      <c r="S46" s="396" t="n">
        <v>917.568533587445</v>
      </c>
      <c r="T46" s="396" t="n">
        <v>993.243541878955</v>
      </c>
      <c r="U46" s="396" t="n">
        <v>998.820746074172</v>
      </c>
      <c r="V46" s="396" t="n">
        <v>1000</v>
      </c>
      <c r="W46" s="397" t="n">
        <f aca="false">IF($A46&lt;&gt;tournament!$B46,0,1)</f>
        <v>0</v>
      </c>
    </row>
    <row r="47" customFormat="false" ht="12.75" hidden="false" customHeight="false" outlineLevel="0" collapsed="false">
      <c r="A47" s="395" t="s">
        <v>79</v>
      </c>
      <c r="B47" s="396" t="n">
        <v>0</v>
      </c>
      <c r="C47" s="396" t="n">
        <v>0.3</v>
      </c>
      <c r="D47" s="396" t="n">
        <v>163.114510725323</v>
      </c>
      <c r="E47" s="396" t="n">
        <v>815.893238644291</v>
      </c>
      <c r="F47" s="396" t="n">
        <v>991.721188721186</v>
      </c>
      <c r="G47" s="396" t="n">
        <v>995.362431185961</v>
      </c>
      <c r="H47" s="396" t="n">
        <v>1000</v>
      </c>
      <c r="I47" s="396" t="n">
        <v>0</v>
      </c>
      <c r="J47" s="396" t="n">
        <v>0.05</v>
      </c>
      <c r="K47" s="396" t="n">
        <v>207.558859117255</v>
      </c>
      <c r="L47" s="396" t="n">
        <v>692.675787719176</v>
      </c>
      <c r="M47" s="396" t="n">
        <v>983.957926357636</v>
      </c>
      <c r="N47" s="396" t="n">
        <v>993.488283210408</v>
      </c>
      <c r="O47" s="396" t="n">
        <v>1000</v>
      </c>
      <c r="P47" s="396" t="n">
        <v>2E-005</v>
      </c>
      <c r="Q47" s="396" t="n">
        <v>21.9558804231008</v>
      </c>
      <c r="R47" s="396" t="n">
        <v>257.384251842086</v>
      </c>
      <c r="S47" s="396" t="n">
        <v>929.094753915016</v>
      </c>
      <c r="T47" s="396" t="n">
        <v>995.713266137696</v>
      </c>
      <c r="U47" s="396" t="n">
        <v>998.822963941948</v>
      </c>
      <c r="V47" s="396" t="n">
        <v>1000</v>
      </c>
      <c r="W47" s="397" t="n">
        <f aca="false">IF($A47&lt;&gt;tournament!$B47,0,1)</f>
        <v>0</v>
      </c>
    </row>
    <row r="48" customFormat="false" ht="12.75" hidden="false" customHeight="false" outlineLevel="0" collapsed="false">
      <c r="A48" s="395" t="s">
        <v>80</v>
      </c>
      <c r="B48" s="396" t="n">
        <v>0</v>
      </c>
      <c r="C48" s="396" t="n">
        <v>0.3</v>
      </c>
      <c r="D48" s="396" t="n">
        <v>123.553883393984</v>
      </c>
      <c r="E48" s="396" t="n">
        <v>861.511309750822</v>
      </c>
      <c r="F48" s="396" t="n">
        <v>990.234901999926</v>
      </c>
      <c r="G48" s="396" t="n">
        <v>997.454277731038</v>
      </c>
      <c r="H48" s="396" t="n">
        <v>1000</v>
      </c>
      <c r="I48" s="396" t="n">
        <v>0</v>
      </c>
      <c r="J48" s="396" t="n">
        <v>0.05</v>
      </c>
      <c r="K48" s="396" t="n">
        <v>166.118323752614</v>
      </c>
      <c r="L48" s="396" t="n">
        <v>816.058660840448</v>
      </c>
      <c r="M48" s="396" t="n">
        <v>984.925084480805</v>
      </c>
      <c r="N48" s="396" t="n">
        <v>997.104670858088</v>
      </c>
      <c r="O48" s="396" t="n">
        <v>1000</v>
      </c>
      <c r="P48" s="396" t="n">
        <v>2E-005</v>
      </c>
      <c r="Q48" s="396" t="n">
        <v>42.7591311796406</v>
      </c>
      <c r="R48" s="396" t="n">
        <v>307.311330802316</v>
      </c>
      <c r="S48" s="396" t="n">
        <v>907.613141427517</v>
      </c>
      <c r="T48" s="396" t="n">
        <v>992.358828108132</v>
      </c>
      <c r="U48" s="396" t="n">
        <v>998.142032641877</v>
      </c>
      <c r="V48" s="396" t="n">
        <v>1000</v>
      </c>
      <c r="W48" s="397" t="n">
        <f aca="false">IF($A48&lt;&gt;tournament!$B48,0,1)</f>
        <v>0</v>
      </c>
    </row>
    <row r="49" customFormat="false" ht="12.75" hidden="false" customHeight="false" outlineLevel="0" collapsed="false">
      <c r="A49" s="395" t="s">
        <v>81</v>
      </c>
      <c r="B49" s="396" t="n">
        <v>0</v>
      </c>
      <c r="C49" s="396" t="n">
        <v>0.3</v>
      </c>
      <c r="D49" s="396" t="n">
        <v>166.263033934783</v>
      </c>
      <c r="E49" s="396" t="n">
        <v>827.205198962022</v>
      </c>
      <c r="F49" s="396" t="n">
        <v>984.644202624108</v>
      </c>
      <c r="G49" s="396" t="n">
        <v>996.336040249705</v>
      </c>
      <c r="H49" s="396" t="n">
        <v>1000</v>
      </c>
      <c r="I49" s="396" t="n">
        <v>0</v>
      </c>
      <c r="J49" s="396" t="n">
        <v>0.05</v>
      </c>
      <c r="K49" s="396" t="n">
        <v>176.744643501994</v>
      </c>
      <c r="L49" s="396" t="n">
        <v>781.855940934083</v>
      </c>
      <c r="M49" s="396" t="n">
        <v>984.833845494423</v>
      </c>
      <c r="N49" s="396" t="n">
        <v>995.866209962052</v>
      </c>
      <c r="O49" s="396" t="n">
        <v>1000</v>
      </c>
      <c r="P49" s="396" t="n">
        <v>2E-005</v>
      </c>
      <c r="Q49" s="396" t="n">
        <v>6.07614539067527</v>
      </c>
      <c r="R49" s="396" t="n">
        <v>360.127581377825</v>
      </c>
      <c r="S49" s="396" t="n">
        <v>913.289625795862</v>
      </c>
      <c r="T49" s="396" t="n">
        <v>992.970205073288</v>
      </c>
      <c r="U49" s="396" t="n">
        <v>998.69327369894</v>
      </c>
      <c r="V49" s="396" t="n">
        <v>1000</v>
      </c>
      <c r="W49" s="397" t="n">
        <f aca="false">IF($A49&lt;&gt;tournament!$B49,0,1)</f>
        <v>0</v>
      </c>
    </row>
    <row r="50" customFormat="false" ht="12.75" hidden="false" customHeight="false" outlineLevel="0" collapsed="false">
      <c r="A50" s="395" t="s">
        <v>82</v>
      </c>
      <c r="B50" s="396" t="n">
        <v>0</v>
      </c>
      <c r="C50" s="396" t="n">
        <v>0.3</v>
      </c>
      <c r="D50" s="396" t="n">
        <v>163.189219571197</v>
      </c>
      <c r="E50" s="396" t="n">
        <v>804.276282824717</v>
      </c>
      <c r="F50" s="396" t="n">
        <v>985.675593185035</v>
      </c>
      <c r="G50" s="396" t="n">
        <v>996.452141943426</v>
      </c>
      <c r="H50" s="396" t="n">
        <v>1000</v>
      </c>
      <c r="I50" s="396" t="n">
        <v>0</v>
      </c>
      <c r="J50" s="396" t="n">
        <v>0.05</v>
      </c>
      <c r="K50" s="396" t="n">
        <v>186.925509031193</v>
      </c>
      <c r="L50" s="396" t="n">
        <v>755.390528921127</v>
      </c>
      <c r="M50" s="396" t="n">
        <v>980.130506879478</v>
      </c>
      <c r="N50" s="396" t="n">
        <v>995.204659826384</v>
      </c>
      <c r="O50" s="396" t="n">
        <v>1000</v>
      </c>
      <c r="P50" s="396" t="n">
        <v>2E-005</v>
      </c>
      <c r="Q50" s="396" t="n">
        <v>25.5447386877315</v>
      </c>
      <c r="R50" s="396" t="n">
        <v>375.232322204116</v>
      </c>
      <c r="S50" s="396" t="n">
        <v>896.988586205898</v>
      </c>
      <c r="T50" s="396" t="n">
        <v>993.421472916518</v>
      </c>
      <c r="U50" s="396" t="n">
        <v>998.301567116093</v>
      </c>
      <c r="V50" s="396" t="n">
        <v>1000</v>
      </c>
      <c r="W50" s="397" t="n">
        <f aca="false">IF($A50&lt;&gt;tournament!$B50,0,1)</f>
        <v>0</v>
      </c>
    </row>
    <row r="51" customFormat="false" ht="12.75" hidden="false" customHeight="false" outlineLevel="0" collapsed="false">
      <c r="A51" s="395" t="s">
        <v>83</v>
      </c>
      <c r="B51" s="396" t="n">
        <v>0</v>
      </c>
      <c r="C51" s="396" t="n">
        <v>0.3</v>
      </c>
      <c r="D51" s="396" t="n">
        <v>110.418407456</v>
      </c>
      <c r="E51" s="396" t="n">
        <v>768.692351059858</v>
      </c>
      <c r="F51" s="396" t="n">
        <v>982.288872122685</v>
      </c>
      <c r="G51" s="396" t="n">
        <v>996.01053505947</v>
      </c>
      <c r="H51" s="396" t="n">
        <v>1000</v>
      </c>
      <c r="I51" s="396" t="n">
        <v>0</v>
      </c>
      <c r="J51" s="396" t="n">
        <v>0.05</v>
      </c>
      <c r="K51" s="396" t="n">
        <v>104.23076499971</v>
      </c>
      <c r="L51" s="396" t="n">
        <v>714.811502424169</v>
      </c>
      <c r="M51" s="396" t="n">
        <v>986.227027512783</v>
      </c>
      <c r="N51" s="396" t="n">
        <v>993.268388299369</v>
      </c>
      <c r="O51" s="396" t="n">
        <v>1000</v>
      </c>
      <c r="P51" s="396" t="n">
        <v>2E-005</v>
      </c>
      <c r="Q51" s="396" t="n">
        <v>18.0736096295132</v>
      </c>
      <c r="R51" s="396" t="n">
        <v>305.860665242932</v>
      </c>
      <c r="S51" s="396" t="n">
        <v>879.526741279523</v>
      </c>
      <c r="T51" s="396" t="n">
        <v>988.269396305138</v>
      </c>
      <c r="U51" s="396" t="n">
        <v>997.24841973672</v>
      </c>
      <c r="V51" s="396" t="n">
        <v>1000</v>
      </c>
      <c r="W51" s="397" t="n">
        <f aca="false">IF($A51&lt;&gt;tournament!$B51,0,1)</f>
        <v>0</v>
      </c>
    </row>
    <row r="52" customFormat="false" ht="12.75" hidden="false" customHeight="false" outlineLevel="0" collapsed="false">
      <c r="A52" s="395" t="s">
        <v>84</v>
      </c>
      <c r="B52" s="396" t="n">
        <v>0</v>
      </c>
      <c r="C52" s="396" t="n">
        <v>0.3</v>
      </c>
      <c r="D52" s="396" t="n">
        <v>146.589656833071</v>
      </c>
      <c r="E52" s="396" t="n">
        <v>830.988691020002</v>
      </c>
      <c r="F52" s="396" t="n">
        <v>988.967969538587</v>
      </c>
      <c r="G52" s="396" t="n">
        <v>997.164427209102</v>
      </c>
      <c r="H52" s="396" t="n">
        <v>1000</v>
      </c>
      <c r="I52" s="396" t="n">
        <v>0</v>
      </c>
      <c r="J52" s="396" t="n">
        <v>0.05</v>
      </c>
      <c r="K52" s="396" t="n">
        <v>193.709828979404</v>
      </c>
      <c r="L52" s="396" t="n">
        <v>824.259920407414</v>
      </c>
      <c r="M52" s="396" t="n">
        <v>991.644288232317</v>
      </c>
      <c r="N52" s="396" t="n">
        <v>997.635017442257</v>
      </c>
      <c r="O52" s="396" t="n">
        <v>1000</v>
      </c>
      <c r="P52" s="396" t="n">
        <v>2E-005</v>
      </c>
      <c r="Q52" s="396" t="n">
        <v>20.1838807941606</v>
      </c>
      <c r="R52" s="396" t="n">
        <v>297.752645705794</v>
      </c>
      <c r="S52" s="396" t="n">
        <v>951.560922091622</v>
      </c>
      <c r="T52" s="396" t="n">
        <v>996.353815442515</v>
      </c>
      <c r="U52" s="396" t="n">
        <v>999.118756487668</v>
      </c>
      <c r="V52" s="396" t="n">
        <v>1000</v>
      </c>
      <c r="W52" s="397" t="n">
        <f aca="false">IF($A52&lt;&gt;tournament!$B52,0,1)</f>
        <v>0</v>
      </c>
    </row>
    <row r="53" customFormat="false" ht="12.75" hidden="false" customHeight="false" outlineLevel="0" collapsed="false">
      <c r="A53" s="395" t="s">
        <v>85</v>
      </c>
      <c r="B53" s="396" t="n">
        <v>0</v>
      </c>
      <c r="C53" s="396" t="n">
        <v>0.3</v>
      </c>
      <c r="D53" s="396" t="n">
        <v>134.460154864593</v>
      </c>
      <c r="E53" s="396" t="n">
        <v>835.789112590453</v>
      </c>
      <c r="F53" s="396" t="n">
        <v>986.033062393206</v>
      </c>
      <c r="G53" s="396" t="n">
        <v>997.23076153322</v>
      </c>
      <c r="H53" s="396" t="n">
        <v>1000</v>
      </c>
      <c r="I53" s="396" t="n">
        <v>0</v>
      </c>
      <c r="J53" s="396" t="n">
        <v>0.05</v>
      </c>
      <c r="K53" s="396" t="n">
        <v>163.488910807742</v>
      </c>
      <c r="L53" s="396" t="n">
        <v>794.126335086678</v>
      </c>
      <c r="M53" s="396" t="n">
        <v>985.2538453351</v>
      </c>
      <c r="N53" s="396" t="n">
        <v>996.229076249682</v>
      </c>
      <c r="O53" s="396" t="n">
        <v>1000</v>
      </c>
      <c r="P53" s="396" t="n">
        <v>2E-005</v>
      </c>
      <c r="Q53" s="396" t="n">
        <v>22.3451165583328</v>
      </c>
      <c r="R53" s="396" t="n">
        <v>341.827370154021</v>
      </c>
      <c r="S53" s="396" t="n">
        <v>945.159246075682</v>
      </c>
      <c r="T53" s="396" t="n">
        <v>996.813888512894</v>
      </c>
      <c r="U53" s="396" t="n">
        <v>998.599559873218</v>
      </c>
      <c r="V53" s="396" t="n">
        <v>1000</v>
      </c>
      <c r="W53" s="397" t="n">
        <f aca="false">IF($A53&lt;&gt;tournament!$B53,0,1)</f>
        <v>0</v>
      </c>
    </row>
    <row r="54" customFormat="false" ht="12.75" hidden="false" customHeight="false" outlineLevel="0" collapsed="false">
      <c r="A54" s="395" t="s">
        <v>86</v>
      </c>
      <c r="B54" s="396" t="n">
        <v>0</v>
      </c>
      <c r="C54" s="396" t="n">
        <v>0.3</v>
      </c>
      <c r="D54" s="396" t="n">
        <v>140.41856214868</v>
      </c>
      <c r="E54" s="396" t="n">
        <v>771.226233122217</v>
      </c>
      <c r="F54" s="396" t="n">
        <v>985.516004363707</v>
      </c>
      <c r="G54" s="396" t="n">
        <v>995.568093957715</v>
      </c>
      <c r="H54" s="396" t="n">
        <v>1000</v>
      </c>
      <c r="I54" s="396" t="n">
        <v>0</v>
      </c>
      <c r="J54" s="396" t="n">
        <v>0.05</v>
      </c>
      <c r="K54" s="396" t="n">
        <v>164.623685442124</v>
      </c>
      <c r="L54" s="396" t="n">
        <v>705.768389210439</v>
      </c>
      <c r="M54" s="396" t="n">
        <v>981.144055583208</v>
      </c>
      <c r="N54" s="396" t="n">
        <v>995.114201319829</v>
      </c>
      <c r="O54" s="396" t="n">
        <v>1000</v>
      </c>
      <c r="P54" s="396" t="n">
        <v>2E-005</v>
      </c>
      <c r="Q54" s="396" t="n">
        <v>22.7218704207219</v>
      </c>
      <c r="R54" s="396" t="n">
        <v>302.294848689841</v>
      </c>
      <c r="S54" s="396" t="n">
        <v>884.482612597049</v>
      </c>
      <c r="T54" s="396" t="n">
        <v>990.510154400591</v>
      </c>
      <c r="U54" s="396" t="n">
        <v>997.733902822991</v>
      </c>
      <c r="V54" s="396" t="n">
        <v>1000</v>
      </c>
      <c r="W54" s="397" t="n">
        <f aca="false">IF($A54&lt;&gt;tournament!$B54,0,1)</f>
        <v>0</v>
      </c>
    </row>
    <row r="55" customFormat="false" ht="12.75" hidden="false" customHeight="false" outlineLevel="0" collapsed="false">
      <c r="A55" s="395" t="s">
        <v>87</v>
      </c>
      <c r="B55" s="396" t="n">
        <v>0</v>
      </c>
      <c r="C55" s="396" t="n">
        <v>0.3</v>
      </c>
      <c r="D55" s="396" t="n">
        <v>118.534172053468</v>
      </c>
      <c r="E55" s="396" t="n">
        <v>830.314427630407</v>
      </c>
      <c r="F55" s="396" t="n">
        <v>986.032310272543</v>
      </c>
      <c r="G55" s="396" t="n">
        <v>996.658887211085</v>
      </c>
      <c r="H55" s="396" t="n">
        <v>1000</v>
      </c>
      <c r="I55" s="396" t="n">
        <v>0</v>
      </c>
      <c r="J55" s="396" t="n">
        <v>0.05</v>
      </c>
      <c r="K55" s="396" t="n">
        <v>213.923350727075</v>
      </c>
      <c r="L55" s="396" t="n">
        <v>780.323244187287</v>
      </c>
      <c r="M55" s="396" t="n">
        <v>981.216990489332</v>
      </c>
      <c r="N55" s="396" t="n">
        <v>995.488919761597</v>
      </c>
      <c r="O55" s="396" t="n">
        <v>1000</v>
      </c>
      <c r="P55" s="396" t="n">
        <v>2E-005</v>
      </c>
      <c r="Q55" s="396" t="n">
        <v>29.977976569492</v>
      </c>
      <c r="R55" s="396" t="n">
        <v>390.409966399376</v>
      </c>
      <c r="S55" s="396" t="n">
        <v>900.098210249232</v>
      </c>
      <c r="T55" s="396" t="n">
        <v>993.325007258445</v>
      </c>
      <c r="U55" s="396" t="n">
        <v>998.296358101981</v>
      </c>
      <c r="V55" s="396" t="n">
        <v>1000</v>
      </c>
      <c r="W55" s="397" t="n">
        <f aca="false">IF($A55&lt;&gt;tournament!$B55,0,1)</f>
        <v>0</v>
      </c>
    </row>
    <row r="56" customFormat="false" ht="12.75" hidden="false" customHeight="false" outlineLevel="0" collapsed="false">
      <c r="A56" s="395" t="s">
        <v>88</v>
      </c>
      <c r="B56" s="396" t="n">
        <v>0</v>
      </c>
      <c r="C56" s="396" t="n">
        <v>0.3</v>
      </c>
      <c r="D56" s="396" t="n">
        <v>141.902157816087</v>
      </c>
      <c r="E56" s="396" t="n">
        <v>801.447801133335</v>
      </c>
      <c r="F56" s="396" t="n">
        <v>983.746251136731</v>
      </c>
      <c r="G56" s="396" t="n">
        <v>996.052180493638</v>
      </c>
      <c r="H56" s="396" t="n">
        <v>1000</v>
      </c>
      <c r="I56" s="396" t="n">
        <v>0</v>
      </c>
      <c r="J56" s="396" t="n">
        <v>0.05</v>
      </c>
      <c r="K56" s="396" t="n">
        <v>171.501033356474</v>
      </c>
      <c r="L56" s="396" t="n">
        <v>761.35288751721</v>
      </c>
      <c r="M56" s="396" t="n">
        <v>988.901335006357</v>
      </c>
      <c r="N56" s="396" t="n">
        <v>994.224481196047</v>
      </c>
      <c r="O56" s="396" t="n">
        <v>1000</v>
      </c>
      <c r="P56" s="396" t="n">
        <v>2E-005</v>
      </c>
      <c r="Q56" s="396" t="n">
        <v>10.3380892733062</v>
      </c>
      <c r="R56" s="396" t="n">
        <v>291.352321235855</v>
      </c>
      <c r="S56" s="396" t="n">
        <v>888.92627810048</v>
      </c>
      <c r="T56" s="396" t="n">
        <v>995.215507467936</v>
      </c>
      <c r="U56" s="396" t="n">
        <v>998.61595675998</v>
      </c>
      <c r="V56" s="396" t="n">
        <v>1000</v>
      </c>
      <c r="W56" s="397" t="n">
        <f aca="false">IF($A56&lt;&gt;tournament!$B56,0,1)</f>
        <v>0</v>
      </c>
    </row>
    <row r="57" customFormat="false" ht="12.75" hidden="false" customHeight="false" outlineLevel="0" collapsed="false">
      <c r="A57" s="395" t="s">
        <v>89</v>
      </c>
      <c r="B57" s="396" t="n">
        <v>0</v>
      </c>
      <c r="C57" s="396" t="n">
        <v>0.3</v>
      </c>
      <c r="D57" s="396" t="n">
        <v>177.258784703988</v>
      </c>
      <c r="E57" s="396" t="n">
        <v>784.104624755023</v>
      </c>
      <c r="F57" s="396" t="n">
        <v>977.084358156633</v>
      </c>
      <c r="G57" s="396" t="n">
        <v>997.005483626295</v>
      </c>
      <c r="H57" s="396" t="n">
        <v>1000</v>
      </c>
      <c r="I57" s="396" t="n">
        <v>0</v>
      </c>
      <c r="J57" s="396" t="n">
        <v>0.05</v>
      </c>
      <c r="K57" s="396" t="n">
        <v>186.0146697211</v>
      </c>
      <c r="L57" s="396" t="n">
        <v>798.867244217304</v>
      </c>
      <c r="M57" s="396" t="n">
        <v>989.265694218556</v>
      </c>
      <c r="N57" s="396" t="n">
        <v>997.06723455865</v>
      </c>
      <c r="O57" s="396" t="n">
        <v>1000</v>
      </c>
      <c r="P57" s="396" t="n">
        <v>2E-005</v>
      </c>
      <c r="Q57" s="396" t="n">
        <v>5.46447740778571</v>
      </c>
      <c r="R57" s="396" t="n">
        <v>345.460465216126</v>
      </c>
      <c r="S57" s="396" t="n">
        <v>940.45531323077</v>
      </c>
      <c r="T57" s="396" t="n">
        <v>994.574070038514</v>
      </c>
      <c r="U57" s="396" t="n">
        <v>998.968440631478</v>
      </c>
      <c r="V57" s="396" t="n">
        <v>1000</v>
      </c>
      <c r="W57" s="397" t="n">
        <f aca="false">IF($A57&lt;&gt;tournament!$B57,0,1)</f>
        <v>0</v>
      </c>
    </row>
    <row r="58" customFormat="false" ht="12.75" hidden="false" customHeight="false" outlineLevel="0" collapsed="false">
      <c r="A58" s="395" t="s">
        <v>90</v>
      </c>
      <c r="B58" s="396" t="n">
        <v>0</v>
      </c>
      <c r="C58" s="396" t="n">
        <v>0.3</v>
      </c>
      <c r="D58" s="396" t="n">
        <v>136.462517419139</v>
      </c>
      <c r="E58" s="396" t="n">
        <v>804.450289228331</v>
      </c>
      <c r="F58" s="396" t="n">
        <v>987.383583425075</v>
      </c>
      <c r="G58" s="396" t="n">
        <v>996.705875491702</v>
      </c>
      <c r="H58" s="396" t="n">
        <v>1000</v>
      </c>
      <c r="I58" s="396" t="n">
        <v>0</v>
      </c>
      <c r="J58" s="396" t="n">
        <v>0.05</v>
      </c>
      <c r="K58" s="396" t="n">
        <v>197.685290350193</v>
      </c>
      <c r="L58" s="396" t="n">
        <v>782.938440731959</v>
      </c>
      <c r="M58" s="396" t="n">
        <v>978.219598542983</v>
      </c>
      <c r="N58" s="396" t="n">
        <v>994.94894421156</v>
      </c>
      <c r="O58" s="396" t="n">
        <v>1000</v>
      </c>
      <c r="P58" s="396" t="n">
        <v>2E-005</v>
      </c>
      <c r="Q58" s="396" t="n">
        <v>18.5761014683154</v>
      </c>
      <c r="R58" s="396" t="n">
        <v>371.668016522275</v>
      </c>
      <c r="S58" s="396" t="n">
        <v>914.465837739905</v>
      </c>
      <c r="T58" s="396" t="n">
        <v>993.959256306413</v>
      </c>
      <c r="U58" s="396" t="n">
        <v>998.430898892374</v>
      </c>
      <c r="V58" s="396" t="n">
        <v>1000</v>
      </c>
      <c r="W58" s="397" t="n">
        <f aca="false">IF($A58&lt;&gt;tournament!$B58,0,1)</f>
        <v>0</v>
      </c>
    </row>
    <row r="59" customFormat="false" ht="12.75" hidden="false" customHeight="false" outlineLevel="0" collapsed="false">
      <c r="A59" s="395" t="s">
        <v>91</v>
      </c>
      <c r="B59" s="396" t="n">
        <v>0</v>
      </c>
      <c r="C59" s="396" t="n">
        <v>0.3</v>
      </c>
      <c r="D59" s="396" t="n">
        <v>131.252295180442</v>
      </c>
      <c r="E59" s="396" t="n">
        <v>851.039639388289</v>
      </c>
      <c r="F59" s="396" t="n">
        <v>989.946128236524</v>
      </c>
      <c r="G59" s="396" t="n">
        <v>997.412902634477</v>
      </c>
      <c r="H59" s="396" t="n">
        <v>1000</v>
      </c>
      <c r="I59" s="396" t="n">
        <v>0</v>
      </c>
      <c r="J59" s="396" t="n">
        <v>0.05</v>
      </c>
      <c r="K59" s="396" t="n">
        <v>177.907341639559</v>
      </c>
      <c r="L59" s="396" t="n">
        <v>776.92953069176</v>
      </c>
      <c r="M59" s="396" t="n">
        <v>983.248342660723</v>
      </c>
      <c r="N59" s="396" t="n">
        <v>996.070298426875</v>
      </c>
      <c r="O59" s="396" t="n">
        <v>1000</v>
      </c>
      <c r="P59" s="396" t="n">
        <v>2E-005</v>
      </c>
      <c r="Q59" s="396" t="n">
        <v>2E-005</v>
      </c>
      <c r="R59" s="396" t="n">
        <v>317.660575363597</v>
      </c>
      <c r="S59" s="396" t="n">
        <v>954.104703173497</v>
      </c>
      <c r="T59" s="396" t="n">
        <v>996.853961250652</v>
      </c>
      <c r="U59" s="396" t="n">
        <v>999.178815526073</v>
      </c>
      <c r="V59" s="396" t="n">
        <v>1000</v>
      </c>
      <c r="W59" s="397" t="n">
        <f aca="false">IF($A59&lt;&gt;tournament!$B59,0,1)</f>
        <v>0</v>
      </c>
    </row>
    <row r="60" customFormat="false" ht="12.75" hidden="false" customHeight="false" outlineLevel="0" collapsed="false">
      <c r="A60" s="395" t="s">
        <v>92</v>
      </c>
      <c r="B60" s="396" t="n">
        <v>0</v>
      </c>
      <c r="C60" s="396" t="n">
        <v>0.3</v>
      </c>
      <c r="D60" s="396" t="n">
        <v>131.833884744997</v>
      </c>
      <c r="E60" s="396" t="n">
        <v>817.71270752205</v>
      </c>
      <c r="F60" s="396" t="n">
        <v>983.916411501094</v>
      </c>
      <c r="G60" s="396" t="n">
        <v>996.234866897959</v>
      </c>
      <c r="H60" s="396" t="n">
        <v>1000</v>
      </c>
      <c r="I60" s="396" t="n">
        <v>0</v>
      </c>
      <c r="J60" s="396" t="n">
        <v>0.05</v>
      </c>
      <c r="K60" s="396" t="n">
        <v>183.755020155885</v>
      </c>
      <c r="L60" s="396" t="n">
        <v>807.782462989593</v>
      </c>
      <c r="M60" s="396" t="n">
        <v>989.644005281058</v>
      </c>
      <c r="N60" s="396" t="n">
        <v>996.077498139089</v>
      </c>
      <c r="O60" s="396" t="n">
        <v>1000</v>
      </c>
      <c r="P60" s="396" t="n">
        <v>2E-005</v>
      </c>
      <c r="Q60" s="396" t="n">
        <v>14.0318135074361</v>
      </c>
      <c r="R60" s="396" t="n">
        <v>340.951469096869</v>
      </c>
      <c r="S60" s="396" t="n">
        <v>951.294033641364</v>
      </c>
      <c r="T60" s="396" t="n">
        <v>996.992334680891</v>
      </c>
      <c r="U60" s="396" t="n">
        <v>999.223925908312</v>
      </c>
      <c r="V60" s="396" t="n">
        <v>1000</v>
      </c>
      <c r="W60" s="397" t="n">
        <f aca="false">IF($A60&lt;&gt;tournament!$B60,0,1)</f>
        <v>0</v>
      </c>
    </row>
    <row r="61" customFormat="false" ht="12.75" hidden="false" customHeight="false" outlineLevel="0" collapsed="false">
      <c r="A61" s="395" t="s">
        <v>93</v>
      </c>
      <c r="B61" s="396" t="n">
        <v>0</v>
      </c>
      <c r="C61" s="396" t="n">
        <v>0.3</v>
      </c>
      <c r="D61" s="396" t="n">
        <v>126.30026061005</v>
      </c>
      <c r="E61" s="396" t="n">
        <v>781.125660848551</v>
      </c>
      <c r="F61" s="396" t="n">
        <v>989.155142987256</v>
      </c>
      <c r="G61" s="396" t="n">
        <v>996.859484790642</v>
      </c>
      <c r="H61" s="396" t="n">
        <v>1000</v>
      </c>
      <c r="I61" s="396" t="n">
        <v>0</v>
      </c>
      <c r="J61" s="396" t="n">
        <v>0.05</v>
      </c>
      <c r="K61" s="396" t="n">
        <v>134.359315199293</v>
      </c>
      <c r="L61" s="396" t="n">
        <v>810.883809278814</v>
      </c>
      <c r="M61" s="396" t="n">
        <v>984.280938195615</v>
      </c>
      <c r="N61" s="396" t="n">
        <v>997.087108889003</v>
      </c>
      <c r="O61" s="396" t="n">
        <v>1000</v>
      </c>
      <c r="P61" s="396" t="n">
        <v>2E-005</v>
      </c>
      <c r="Q61" s="396" t="n">
        <v>6.68178714546606</v>
      </c>
      <c r="R61" s="396" t="n">
        <v>281.524427233228</v>
      </c>
      <c r="S61" s="396" t="n">
        <v>914.073286654428</v>
      </c>
      <c r="T61" s="396" t="n">
        <v>994.437018194881</v>
      </c>
      <c r="U61" s="396" t="n">
        <v>998.534101846215</v>
      </c>
      <c r="V61" s="396" t="n">
        <v>1000</v>
      </c>
      <c r="W61" s="397" t="n">
        <f aca="false">IF($A61&lt;&gt;tournament!$B61,0,1)</f>
        <v>0</v>
      </c>
    </row>
    <row r="62" customFormat="false" ht="12.75" hidden="false" customHeight="false" outlineLevel="0" collapsed="false">
      <c r="A62" s="395" t="s">
        <v>94</v>
      </c>
      <c r="B62" s="396" t="n">
        <v>0</v>
      </c>
      <c r="C62" s="396" t="n">
        <v>0.3</v>
      </c>
      <c r="D62" s="396" t="n">
        <v>164.805431476898</v>
      </c>
      <c r="E62" s="396" t="n">
        <v>823.864585644338</v>
      </c>
      <c r="F62" s="396" t="n">
        <v>984.858662463568</v>
      </c>
      <c r="G62" s="396" t="n">
        <v>997.0637396548</v>
      </c>
      <c r="H62" s="396" t="n">
        <v>1000</v>
      </c>
      <c r="I62" s="396" t="n">
        <v>0</v>
      </c>
      <c r="J62" s="396" t="n">
        <v>0.05</v>
      </c>
      <c r="K62" s="396" t="n">
        <v>186.525453786184</v>
      </c>
      <c r="L62" s="396" t="n">
        <v>795.436922421607</v>
      </c>
      <c r="M62" s="396" t="n">
        <v>984.803017602613</v>
      </c>
      <c r="N62" s="396" t="n">
        <v>996.359388871955</v>
      </c>
      <c r="O62" s="396" t="n">
        <v>1000</v>
      </c>
      <c r="P62" s="396" t="n">
        <v>2E-005</v>
      </c>
      <c r="Q62" s="396" t="n">
        <v>17.7044998135547</v>
      </c>
      <c r="R62" s="396" t="n">
        <v>317.12024312845</v>
      </c>
      <c r="S62" s="396" t="n">
        <v>907.577537787066</v>
      </c>
      <c r="T62" s="396" t="n">
        <v>993.486288724483</v>
      </c>
      <c r="U62" s="396" t="n">
        <v>998.303547303392</v>
      </c>
      <c r="V62" s="396" t="n">
        <v>1000</v>
      </c>
      <c r="W62" s="397" t="n">
        <f aca="false">IF($A62&lt;&gt;tournament!$B62,0,1)</f>
        <v>0</v>
      </c>
    </row>
    <row r="63" customFormat="false" ht="12.75" hidden="false" customHeight="false" outlineLevel="0" collapsed="false">
      <c r="A63" s="395" t="s">
        <v>95</v>
      </c>
      <c r="B63" s="396" t="n">
        <v>0</v>
      </c>
      <c r="C63" s="396" t="n">
        <v>0.3</v>
      </c>
      <c r="D63" s="396" t="n">
        <v>89.32271193561</v>
      </c>
      <c r="E63" s="396" t="n">
        <v>811.994751704823</v>
      </c>
      <c r="F63" s="396" t="n">
        <v>985.383625410999</v>
      </c>
      <c r="G63" s="396" t="n">
        <v>996.404764834841</v>
      </c>
      <c r="H63" s="396" t="n">
        <v>1000</v>
      </c>
      <c r="I63" s="396" t="n">
        <v>0</v>
      </c>
      <c r="J63" s="396" t="n">
        <v>0.05</v>
      </c>
      <c r="K63" s="396" t="n">
        <v>173.036704749174</v>
      </c>
      <c r="L63" s="396" t="n">
        <v>777.477299511614</v>
      </c>
      <c r="M63" s="396" t="n">
        <v>987.653179046724</v>
      </c>
      <c r="N63" s="396" t="n">
        <v>995.470152925893</v>
      </c>
      <c r="O63" s="396" t="n">
        <v>1000</v>
      </c>
      <c r="P63" s="396" t="n">
        <v>2E-005</v>
      </c>
      <c r="Q63" s="396" t="n">
        <v>11.5675183307316</v>
      </c>
      <c r="R63" s="396" t="n">
        <v>254.392753570381</v>
      </c>
      <c r="S63" s="396" t="n">
        <v>937.841163806047</v>
      </c>
      <c r="T63" s="396" t="n">
        <v>995.213510101888</v>
      </c>
      <c r="U63" s="396" t="n">
        <v>999.065988893161</v>
      </c>
      <c r="V63" s="396" t="n">
        <v>1000</v>
      </c>
      <c r="W63" s="397" t="n">
        <f aca="false">IF($A63&lt;&gt;tournament!$B63,0,1)</f>
        <v>0</v>
      </c>
    </row>
    <row r="64" customFormat="false" ht="12.75" hidden="false" customHeight="false" outlineLevel="0" collapsed="false">
      <c r="A64" s="395" t="s">
        <v>96</v>
      </c>
      <c r="B64" s="396" t="n">
        <v>0</v>
      </c>
      <c r="C64" s="396" t="n">
        <v>0.3</v>
      </c>
      <c r="D64" s="396" t="n">
        <v>144.651528190578</v>
      </c>
      <c r="E64" s="396" t="n">
        <v>782.174722518623</v>
      </c>
      <c r="F64" s="396" t="n">
        <v>982.210782015181</v>
      </c>
      <c r="G64" s="396" t="n">
        <v>996.284619011629</v>
      </c>
      <c r="H64" s="396" t="n">
        <v>1000</v>
      </c>
      <c r="I64" s="396" t="n">
        <v>0</v>
      </c>
      <c r="J64" s="396" t="n">
        <v>0.05</v>
      </c>
      <c r="K64" s="396" t="n">
        <v>178.933526318868</v>
      </c>
      <c r="L64" s="396" t="n">
        <v>804.052995817696</v>
      </c>
      <c r="M64" s="396" t="n">
        <v>983.870734901945</v>
      </c>
      <c r="N64" s="396" t="n">
        <v>996.131318702746</v>
      </c>
      <c r="O64" s="396" t="n">
        <v>1000</v>
      </c>
      <c r="P64" s="396" t="n">
        <v>2E-005</v>
      </c>
      <c r="Q64" s="396" t="n">
        <v>15.51785079194</v>
      </c>
      <c r="R64" s="396" t="n">
        <v>337.873023584828</v>
      </c>
      <c r="S64" s="396" t="n">
        <v>927.876064342443</v>
      </c>
      <c r="T64" s="396" t="n">
        <v>995.996593546912</v>
      </c>
      <c r="U64" s="396" t="n">
        <v>998.934511250568</v>
      </c>
      <c r="V64" s="396" t="n">
        <v>1000</v>
      </c>
      <c r="W64" s="397" t="n">
        <f aca="false">IF($A64&lt;&gt;tournament!$B64,0,1)</f>
        <v>0</v>
      </c>
    </row>
    <row r="65" customFormat="false" ht="12.75" hidden="false" customHeight="false" outlineLevel="0" collapsed="false">
      <c r="A65" s="395" t="s">
        <v>97</v>
      </c>
      <c r="B65" s="396" t="n">
        <v>0</v>
      </c>
      <c r="C65" s="396" t="n">
        <v>0.3</v>
      </c>
      <c r="D65" s="396" t="n">
        <v>80.2210185734036</v>
      </c>
      <c r="E65" s="396" t="n">
        <v>742.351844684889</v>
      </c>
      <c r="F65" s="396" t="n">
        <v>986.897169455626</v>
      </c>
      <c r="G65" s="396" t="n">
        <v>996.256566054464</v>
      </c>
      <c r="H65" s="396" t="n">
        <v>1000</v>
      </c>
      <c r="I65" s="396" t="n">
        <v>0</v>
      </c>
      <c r="J65" s="396" t="n">
        <v>0.05</v>
      </c>
      <c r="K65" s="396" t="n">
        <v>169.205804719442</v>
      </c>
      <c r="L65" s="396" t="n">
        <v>677.577786576951</v>
      </c>
      <c r="M65" s="396" t="n">
        <v>972.743860832492</v>
      </c>
      <c r="N65" s="396" t="n">
        <v>994.699963455694</v>
      </c>
      <c r="O65" s="396" t="n">
        <v>1000</v>
      </c>
      <c r="P65" s="396" t="n">
        <v>2E-005</v>
      </c>
      <c r="Q65" s="396" t="n">
        <v>27.623167869545</v>
      </c>
      <c r="R65" s="396" t="n">
        <v>276.00347416693</v>
      </c>
      <c r="S65" s="396" t="n">
        <v>912.86694782915</v>
      </c>
      <c r="T65" s="396" t="n">
        <v>993.964410273057</v>
      </c>
      <c r="U65" s="396" t="n">
        <v>998.298246696619</v>
      </c>
      <c r="V65" s="396" t="n">
        <v>1000</v>
      </c>
      <c r="W65" s="397" t="n">
        <f aca="false">IF($A65&lt;&gt;tournament!$B65,0,1)</f>
        <v>0</v>
      </c>
    </row>
    <row r="66" customFormat="false" ht="12.75" hidden="false" customHeight="false" outlineLevel="0" collapsed="false">
      <c r="A66" s="395" t="s">
        <v>98</v>
      </c>
      <c r="B66" s="396" t="n">
        <v>0</v>
      </c>
      <c r="C66" s="396" t="n">
        <v>0.3</v>
      </c>
      <c r="D66" s="396" t="n">
        <v>148.744461423388</v>
      </c>
      <c r="E66" s="396" t="n">
        <v>874.955801269342</v>
      </c>
      <c r="F66" s="396" t="n">
        <v>992.173061359371</v>
      </c>
      <c r="G66" s="396" t="n">
        <v>997.315534125793</v>
      </c>
      <c r="H66" s="396" t="n">
        <v>1000</v>
      </c>
      <c r="I66" s="396" t="n">
        <v>0</v>
      </c>
      <c r="J66" s="396" t="n">
        <v>0.05</v>
      </c>
      <c r="K66" s="396" t="n">
        <v>185.556423456196</v>
      </c>
      <c r="L66" s="396" t="n">
        <v>819.957431774224</v>
      </c>
      <c r="M66" s="396" t="n">
        <v>990.770108357185</v>
      </c>
      <c r="N66" s="396" t="n">
        <v>997.355687879208</v>
      </c>
      <c r="O66" s="396" t="n">
        <v>1000</v>
      </c>
      <c r="P66" s="396" t="n">
        <v>2E-005</v>
      </c>
      <c r="Q66" s="396" t="n">
        <v>2E-005</v>
      </c>
      <c r="R66" s="396" t="n">
        <v>270.53103317767</v>
      </c>
      <c r="S66" s="396" t="n">
        <v>977.960840482318</v>
      </c>
      <c r="T66" s="396" t="n">
        <v>998.348895645513</v>
      </c>
      <c r="U66" s="396" t="n">
        <v>999.529116723049</v>
      </c>
      <c r="V66" s="396" t="n">
        <v>1000</v>
      </c>
      <c r="W66" s="397" t="n">
        <f aca="false">IF($A66&lt;&gt;tournament!$B66,0,1)</f>
        <v>0</v>
      </c>
    </row>
    <row r="67" customFormat="false" ht="12.75" hidden="false" customHeight="false" outlineLevel="0" collapsed="false">
      <c r="A67" s="395" t="s">
        <v>99</v>
      </c>
      <c r="B67" s="396" t="n">
        <v>0</v>
      </c>
      <c r="C67" s="396" t="n">
        <v>0.3</v>
      </c>
      <c r="D67" s="396" t="n">
        <v>138.050935745373</v>
      </c>
      <c r="E67" s="396" t="n">
        <v>798.782979308413</v>
      </c>
      <c r="F67" s="396" t="n">
        <v>984.367810368948</v>
      </c>
      <c r="G67" s="396" t="n">
        <v>996.179066746884</v>
      </c>
      <c r="H67" s="396" t="n">
        <v>1000</v>
      </c>
      <c r="I67" s="396" t="n">
        <v>0</v>
      </c>
      <c r="J67" s="396" t="n">
        <v>0.05</v>
      </c>
      <c r="K67" s="396" t="n">
        <v>184.585106649246</v>
      </c>
      <c r="L67" s="396" t="n">
        <v>827.001981014297</v>
      </c>
      <c r="M67" s="396" t="n">
        <v>987.403708390145</v>
      </c>
      <c r="N67" s="396" t="n">
        <v>996.852229609631</v>
      </c>
      <c r="O67" s="396" t="n">
        <v>1000</v>
      </c>
      <c r="P67" s="396" t="n">
        <v>2E-005</v>
      </c>
      <c r="Q67" s="396" t="n">
        <v>14.9492483235899</v>
      </c>
      <c r="R67" s="396" t="n">
        <v>332.94088865332</v>
      </c>
      <c r="S67" s="396" t="n">
        <v>911.648119593892</v>
      </c>
      <c r="T67" s="396" t="n">
        <v>992.25882670262</v>
      </c>
      <c r="U67" s="396" t="n">
        <v>998.216607612811</v>
      </c>
      <c r="V67" s="396" t="n">
        <v>1000</v>
      </c>
      <c r="W67" s="397" t="n">
        <f aca="false">IF($A67&lt;&gt;tournament!$B67,0,1)</f>
        <v>0</v>
      </c>
    </row>
    <row r="68" customFormat="false" ht="12.75" hidden="false" customHeight="false" outlineLevel="0" collapsed="false">
      <c r="A68" s="395" t="s">
        <v>100</v>
      </c>
      <c r="B68" s="396" t="n">
        <v>0</v>
      </c>
      <c r="C68" s="396" t="n">
        <v>0.3</v>
      </c>
      <c r="D68" s="396" t="n">
        <v>119.347882390609</v>
      </c>
      <c r="E68" s="396" t="n">
        <v>756.766386391292</v>
      </c>
      <c r="F68" s="396" t="n">
        <v>983.5720444121</v>
      </c>
      <c r="G68" s="396" t="n">
        <v>995.414484678004</v>
      </c>
      <c r="H68" s="396" t="n">
        <v>1000</v>
      </c>
      <c r="I68" s="396" t="n">
        <v>0</v>
      </c>
      <c r="J68" s="396" t="n">
        <v>0.05</v>
      </c>
      <c r="K68" s="396" t="n">
        <v>174.212421623622</v>
      </c>
      <c r="L68" s="396" t="n">
        <v>802.626818146983</v>
      </c>
      <c r="M68" s="396" t="n">
        <v>989.482331594942</v>
      </c>
      <c r="N68" s="396" t="n">
        <v>995.467592425218</v>
      </c>
      <c r="O68" s="396" t="n">
        <v>1000</v>
      </c>
      <c r="P68" s="396" t="n">
        <v>2E-005</v>
      </c>
      <c r="Q68" s="396" t="n">
        <v>13.0540986272941</v>
      </c>
      <c r="R68" s="396" t="n">
        <v>326.611503819397</v>
      </c>
      <c r="S68" s="396" t="n">
        <v>926.762969060405</v>
      </c>
      <c r="T68" s="396" t="n">
        <v>994.344028453679</v>
      </c>
      <c r="U68" s="396" t="n">
        <v>998.688113899109</v>
      </c>
      <c r="V68" s="396" t="n">
        <v>1000</v>
      </c>
      <c r="W68" s="397" t="n">
        <f aca="false">IF($A68&lt;&gt;tournament!$B68,0,1)</f>
        <v>0</v>
      </c>
    </row>
    <row r="69" customFormat="false" ht="12.75" hidden="false" customHeight="false" outlineLevel="0" collapsed="false">
      <c r="A69" s="395" t="s">
        <v>101</v>
      </c>
      <c r="B69" s="396" t="n">
        <v>0</v>
      </c>
      <c r="C69" s="396" t="n">
        <v>0.3</v>
      </c>
      <c r="D69" s="396" t="n">
        <v>108.589551230676</v>
      </c>
      <c r="E69" s="396" t="n">
        <v>802.26124943518</v>
      </c>
      <c r="F69" s="396" t="n">
        <v>987.575103686938</v>
      </c>
      <c r="G69" s="396" t="n">
        <v>995.901507918924</v>
      </c>
      <c r="H69" s="396" t="n">
        <v>1000</v>
      </c>
      <c r="I69" s="396" t="n">
        <v>0</v>
      </c>
      <c r="J69" s="396" t="n">
        <v>0.05</v>
      </c>
      <c r="K69" s="396" t="n">
        <v>198.054258120949</v>
      </c>
      <c r="L69" s="396" t="n">
        <v>824.055925865425</v>
      </c>
      <c r="M69" s="396" t="n">
        <v>981.154290310238</v>
      </c>
      <c r="N69" s="396" t="n">
        <v>997.519147265927</v>
      </c>
      <c r="O69" s="396" t="n">
        <v>1000</v>
      </c>
      <c r="P69" s="396" t="n">
        <v>2E-005</v>
      </c>
      <c r="Q69" s="396" t="n">
        <v>10.1895230874654</v>
      </c>
      <c r="R69" s="396" t="n">
        <v>295.783922687396</v>
      </c>
      <c r="S69" s="396" t="n">
        <v>912.210159064296</v>
      </c>
      <c r="T69" s="396" t="n">
        <v>996.348706246821</v>
      </c>
      <c r="U69" s="396" t="n">
        <v>998.247780045228</v>
      </c>
      <c r="V69" s="396" t="n">
        <v>1000</v>
      </c>
      <c r="W69" s="397" t="n">
        <f aca="false">IF($A69&lt;&gt;tournament!$B69,0,1)</f>
        <v>0</v>
      </c>
    </row>
    <row r="70" customFormat="false" ht="12.75" hidden="false" customHeight="false" outlineLevel="0" collapsed="false">
      <c r="A70" s="395" t="s">
        <v>102</v>
      </c>
      <c r="B70" s="396" t="n">
        <v>0</v>
      </c>
      <c r="C70" s="396" t="n">
        <v>0.3</v>
      </c>
      <c r="D70" s="396" t="n">
        <v>149.676076583525</v>
      </c>
      <c r="E70" s="396" t="n">
        <v>840.335987208124</v>
      </c>
      <c r="F70" s="396" t="n">
        <v>987.016425309935</v>
      </c>
      <c r="G70" s="396" t="n">
        <v>996.838207643957</v>
      </c>
      <c r="H70" s="396" t="n">
        <v>1000</v>
      </c>
      <c r="I70" s="396" t="n">
        <v>0</v>
      </c>
      <c r="J70" s="396" t="n">
        <v>0.05</v>
      </c>
      <c r="K70" s="396" t="n">
        <v>196.21363343823</v>
      </c>
      <c r="L70" s="396" t="n">
        <v>795.601171557147</v>
      </c>
      <c r="M70" s="396" t="n">
        <v>977.667193010841</v>
      </c>
      <c r="N70" s="396" t="n">
        <v>994.904468268041</v>
      </c>
      <c r="O70" s="396" t="n">
        <v>1000</v>
      </c>
      <c r="P70" s="396" t="n">
        <v>2E-005</v>
      </c>
      <c r="Q70" s="396" t="n">
        <v>27.8835675264518</v>
      </c>
      <c r="R70" s="396" t="n">
        <v>361.623267969883</v>
      </c>
      <c r="S70" s="396" t="n">
        <v>911.374992832207</v>
      </c>
      <c r="T70" s="396" t="n">
        <v>990.062151500436</v>
      </c>
      <c r="U70" s="396" t="n">
        <v>998.693592589372</v>
      </c>
      <c r="V70" s="396" t="n">
        <v>1000</v>
      </c>
      <c r="W70" s="397" t="n">
        <f aca="false">IF($A70&lt;&gt;tournament!$B70,0,1)</f>
        <v>0</v>
      </c>
    </row>
    <row r="71" customFormat="false" ht="12.75" hidden="false" customHeight="false" outlineLevel="0" collapsed="false">
      <c r="A71" s="395" t="s">
        <v>103</v>
      </c>
      <c r="B71" s="396" t="n">
        <v>0</v>
      </c>
      <c r="C71" s="396" t="n">
        <v>0.3</v>
      </c>
      <c r="D71" s="396" t="n">
        <v>143.469833236095</v>
      </c>
      <c r="E71" s="396" t="n">
        <v>798.868954175929</v>
      </c>
      <c r="F71" s="396" t="n">
        <v>985.842655455584</v>
      </c>
      <c r="G71" s="396" t="n">
        <v>996.28688356652</v>
      </c>
      <c r="H71" s="396" t="n">
        <v>1000</v>
      </c>
      <c r="I71" s="396" t="n">
        <v>0</v>
      </c>
      <c r="J71" s="396" t="n">
        <v>0.05</v>
      </c>
      <c r="K71" s="396" t="n">
        <v>120.070806006014</v>
      </c>
      <c r="L71" s="396" t="n">
        <v>705.130219140091</v>
      </c>
      <c r="M71" s="396" t="n">
        <v>976.851163470468</v>
      </c>
      <c r="N71" s="396" t="n">
        <v>994.327450867336</v>
      </c>
      <c r="O71" s="396" t="n">
        <v>1000</v>
      </c>
      <c r="P71" s="396" t="n">
        <v>2E-005</v>
      </c>
      <c r="Q71" s="396" t="n">
        <v>12.3304767889812</v>
      </c>
      <c r="R71" s="396" t="n">
        <v>293.103294764022</v>
      </c>
      <c r="S71" s="396" t="n">
        <v>897.214287328995</v>
      </c>
      <c r="T71" s="396" t="n">
        <v>988.762167693762</v>
      </c>
      <c r="U71" s="396" t="n">
        <v>998.482189586262</v>
      </c>
      <c r="V71" s="396" t="n">
        <v>1000</v>
      </c>
      <c r="W71" s="397" t="n">
        <f aca="false">IF($A71&lt;&gt;tournament!$B71,0,1)</f>
        <v>0</v>
      </c>
    </row>
    <row r="72" customFormat="false" ht="12.75" hidden="false" customHeight="false" outlineLevel="0" collapsed="false">
      <c r="A72" s="395" t="s">
        <v>104</v>
      </c>
      <c r="B72" s="396" t="n">
        <v>0</v>
      </c>
      <c r="C72" s="396" t="n">
        <v>0.3</v>
      </c>
      <c r="D72" s="396" t="n">
        <v>110.715719797074</v>
      </c>
      <c r="E72" s="396" t="n">
        <v>817.032753212347</v>
      </c>
      <c r="F72" s="396" t="n">
        <v>987.069743793511</v>
      </c>
      <c r="G72" s="396" t="n">
        <v>996.744032532656</v>
      </c>
      <c r="H72" s="396" t="n">
        <v>1000</v>
      </c>
      <c r="I72" s="396" t="n">
        <v>0</v>
      </c>
      <c r="J72" s="396" t="n">
        <v>0.05</v>
      </c>
      <c r="K72" s="396" t="n">
        <v>146.191306849106</v>
      </c>
      <c r="L72" s="396" t="n">
        <v>766.901883667428</v>
      </c>
      <c r="M72" s="396" t="n">
        <v>982.069301692922</v>
      </c>
      <c r="N72" s="396" t="n">
        <v>995.888426791121</v>
      </c>
      <c r="O72" s="396" t="n">
        <v>1000</v>
      </c>
      <c r="P72" s="396" t="n">
        <v>2E-005</v>
      </c>
      <c r="Q72" s="396" t="n">
        <v>14.3362818669116</v>
      </c>
      <c r="R72" s="396" t="n">
        <v>384.965233764465</v>
      </c>
      <c r="S72" s="396" t="n">
        <v>953.186205327019</v>
      </c>
      <c r="T72" s="396" t="n">
        <v>994.985617068089</v>
      </c>
      <c r="U72" s="396" t="n">
        <v>999.210842933122</v>
      </c>
      <c r="V72" s="396" t="n">
        <v>1000</v>
      </c>
      <c r="W72" s="397" t="n">
        <f aca="false">IF($A72&lt;&gt;tournament!$B72,0,1)</f>
        <v>0</v>
      </c>
    </row>
    <row r="73" customFormat="false" ht="12.75" hidden="false" customHeight="false" outlineLevel="0" collapsed="false">
      <c r="A73" s="395" t="s">
        <v>105</v>
      </c>
      <c r="B73" s="396" t="n">
        <v>0</v>
      </c>
      <c r="C73" s="396" t="n">
        <v>0.3</v>
      </c>
      <c r="D73" s="396" t="n">
        <v>235.672311868776</v>
      </c>
      <c r="E73" s="396" t="n">
        <v>725.281981640909</v>
      </c>
      <c r="F73" s="396" t="n">
        <v>977.623274352724</v>
      </c>
      <c r="G73" s="396" t="n">
        <v>995.350545356095</v>
      </c>
      <c r="H73" s="396" t="n">
        <v>1000</v>
      </c>
      <c r="I73" s="396" t="n">
        <v>0</v>
      </c>
      <c r="J73" s="396" t="n">
        <v>0.05</v>
      </c>
      <c r="K73" s="396" t="n">
        <v>306.25523473804</v>
      </c>
      <c r="L73" s="396" t="n">
        <v>691.169084354612</v>
      </c>
      <c r="M73" s="396" t="n">
        <v>970.994411382865</v>
      </c>
      <c r="N73" s="396" t="n">
        <v>993.259920013728</v>
      </c>
      <c r="O73" s="396" t="n">
        <v>1000</v>
      </c>
      <c r="P73" s="396" t="n">
        <v>2E-005</v>
      </c>
      <c r="Q73" s="396" t="n">
        <v>15.2955895285165</v>
      </c>
      <c r="R73" s="396" t="n">
        <v>508.382243202042</v>
      </c>
      <c r="S73" s="396" t="n">
        <v>935.667202496597</v>
      </c>
      <c r="T73" s="396" t="n">
        <v>992.49358520635</v>
      </c>
      <c r="U73" s="396" t="n">
        <v>998.285250690905</v>
      </c>
      <c r="V73" s="396" t="n">
        <v>1000</v>
      </c>
      <c r="W73" s="397" t="n">
        <f aca="false">IF($A73&lt;&gt;tournament!$B73,0,1)</f>
        <v>0</v>
      </c>
    </row>
    <row r="74" customFormat="false" ht="12.75" hidden="false" customHeight="false" outlineLevel="0" collapsed="false">
      <c r="A74" s="395" t="s">
        <v>106</v>
      </c>
      <c r="B74" s="396" t="n">
        <v>0</v>
      </c>
      <c r="C74" s="396" t="n">
        <v>0.3</v>
      </c>
      <c r="D74" s="396" t="n">
        <v>150.034350771543</v>
      </c>
      <c r="E74" s="396" t="n">
        <v>782.384101104467</v>
      </c>
      <c r="F74" s="396" t="n">
        <v>989.839318386823</v>
      </c>
      <c r="G74" s="396" t="n">
        <v>995.347746480656</v>
      </c>
      <c r="H74" s="396" t="n">
        <v>1000</v>
      </c>
      <c r="I74" s="396" t="n">
        <v>0</v>
      </c>
      <c r="J74" s="396" t="n">
        <v>0.05</v>
      </c>
      <c r="K74" s="396" t="n">
        <v>192.002200426118</v>
      </c>
      <c r="L74" s="396" t="n">
        <v>828.259217209167</v>
      </c>
      <c r="M74" s="396" t="n">
        <v>989.175780161457</v>
      </c>
      <c r="N74" s="396" t="n">
        <v>996.691641511018</v>
      </c>
      <c r="O74" s="396" t="n">
        <v>1000</v>
      </c>
      <c r="P74" s="396" t="n">
        <v>2E-005</v>
      </c>
      <c r="Q74" s="396" t="n">
        <v>8.82666151756908</v>
      </c>
      <c r="R74" s="396" t="n">
        <v>341.787357311552</v>
      </c>
      <c r="S74" s="396" t="n">
        <v>937.735194345712</v>
      </c>
      <c r="T74" s="396" t="n">
        <v>995.51679762347</v>
      </c>
      <c r="U74" s="396" t="n">
        <v>998.865981486499</v>
      </c>
      <c r="V74" s="396" t="n">
        <v>1000</v>
      </c>
      <c r="W74" s="397" t="n">
        <f aca="false">IF($A74&lt;&gt;tournament!$B74,0,1)</f>
        <v>0</v>
      </c>
    </row>
    <row r="75" customFormat="false" ht="12.75" hidden="false" customHeight="false" outlineLevel="0" collapsed="false">
      <c r="A75" s="395" t="s">
        <v>107</v>
      </c>
      <c r="B75" s="396" t="n">
        <v>0</v>
      </c>
      <c r="C75" s="396" t="n">
        <v>0.3</v>
      </c>
      <c r="D75" s="396" t="n">
        <v>154.145771169683</v>
      </c>
      <c r="E75" s="396" t="n">
        <v>770.811737601585</v>
      </c>
      <c r="F75" s="396" t="n">
        <v>988.893357964932</v>
      </c>
      <c r="G75" s="396" t="n">
        <v>995.133481805006</v>
      </c>
      <c r="H75" s="396" t="n">
        <v>1000</v>
      </c>
      <c r="I75" s="396" t="n">
        <v>0</v>
      </c>
      <c r="J75" s="396" t="n">
        <v>0.05</v>
      </c>
      <c r="K75" s="396" t="n">
        <v>165.042243200022</v>
      </c>
      <c r="L75" s="396" t="n">
        <v>748.762119710928</v>
      </c>
      <c r="M75" s="396" t="n">
        <v>973.916761403111</v>
      </c>
      <c r="N75" s="396" t="n">
        <v>996.495330445031</v>
      </c>
      <c r="O75" s="396" t="n">
        <v>1000</v>
      </c>
      <c r="P75" s="396" t="n">
        <v>2E-005</v>
      </c>
      <c r="Q75" s="396" t="n">
        <v>10.3513593229105</v>
      </c>
      <c r="R75" s="396" t="n">
        <v>329.847839171459</v>
      </c>
      <c r="S75" s="396" t="n">
        <v>868.938487267017</v>
      </c>
      <c r="T75" s="396" t="n">
        <v>987.939503613432</v>
      </c>
      <c r="U75" s="396" t="n">
        <v>997.897860095194</v>
      </c>
      <c r="V75" s="396" t="n">
        <v>1000</v>
      </c>
      <c r="W75" s="397" t="n">
        <f aca="false">IF($A75&lt;&gt;tournament!$B75,0,1)</f>
        <v>0</v>
      </c>
    </row>
    <row r="76" customFormat="false" ht="12.75" hidden="false" customHeight="false" outlineLevel="0" collapsed="false">
      <c r="A76" s="395" t="s">
        <v>108</v>
      </c>
      <c r="B76" s="396" t="n">
        <v>0</v>
      </c>
      <c r="C76" s="396" t="n">
        <v>0.3</v>
      </c>
      <c r="D76" s="396" t="n">
        <v>129.519194559942</v>
      </c>
      <c r="E76" s="396" t="n">
        <v>870.531768612526</v>
      </c>
      <c r="F76" s="396" t="n">
        <v>992.839514642951</v>
      </c>
      <c r="G76" s="396" t="n">
        <v>996.935960139033</v>
      </c>
      <c r="H76" s="396" t="n">
        <v>1000</v>
      </c>
      <c r="I76" s="396" t="n">
        <v>0</v>
      </c>
      <c r="J76" s="396" t="n">
        <v>0.05</v>
      </c>
      <c r="K76" s="396" t="n">
        <v>175.767414330458</v>
      </c>
      <c r="L76" s="396" t="n">
        <v>812.786075207834</v>
      </c>
      <c r="M76" s="396" t="n">
        <v>981.755869050592</v>
      </c>
      <c r="N76" s="396" t="n">
        <v>995.734254321692</v>
      </c>
      <c r="O76" s="396" t="n">
        <v>1000</v>
      </c>
      <c r="P76" s="396" t="n">
        <v>2E-005</v>
      </c>
      <c r="Q76" s="396" t="n">
        <v>22.6452004891009</v>
      </c>
      <c r="R76" s="396" t="n">
        <v>291.839734810309</v>
      </c>
      <c r="S76" s="396" t="n">
        <v>909.399929432789</v>
      </c>
      <c r="T76" s="396" t="n">
        <v>992.399364585319</v>
      </c>
      <c r="U76" s="396" t="n">
        <v>998.774087141417</v>
      </c>
      <c r="V76" s="396" t="n">
        <v>1000</v>
      </c>
      <c r="W76" s="397" t="n">
        <f aca="false">IF($A76&lt;&gt;tournament!$B76,0,1)</f>
        <v>0</v>
      </c>
    </row>
    <row r="77" customFormat="false" ht="12.75" hidden="false" customHeight="false" outlineLevel="0" collapsed="false">
      <c r="A77" s="395" t="s">
        <v>109</v>
      </c>
      <c r="B77" s="396" t="n">
        <v>0</v>
      </c>
      <c r="C77" s="396" t="n">
        <v>0.3</v>
      </c>
      <c r="D77" s="396" t="n">
        <v>102.837990504697</v>
      </c>
      <c r="E77" s="396" t="n">
        <v>818.546544017123</v>
      </c>
      <c r="F77" s="396" t="n">
        <v>983.026707869347</v>
      </c>
      <c r="G77" s="396" t="n">
        <v>995.992671700196</v>
      </c>
      <c r="H77" s="396" t="n">
        <v>1000</v>
      </c>
      <c r="I77" s="396" t="n">
        <v>0</v>
      </c>
      <c r="J77" s="396" t="n">
        <v>0.05</v>
      </c>
      <c r="K77" s="396" t="n">
        <v>125.359506151383</v>
      </c>
      <c r="L77" s="396" t="n">
        <v>749.766869351954</v>
      </c>
      <c r="M77" s="396" t="n">
        <v>986.897349412</v>
      </c>
      <c r="N77" s="396" t="n">
        <v>994.279566445007</v>
      </c>
      <c r="O77" s="396" t="n">
        <v>1000</v>
      </c>
      <c r="P77" s="396" t="n">
        <v>2E-005</v>
      </c>
      <c r="Q77" s="396" t="n">
        <v>36.6603217032325</v>
      </c>
      <c r="R77" s="396" t="n">
        <v>320.854181878181</v>
      </c>
      <c r="S77" s="396" t="n">
        <v>901.28450010915</v>
      </c>
      <c r="T77" s="396" t="n">
        <v>994.983719824952</v>
      </c>
      <c r="U77" s="396" t="n">
        <v>998.624122102812</v>
      </c>
      <c r="V77" s="396" t="n">
        <v>1000</v>
      </c>
      <c r="W77" s="397" t="n">
        <f aca="false">IF($A77&lt;&gt;tournament!$B77,0,1)</f>
        <v>0</v>
      </c>
    </row>
    <row r="78" customFormat="false" ht="12.75" hidden="false" customHeight="false" outlineLevel="0" collapsed="false">
      <c r="A78" s="395" t="s">
        <v>110</v>
      </c>
      <c r="B78" s="396" t="n">
        <v>0</v>
      </c>
      <c r="C78" s="396" t="n">
        <v>0.3</v>
      </c>
      <c r="D78" s="396" t="n">
        <v>135.833416276778</v>
      </c>
      <c r="E78" s="396" t="n">
        <v>823.419217894627</v>
      </c>
      <c r="F78" s="396" t="n">
        <v>985.75122821871</v>
      </c>
      <c r="G78" s="396" t="n">
        <v>996.565473177382</v>
      </c>
      <c r="H78" s="396" t="n">
        <v>1000</v>
      </c>
      <c r="I78" s="396" t="n">
        <v>0</v>
      </c>
      <c r="J78" s="396" t="n">
        <v>0.05</v>
      </c>
      <c r="K78" s="396" t="n">
        <v>196.683154090822</v>
      </c>
      <c r="L78" s="396" t="n">
        <v>820.700273134579</v>
      </c>
      <c r="M78" s="396" t="n">
        <v>985.380518848201</v>
      </c>
      <c r="N78" s="396" t="n">
        <v>996.445172322643</v>
      </c>
      <c r="O78" s="396" t="n">
        <v>1000</v>
      </c>
      <c r="P78" s="396" t="n">
        <v>2E-005</v>
      </c>
      <c r="Q78" s="396" t="n">
        <v>11.0692098360961</v>
      </c>
      <c r="R78" s="396" t="n">
        <v>302.367937438869</v>
      </c>
      <c r="S78" s="396" t="n">
        <v>923.629938944767</v>
      </c>
      <c r="T78" s="396" t="n">
        <v>993.662829693105</v>
      </c>
      <c r="U78" s="396" t="n">
        <v>999.016229371747</v>
      </c>
      <c r="V78" s="396" t="n">
        <v>1000</v>
      </c>
      <c r="W78" s="397" t="n">
        <f aca="false">IF($A78&lt;&gt;tournament!$B78,0,1)</f>
        <v>0</v>
      </c>
    </row>
    <row r="79" customFormat="false" ht="12.75" hidden="false" customHeight="false" outlineLevel="0" collapsed="false">
      <c r="A79" s="395" t="s">
        <v>111</v>
      </c>
      <c r="B79" s="396" t="n">
        <v>0</v>
      </c>
      <c r="C79" s="396" t="n">
        <v>0.3</v>
      </c>
      <c r="D79" s="396" t="n">
        <v>84.5520281818839</v>
      </c>
      <c r="E79" s="396" t="n">
        <v>859.192960107943</v>
      </c>
      <c r="F79" s="396" t="n">
        <v>988.91649476745</v>
      </c>
      <c r="G79" s="396" t="n">
        <v>997.313898673218</v>
      </c>
      <c r="H79" s="396" t="n">
        <v>1000</v>
      </c>
      <c r="I79" s="396" t="n">
        <v>0</v>
      </c>
      <c r="J79" s="396" t="n">
        <v>0.05</v>
      </c>
      <c r="K79" s="396" t="n">
        <v>185.010293099117</v>
      </c>
      <c r="L79" s="396" t="n">
        <v>799.257320372648</v>
      </c>
      <c r="M79" s="396" t="n">
        <v>980.101707107363</v>
      </c>
      <c r="N79" s="396" t="n">
        <v>995.367976313063</v>
      </c>
      <c r="O79" s="396" t="n">
        <v>1000</v>
      </c>
      <c r="P79" s="396" t="n">
        <v>2E-005</v>
      </c>
      <c r="Q79" s="396" t="n">
        <v>2E-005</v>
      </c>
      <c r="R79" s="396" t="n">
        <v>258.756484231767</v>
      </c>
      <c r="S79" s="396" t="n">
        <v>915.440449771918</v>
      </c>
      <c r="T79" s="396" t="n">
        <v>993.538080901078</v>
      </c>
      <c r="U79" s="396" t="n">
        <v>998.59933942494</v>
      </c>
      <c r="V79" s="396" t="n">
        <v>1000</v>
      </c>
      <c r="W79" s="397" t="n">
        <f aca="false">IF($A79&lt;&gt;tournament!$B79,0,1)</f>
        <v>0</v>
      </c>
    </row>
    <row r="80" customFormat="false" ht="12.75" hidden="false" customHeight="false" outlineLevel="0" collapsed="false">
      <c r="A80" s="395" t="s">
        <v>112</v>
      </c>
      <c r="B80" s="396" t="n">
        <v>0</v>
      </c>
      <c r="C80" s="396" t="n">
        <v>0.3</v>
      </c>
      <c r="D80" s="396" t="n">
        <v>92.9031899638312</v>
      </c>
      <c r="E80" s="396" t="n">
        <v>814.118717963784</v>
      </c>
      <c r="F80" s="396" t="n">
        <v>985.172745642187</v>
      </c>
      <c r="G80" s="396" t="n">
        <v>996.980049054069</v>
      </c>
      <c r="H80" s="396" t="n">
        <v>1000</v>
      </c>
      <c r="I80" s="396" t="n">
        <v>0</v>
      </c>
      <c r="J80" s="396" t="n">
        <v>0.05</v>
      </c>
      <c r="K80" s="396" t="n">
        <v>190.555647259442</v>
      </c>
      <c r="L80" s="396" t="n">
        <v>794.497848340026</v>
      </c>
      <c r="M80" s="396" t="n">
        <v>985.268654235797</v>
      </c>
      <c r="N80" s="396" t="n">
        <v>996.298890970755</v>
      </c>
      <c r="O80" s="396" t="n">
        <v>1000</v>
      </c>
      <c r="P80" s="396" t="n">
        <v>2E-005</v>
      </c>
      <c r="Q80" s="396" t="n">
        <v>26.421425105449</v>
      </c>
      <c r="R80" s="396" t="n">
        <v>309.390551660355</v>
      </c>
      <c r="S80" s="396" t="n">
        <v>930.466266676543</v>
      </c>
      <c r="T80" s="396" t="n">
        <v>993.650642947934</v>
      </c>
      <c r="U80" s="396" t="n">
        <v>998.481274411156</v>
      </c>
      <c r="V80" s="396" t="n">
        <v>1000</v>
      </c>
      <c r="W80" s="397" t="n">
        <f aca="false">IF($A80&lt;&gt;tournament!$B80,0,1)</f>
        <v>0</v>
      </c>
    </row>
    <row r="81" customFormat="false" ht="12.75" hidden="false" customHeight="false" outlineLevel="0" collapsed="false">
      <c r="A81" s="395" t="s">
        <v>113</v>
      </c>
      <c r="B81" s="396" t="n">
        <v>0</v>
      </c>
      <c r="C81" s="396" t="n">
        <v>0.3</v>
      </c>
      <c r="D81" s="396" t="n">
        <v>113.051460745794</v>
      </c>
      <c r="E81" s="396" t="n">
        <v>794.961364479141</v>
      </c>
      <c r="F81" s="396" t="n">
        <v>990.251908434273</v>
      </c>
      <c r="G81" s="396" t="n">
        <v>994.989885686904</v>
      </c>
      <c r="H81" s="396" t="n">
        <v>1000</v>
      </c>
      <c r="I81" s="396" t="n">
        <v>0</v>
      </c>
      <c r="J81" s="396" t="n">
        <v>0.05</v>
      </c>
      <c r="K81" s="396" t="n">
        <v>231.46035481007</v>
      </c>
      <c r="L81" s="396" t="n">
        <v>754.994667019683</v>
      </c>
      <c r="M81" s="396" t="n">
        <v>989.327242479584</v>
      </c>
      <c r="N81" s="396" t="n">
        <v>996.857834775808</v>
      </c>
      <c r="O81" s="396" t="n">
        <v>1000</v>
      </c>
      <c r="P81" s="396" t="n">
        <v>2E-005</v>
      </c>
      <c r="Q81" s="396" t="n">
        <v>16.7149669581733</v>
      </c>
      <c r="R81" s="396" t="n">
        <v>370.238291126862</v>
      </c>
      <c r="S81" s="396" t="n">
        <v>934.991015254585</v>
      </c>
      <c r="T81" s="396" t="n">
        <v>994.435962832724</v>
      </c>
      <c r="U81" s="396" t="n">
        <v>998.86668392745</v>
      </c>
      <c r="V81" s="396" t="n">
        <v>1000</v>
      </c>
      <c r="W81" s="397" t="n">
        <f aca="false">IF($A81&lt;&gt;tournament!$B81,0,1)</f>
        <v>0</v>
      </c>
    </row>
    <row r="82" customFormat="false" ht="12.75" hidden="false" customHeight="false" outlineLevel="0" collapsed="false">
      <c r="A82" s="395" t="s">
        <v>114</v>
      </c>
      <c r="B82" s="396" t="n">
        <v>0</v>
      </c>
      <c r="C82" s="396" t="n">
        <v>0.3</v>
      </c>
      <c r="D82" s="396" t="n">
        <v>142.218269677313</v>
      </c>
      <c r="E82" s="396" t="n">
        <v>818.732710998875</v>
      </c>
      <c r="F82" s="396" t="n">
        <v>984.810302956092</v>
      </c>
      <c r="G82" s="396" t="n">
        <v>996.328655413207</v>
      </c>
      <c r="H82" s="396" t="n">
        <v>1000</v>
      </c>
      <c r="I82" s="396" t="n">
        <v>0</v>
      </c>
      <c r="J82" s="396" t="n">
        <v>0.05</v>
      </c>
      <c r="K82" s="396" t="n">
        <v>181.111410292076</v>
      </c>
      <c r="L82" s="396" t="n">
        <v>732.048288119737</v>
      </c>
      <c r="M82" s="396" t="n">
        <v>988.652173692616</v>
      </c>
      <c r="N82" s="396" t="n">
        <v>996.620985011931</v>
      </c>
      <c r="O82" s="396" t="n">
        <v>1000</v>
      </c>
      <c r="P82" s="396" t="n">
        <v>2E-005</v>
      </c>
      <c r="Q82" s="396" t="n">
        <v>19.0917723727687</v>
      </c>
      <c r="R82" s="396" t="n">
        <v>340.13963142417</v>
      </c>
      <c r="S82" s="396" t="n">
        <v>940.712195369394</v>
      </c>
      <c r="T82" s="396" t="n">
        <v>995.900773945046</v>
      </c>
      <c r="U82" s="396" t="n">
        <v>998.946373000721</v>
      </c>
      <c r="V82" s="396" t="n">
        <v>1000</v>
      </c>
      <c r="W82" s="397" t="n">
        <f aca="false">IF($A82&lt;&gt;tournament!$B82,0,1)</f>
        <v>0</v>
      </c>
    </row>
    <row r="83" customFormat="false" ht="12.75" hidden="false" customHeight="false" outlineLevel="0" collapsed="false">
      <c r="A83" s="395" t="s">
        <v>115</v>
      </c>
      <c r="B83" s="396" t="n">
        <v>0</v>
      </c>
      <c r="C83" s="396" t="n">
        <v>0.3</v>
      </c>
      <c r="D83" s="396" t="n">
        <v>147.10939072584</v>
      </c>
      <c r="E83" s="396" t="n">
        <v>829.168920041384</v>
      </c>
      <c r="F83" s="396" t="n">
        <v>983.902092616599</v>
      </c>
      <c r="G83" s="396" t="n">
        <v>997.306950888922</v>
      </c>
      <c r="H83" s="396" t="n">
        <v>1000</v>
      </c>
      <c r="I83" s="396" t="n">
        <v>0</v>
      </c>
      <c r="J83" s="396" t="n">
        <v>0.05</v>
      </c>
      <c r="K83" s="396" t="n">
        <v>169.328155852101</v>
      </c>
      <c r="L83" s="396" t="n">
        <v>803.567773131374</v>
      </c>
      <c r="M83" s="396" t="n">
        <v>978.816591628193</v>
      </c>
      <c r="N83" s="396" t="n">
        <v>997.279117994728</v>
      </c>
      <c r="O83" s="396" t="n">
        <v>1000</v>
      </c>
      <c r="P83" s="396" t="n">
        <v>2E-005</v>
      </c>
      <c r="Q83" s="396" t="n">
        <v>27.3793328318774</v>
      </c>
      <c r="R83" s="396" t="n">
        <v>323.784692981653</v>
      </c>
      <c r="S83" s="396" t="n">
        <v>922.467200209497</v>
      </c>
      <c r="T83" s="396" t="n">
        <v>994.999922118098</v>
      </c>
      <c r="U83" s="396" t="n">
        <v>998.335088338091</v>
      </c>
      <c r="V83" s="396" t="n">
        <v>1000</v>
      </c>
      <c r="W83" s="397" t="n">
        <f aca="false">IF($A83&lt;&gt;tournament!$B83,0,1)</f>
        <v>0</v>
      </c>
    </row>
    <row r="84" customFormat="false" ht="12.75" hidden="false" customHeight="false" outlineLevel="0" collapsed="false">
      <c r="A84" s="395" t="s">
        <v>116</v>
      </c>
      <c r="B84" s="396" t="n">
        <v>0</v>
      </c>
      <c r="C84" s="396" t="n">
        <v>0.3</v>
      </c>
      <c r="D84" s="396" t="n">
        <v>137.329421633448</v>
      </c>
      <c r="E84" s="396" t="n">
        <v>777.398287389881</v>
      </c>
      <c r="F84" s="396" t="n">
        <v>986.753145226311</v>
      </c>
      <c r="G84" s="396" t="n">
        <v>996.498511392469</v>
      </c>
      <c r="H84" s="396" t="n">
        <v>1000</v>
      </c>
      <c r="I84" s="396" t="n">
        <v>0</v>
      </c>
      <c r="J84" s="396" t="n">
        <v>0.05</v>
      </c>
      <c r="K84" s="396" t="n">
        <v>181.183528358195</v>
      </c>
      <c r="L84" s="396" t="n">
        <v>762.404991626458</v>
      </c>
      <c r="M84" s="396" t="n">
        <v>981.176095163826</v>
      </c>
      <c r="N84" s="396" t="n">
        <v>995.395954940674</v>
      </c>
      <c r="O84" s="396" t="n">
        <v>1000</v>
      </c>
      <c r="P84" s="396" t="n">
        <v>2E-005</v>
      </c>
      <c r="Q84" s="396" t="n">
        <v>6.44212603538778</v>
      </c>
      <c r="R84" s="396" t="n">
        <v>315.942998305619</v>
      </c>
      <c r="S84" s="396" t="n">
        <v>934.068483929537</v>
      </c>
      <c r="T84" s="396" t="n">
        <v>995.096341401769</v>
      </c>
      <c r="U84" s="396" t="n">
        <v>998.858626469713</v>
      </c>
      <c r="V84" s="396" t="n">
        <v>1000</v>
      </c>
      <c r="W84" s="397" t="n">
        <f aca="false">IF($A84&lt;&gt;tournament!$B84,0,1)</f>
        <v>0</v>
      </c>
    </row>
    <row r="85" customFormat="false" ht="12.75" hidden="false" customHeight="false" outlineLevel="0" collapsed="false">
      <c r="A85" s="395" t="s">
        <v>117</v>
      </c>
      <c r="B85" s="396" t="n">
        <v>0</v>
      </c>
      <c r="C85" s="396" t="n">
        <v>0.3</v>
      </c>
      <c r="D85" s="396" t="n">
        <v>118.668271029049</v>
      </c>
      <c r="E85" s="396" t="n">
        <v>834.093763911334</v>
      </c>
      <c r="F85" s="396" t="n">
        <v>991.54729802195</v>
      </c>
      <c r="G85" s="396" t="n">
        <v>996.61945372495</v>
      </c>
      <c r="H85" s="396" t="n">
        <v>1000</v>
      </c>
      <c r="I85" s="396" t="n">
        <v>0</v>
      </c>
      <c r="J85" s="396" t="n">
        <v>0.05</v>
      </c>
      <c r="K85" s="396" t="n">
        <v>176.43479951188</v>
      </c>
      <c r="L85" s="396" t="n">
        <v>753.439650718071</v>
      </c>
      <c r="M85" s="396" t="n">
        <v>986.579499934323</v>
      </c>
      <c r="N85" s="396" t="n">
        <v>996.347447439336</v>
      </c>
      <c r="O85" s="396" t="n">
        <v>1000</v>
      </c>
      <c r="P85" s="396" t="n">
        <v>2E-005</v>
      </c>
      <c r="Q85" s="396" t="n">
        <v>11.2162330736192</v>
      </c>
      <c r="R85" s="396" t="n">
        <v>348.239233786668</v>
      </c>
      <c r="S85" s="396" t="n">
        <v>894.408942415683</v>
      </c>
      <c r="T85" s="396" t="n">
        <v>995.246651311145</v>
      </c>
      <c r="U85" s="396" t="n">
        <v>997.822754397803</v>
      </c>
      <c r="V85" s="396" t="n">
        <v>1000</v>
      </c>
      <c r="W85" s="397" t="n">
        <f aca="false">IF($A85&lt;&gt;tournament!$B85,0,1)</f>
        <v>0</v>
      </c>
    </row>
    <row r="86" customFormat="false" ht="12.75" hidden="false" customHeight="false" outlineLevel="0" collapsed="false">
      <c r="A86" s="395" t="s">
        <v>118</v>
      </c>
      <c r="B86" s="396" t="n">
        <v>0</v>
      </c>
      <c r="C86" s="396" t="n">
        <v>0.3</v>
      </c>
      <c r="D86" s="396" t="n">
        <v>153.198332470276</v>
      </c>
      <c r="E86" s="396" t="n">
        <v>824.995887033918</v>
      </c>
      <c r="F86" s="396" t="n">
        <v>980.826428251093</v>
      </c>
      <c r="G86" s="396" t="n">
        <v>997.56224213436</v>
      </c>
      <c r="H86" s="396" t="n">
        <v>1000</v>
      </c>
      <c r="I86" s="396" t="n">
        <v>0</v>
      </c>
      <c r="J86" s="396" t="n">
        <v>0.05</v>
      </c>
      <c r="K86" s="396" t="n">
        <v>197.236741582147</v>
      </c>
      <c r="L86" s="396" t="n">
        <v>814.477678548594</v>
      </c>
      <c r="M86" s="396" t="n">
        <v>985.749501423453</v>
      </c>
      <c r="N86" s="396" t="n">
        <v>996.7171680127</v>
      </c>
      <c r="O86" s="396" t="n">
        <v>1000</v>
      </c>
      <c r="P86" s="396" t="n">
        <v>2E-005</v>
      </c>
      <c r="Q86" s="396" t="n">
        <v>32.2794167520244</v>
      </c>
      <c r="R86" s="396" t="n">
        <v>296.738822413496</v>
      </c>
      <c r="S86" s="396" t="n">
        <v>942.594045292495</v>
      </c>
      <c r="T86" s="396" t="n">
        <v>995.354148961366</v>
      </c>
      <c r="U86" s="396" t="n">
        <v>998.86155006181</v>
      </c>
      <c r="V86" s="396" t="n">
        <v>1000</v>
      </c>
      <c r="W86" s="397" t="n">
        <f aca="false">IF($A86&lt;&gt;tournament!$B86,0,1)</f>
        <v>0</v>
      </c>
    </row>
    <row r="87" customFormat="false" ht="12.75" hidden="false" customHeight="false" outlineLevel="0" collapsed="false">
      <c r="A87" s="395" t="s">
        <v>119</v>
      </c>
      <c r="B87" s="396" t="n">
        <v>0</v>
      </c>
      <c r="C87" s="396" t="n">
        <v>0.3</v>
      </c>
      <c r="D87" s="396" t="n">
        <v>118.069504700987</v>
      </c>
      <c r="E87" s="396" t="n">
        <v>805.907847581311</v>
      </c>
      <c r="F87" s="396" t="n">
        <v>990.758871730954</v>
      </c>
      <c r="G87" s="396" t="n">
        <v>995.923998035951</v>
      </c>
      <c r="H87" s="396" t="n">
        <v>1000</v>
      </c>
      <c r="I87" s="396" t="n">
        <v>0</v>
      </c>
      <c r="J87" s="396" t="n">
        <v>0.05</v>
      </c>
      <c r="K87" s="396" t="n">
        <v>189.366135574771</v>
      </c>
      <c r="L87" s="396" t="n">
        <v>788.961709505438</v>
      </c>
      <c r="M87" s="396" t="n">
        <v>990.168169939536</v>
      </c>
      <c r="N87" s="396" t="n">
        <v>995.485425115658</v>
      </c>
      <c r="O87" s="396" t="n">
        <v>1000</v>
      </c>
      <c r="P87" s="396" t="n">
        <v>2E-005</v>
      </c>
      <c r="Q87" s="396" t="n">
        <v>25.9836674393144</v>
      </c>
      <c r="R87" s="396" t="n">
        <v>389.544534104689</v>
      </c>
      <c r="S87" s="396" t="n">
        <v>915.518888456172</v>
      </c>
      <c r="T87" s="396" t="n">
        <v>993.709113831534</v>
      </c>
      <c r="U87" s="396" t="n">
        <v>998.516212749413</v>
      </c>
      <c r="V87" s="396" t="n">
        <v>1000</v>
      </c>
      <c r="W87" s="397" t="n">
        <f aca="false">IF($A87&lt;&gt;tournament!$B87,0,1)</f>
        <v>0</v>
      </c>
    </row>
    <row r="88" customFormat="false" ht="12.75" hidden="false" customHeight="false" outlineLevel="0" collapsed="false">
      <c r="A88" s="395" t="s">
        <v>120</v>
      </c>
      <c r="B88" s="396" t="n">
        <v>0</v>
      </c>
      <c r="C88" s="396" t="n">
        <v>0.3</v>
      </c>
      <c r="D88" s="396" t="n">
        <v>115.069300018119</v>
      </c>
      <c r="E88" s="396" t="n">
        <v>838.977774136425</v>
      </c>
      <c r="F88" s="396" t="n">
        <v>990.797974781622</v>
      </c>
      <c r="G88" s="396" t="n">
        <v>997.548448773534</v>
      </c>
      <c r="H88" s="396" t="n">
        <v>1000</v>
      </c>
      <c r="I88" s="396" t="n">
        <v>0</v>
      </c>
      <c r="J88" s="396" t="n">
        <v>0.05</v>
      </c>
      <c r="K88" s="396" t="n">
        <v>212.524014831093</v>
      </c>
      <c r="L88" s="396" t="n">
        <v>820.631520788448</v>
      </c>
      <c r="M88" s="396" t="n">
        <v>993.012741599119</v>
      </c>
      <c r="N88" s="396" t="n">
        <v>996.060073778995</v>
      </c>
      <c r="O88" s="396" t="n">
        <v>1000</v>
      </c>
      <c r="P88" s="396" t="n">
        <v>2E-005</v>
      </c>
      <c r="Q88" s="396" t="n">
        <v>8.86618399670403</v>
      </c>
      <c r="R88" s="396" t="n">
        <v>339.638564298363</v>
      </c>
      <c r="S88" s="396" t="n">
        <v>925.670639735809</v>
      </c>
      <c r="T88" s="396" t="n">
        <v>995.396756469194</v>
      </c>
      <c r="U88" s="396" t="n">
        <v>998.3264400818</v>
      </c>
      <c r="V88" s="396" t="n">
        <v>1000</v>
      </c>
      <c r="W88" s="397" t="n">
        <f aca="false">IF($A88&lt;&gt;tournament!$B88,0,1)</f>
        <v>0</v>
      </c>
    </row>
    <row r="89" customFormat="false" ht="12.75" hidden="false" customHeight="false" outlineLevel="0" collapsed="false">
      <c r="A89" s="395" t="s">
        <v>121</v>
      </c>
      <c r="B89" s="396" t="n">
        <v>0</v>
      </c>
      <c r="C89" s="396" t="n">
        <v>0.3</v>
      </c>
      <c r="D89" s="396" t="n">
        <v>138.997654612848</v>
      </c>
      <c r="E89" s="396" t="n">
        <v>828.43654093369</v>
      </c>
      <c r="F89" s="396" t="n">
        <v>983.833649715125</v>
      </c>
      <c r="G89" s="396" t="n">
        <v>997.291768672162</v>
      </c>
      <c r="H89" s="396" t="n">
        <v>1000</v>
      </c>
      <c r="I89" s="396" t="n">
        <v>0</v>
      </c>
      <c r="J89" s="396" t="n">
        <v>0.05</v>
      </c>
      <c r="K89" s="396" t="n">
        <v>141.59996810778</v>
      </c>
      <c r="L89" s="396" t="n">
        <v>801.401750755736</v>
      </c>
      <c r="M89" s="396" t="n">
        <v>982.302944689409</v>
      </c>
      <c r="N89" s="396" t="n">
        <v>996.782506429313</v>
      </c>
      <c r="O89" s="396" t="n">
        <v>1000</v>
      </c>
      <c r="P89" s="396" t="n">
        <v>2E-005</v>
      </c>
      <c r="Q89" s="396" t="n">
        <v>16.6844039923018</v>
      </c>
      <c r="R89" s="396" t="n">
        <v>292.939018838191</v>
      </c>
      <c r="S89" s="396" t="n">
        <v>910.64996887722</v>
      </c>
      <c r="T89" s="396" t="n">
        <v>996.280984216165</v>
      </c>
      <c r="U89" s="396" t="n">
        <v>998.202915042738</v>
      </c>
      <c r="V89" s="396" t="n">
        <v>1000</v>
      </c>
      <c r="W89" s="397" t="n">
        <f aca="false">IF($A89&lt;&gt;tournament!$B89,0,1)</f>
        <v>0</v>
      </c>
    </row>
    <row r="90" customFormat="false" ht="12.75" hidden="false" customHeight="false" outlineLevel="0" collapsed="false">
      <c r="A90" s="395" t="s">
        <v>122</v>
      </c>
      <c r="B90" s="396" t="n">
        <v>0</v>
      </c>
      <c r="C90" s="396" t="n">
        <v>0.3</v>
      </c>
      <c r="D90" s="396" t="n">
        <v>61.991401550328</v>
      </c>
      <c r="E90" s="396" t="n">
        <v>738.666333063796</v>
      </c>
      <c r="F90" s="396" t="n">
        <v>979.318147489766</v>
      </c>
      <c r="G90" s="396" t="n">
        <v>994.939536871783</v>
      </c>
      <c r="H90" s="396" t="n">
        <v>1000</v>
      </c>
      <c r="I90" s="396" t="n">
        <v>0</v>
      </c>
      <c r="J90" s="396" t="n">
        <v>0.05</v>
      </c>
      <c r="K90" s="396" t="n">
        <v>136.709841921145</v>
      </c>
      <c r="L90" s="396" t="n">
        <v>642.26017468112</v>
      </c>
      <c r="M90" s="396" t="n">
        <v>969.179945160147</v>
      </c>
      <c r="N90" s="396" t="n">
        <v>994.491660058345</v>
      </c>
      <c r="O90" s="396" t="n">
        <v>1000</v>
      </c>
      <c r="P90" s="396" t="n">
        <v>2E-005</v>
      </c>
      <c r="Q90" s="396" t="n">
        <v>13.0091011052122</v>
      </c>
      <c r="R90" s="396" t="n">
        <v>214.673181638213</v>
      </c>
      <c r="S90" s="396" t="n">
        <v>921.795328875483</v>
      </c>
      <c r="T90" s="396" t="n">
        <v>996.140617631177</v>
      </c>
      <c r="U90" s="396" t="n">
        <v>997.835152642409</v>
      </c>
      <c r="V90" s="396" t="n">
        <v>1000</v>
      </c>
      <c r="W90" s="397" t="n">
        <f aca="false">IF($A90&lt;&gt;tournament!$B90,0,1)</f>
        <v>0</v>
      </c>
    </row>
    <row r="91" customFormat="false" ht="12.75" hidden="false" customHeight="false" outlineLevel="0" collapsed="false">
      <c r="A91" s="395" t="s">
        <v>123</v>
      </c>
      <c r="B91" s="396" t="n">
        <v>0</v>
      </c>
      <c r="C91" s="396" t="n">
        <v>0.3</v>
      </c>
      <c r="D91" s="396" t="n">
        <v>148.682546314716</v>
      </c>
      <c r="E91" s="396" t="n">
        <v>781.139307244499</v>
      </c>
      <c r="F91" s="396" t="n">
        <v>988.324471905812</v>
      </c>
      <c r="G91" s="396" t="n">
        <v>996.808307091724</v>
      </c>
      <c r="H91" s="396" t="n">
        <v>1000</v>
      </c>
      <c r="I91" s="396" t="n">
        <v>0</v>
      </c>
      <c r="J91" s="396" t="n">
        <v>0.05</v>
      </c>
      <c r="K91" s="396" t="n">
        <v>158.852951978822</v>
      </c>
      <c r="L91" s="396" t="n">
        <v>822.814338853441</v>
      </c>
      <c r="M91" s="396" t="n">
        <v>983.452786269821</v>
      </c>
      <c r="N91" s="396" t="n">
        <v>997.201659773196</v>
      </c>
      <c r="O91" s="396" t="n">
        <v>1000</v>
      </c>
      <c r="P91" s="396" t="n">
        <v>2E-005</v>
      </c>
      <c r="Q91" s="396" t="n">
        <v>25.7416530538951</v>
      </c>
      <c r="R91" s="396" t="n">
        <v>344.714748161306</v>
      </c>
      <c r="S91" s="396" t="n">
        <v>916.468430200014</v>
      </c>
      <c r="T91" s="396" t="n">
        <v>991.29632508441</v>
      </c>
      <c r="U91" s="396" t="n">
        <v>997.973404361628</v>
      </c>
      <c r="V91" s="396" t="n">
        <v>1000</v>
      </c>
      <c r="W91" s="397" t="n">
        <f aca="false">IF($A91&lt;&gt;tournament!$B91,0,1)</f>
        <v>0</v>
      </c>
    </row>
    <row r="92" customFormat="false" ht="12.75" hidden="false" customHeight="false" outlineLevel="0" collapsed="false">
      <c r="A92" s="395" t="s">
        <v>124</v>
      </c>
      <c r="B92" s="396" t="n">
        <v>0</v>
      </c>
      <c r="C92" s="396" t="n">
        <v>0.3</v>
      </c>
      <c r="D92" s="396" t="n">
        <v>125.438979502654</v>
      </c>
      <c r="E92" s="396" t="n">
        <v>818.99627743995</v>
      </c>
      <c r="F92" s="396" t="n">
        <v>982.795716178642</v>
      </c>
      <c r="G92" s="396" t="n">
        <v>997.17207363391</v>
      </c>
      <c r="H92" s="396" t="n">
        <v>1000</v>
      </c>
      <c r="I92" s="396" t="n">
        <v>0</v>
      </c>
      <c r="J92" s="396" t="n">
        <v>0.05</v>
      </c>
      <c r="K92" s="396" t="n">
        <v>203.534623239821</v>
      </c>
      <c r="L92" s="396" t="n">
        <v>784.603738784786</v>
      </c>
      <c r="M92" s="396" t="n">
        <v>981.109967852647</v>
      </c>
      <c r="N92" s="396" t="n">
        <v>995.551291988701</v>
      </c>
      <c r="O92" s="396" t="n">
        <v>1000</v>
      </c>
      <c r="P92" s="396" t="n">
        <v>2E-005</v>
      </c>
      <c r="Q92" s="396" t="n">
        <v>16.2045716948261</v>
      </c>
      <c r="R92" s="396" t="n">
        <v>308.902080393768</v>
      </c>
      <c r="S92" s="396" t="n">
        <v>893.824522245368</v>
      </c>
      <c r="T92" s="396" t="n">
        <v>994.061958709416</v>
      </c>
      <c r="U92" s="396" t="n">
        <v>998.412927884995</v>
      </c>
      <c r="V92" s="396" t="n">
        <v>1000</v>
      </c>
      <c r="W92" s="397" t="n">
        <f aca="false">IF($A92&lt;&gt;tournament!$B92,0,1)</f>
        <v>0</v>
      </c>
    </row>
    <row r="93" customFormat="false" ht="12.75" hidden="false" customHeight="false" outlineLevel="0" collapsed="false">
      <c r="A93" s="395" t="s">
        <v>125</v>
      </c>
      <c r="B93" s="396" t="n">
        <v>0</v>
      </c>
      <c r="C93" s="396" t="n">
        <v>0.3</v>
      </c>
      <c r="D93" s="396" t="n">
        <v>84.0549907156285</v>
      </c>
      <c r="E93" s="396" t="n">
        <v>783.964141506017</v>
      </c>
      <c r="F93" s="396" t="n">
        <v>983.79488637144</v>
      </c>
      <c r="G93" s="396" t="n">
        <v>996.131450344284</v>
      </c>
      <c r="H93" s="396" t="n">
        <v>1000</v>
      </c>
      <c r="I93" s="396" t="n">
        <v>0</v>
      </c>
      <c r="J93" s="396" t="n">
        <v>0.05</v>
      </c>
      <c r="K93" s="396" t="n">
        <v>196.418999426847</v>
      </c>
      <c r="L93" s="396" t="n">
        <v>791.70806518959</v>
      </c>
      <c r="M93" s="396" t="n">
        <v>987.238198264328</v>
      </c>
      <c r="N93" s="396" t="n">
        <v>995.638036770419</v>
      </c>
      <c r="O93" s="396" t="n">
        <v>1000</v>
      </c>
      <c r="P93" s="396" t="n">
        <v>2E-005</v>
      </c>
      <c r="Q93" s="396" t="n">
        <v>24.7952812273795</v>
      </c>
      <c r="R93" s="396" t="n">
        <v>313.539198040812</v>
      </c>
      <c r="S93" s="396" t="n">
        <v>926.25636981102</v>
      </c>
      <c r="T93" s="396" t="n">
        <v>995.615040675455</v>
      </c>
      <c r="U93" s="396" t="n">
        <v>998.608446021385</v>
      </c>
      <c r="V93" s="396" t="n">
        <v>1000</v>
      </c>
      <c r="W93" s="397" t="n">
        <f aca="false">IF($A93&lt;&gt;tournament!$B93,0,1)</f>
        <v>0</v>
      </c>
    </row>
    <row r="94" customFormat="false" ht="12.75" hidden="false" customHeight="false" outlineLevel="0" collapsed="false">
      <c r="A94" s="395" t="s">
        <v>126</v>
      </c>
      <c r="B94" s="396" t="n">
        <v>0</v>
      </c>
      <c r="C94" s="396" t="n">
        <v>0.3</v>
      </c>
      <c r="D94" s="396" t="n">
        <v>122.840870741127</v>
      </c>
      <c r="E94" s="396" t="n">
        <v>795.581332840019</v>
      </c>
      <c r="F94" s="396" t="n">
        <v>983.236179540692</v>
      </c>
      <c r="G94" s="396" t="n">
        <v>995.974968383352</v>
      </c>
      <c r="H94" s="396" t="n">
        <v>1000</v>
      </c>
      <c r="I94" s="396" t="n">
        <v>0</v>
      </c>
      <c r="J94" s="396" t="n">
        <v>0.05</v>
      </c>
      <c r="K94" s="396" t="n">
        <v>180.040330676706</v>
      </c>
      <c r="L94" s="396" t="n">
        <v>790.52167561499</v>
      </c>
      <c r="M94" s="396" t="n">
        <v>979.766319888208</v>
      </c>
      <c r="N94" s="396" t="n">
        <v>997.451111646512</v>
      </c>
      <c r="O94" s="396" t="n">
        <v>1000</v>
      </c>
      <c r="P94" s="396" t="n">
        <v>2E-005</v>
      </c>
      <c r="Q94" s="396" t="n">
        <v>13.2776256202117</v>
      </c>
      <c r="R94" s="396" t="n">
        <v>293.68552571397</v>
      </c>
      <c r="S94" s="396" t="n">
        <v>917.603501659895</v>
      </c>
      <c r="T94" s="396" t="n">
        <v>995.932369002908</v>
      </c>
      <c r="U94" s="396" t="n">
        <v>998.397773902702</v>
      </c>
      <c r="V94" s="396" t="n">
        <v>1000</v>
      </c>
      <c r="W94" s="397" t="n">
        <f aca="false">IF($A94&lt;&gt;tournament!$B94,0,1)</f>
        <v>0</v>
      </c>
    </row>
    <row r="95" customFormat="false" ht="12.75" hidden="false" customHeight="false" outlineLevel="0" collapsed="false">
      <c r="A95" s="395" t="s">
        <v>127</v>
      </c>
      <c r="B95" s="396" t="n">
        <v>0</v>
      </c>
      <c r="C95" s="396" t="n">
        <v>0.3</v>
      </c>
      <c r="D95" s="396" t="n">
        <v>166.828816542584</v>
      </c>
      <c r="E95" s="396" t="n">
        <v>850.433543191923</v>
      </c>
      <c r="F95" s="396" t="n">
        <v>988.63390593464</v>
      </c>
      <c r="G95" s="396" t="n">
        <v>997.424917874399</v>
      </c>
      <c r="H95" s="396" t="n">
        <v>1000</v>
      </c>
      <c r="I95" s="396" t="n">
        <v>0</v>
      </c>
      <c r="J95" s="396" t="n">
        <v>0.05</v>
      </c>
      <c r="K95" s="396" t="n">
        <v>183.985164771869</v>
      </c>
      <c r="L95" s="396" t="n">
        <v>801.000076453414</v>
      </c>
      <c r="M95" s="396" t="n">
        <v>983.74995025393</v>
      </c>
      <c r="N95" s="396" t="n">
        <v>996.0914127795</v>
      </c>
      <c r="O95" s="396" t="n">
        <v>1000</v>
      </c>
      <c r="P95" s="396" t="n">
        <v>2E-005</v>
      </c>
      <c r="Q95" s="396" t="n">
        <v>13.4728431020348</v>
      </c>
      <c r="R95" s="396" t="n">
        <v>262.420798113419</v>
      </c>
      <c r="S95" s="396" t="n">
        <v>915.637834003801</v>
      </c>
      <c r="T95" s="396" t="n">
        <v>993.22620798029</v>
      </c>
      <c r="U95" s="396" t="n">
        <v>998.758798484327</v>
      </c>
      <c r="V95" s="396" t="n">
        <v>1000</v>
      </c>
      <c r="W95" s="397" t="n">
        <f aca="false">IF($A95&lt;&gt;tournament!$B95,0,1)</f>
        <v>0</v>
      </c>
    </row>
    <row r="96" customFormat="false" ht="12.75" hidden="false" customHeight="false" outlineLevel="0" collapsed="false">
      <c r="A96" s="395" t="s">
        <v>128</v>
      </c>
      <c r="B96" s="396" t="n">
        <v>0</v>
      </c>
      <c r="C96" s="396" t="n">
        <v>0.3</v>
      </c>
      <c r="D96" s="396" t="n">
        <v>162.860955050408</v>
      </c>
      <c r="E96" s="396" t="n">
        <v>831.973922594572</v>
      </c>
      <c r="F96" s="396" t="n">
        <v>992.107648713977</v>
      </c>
      <c r="G96" s="396" t="n">
        <v>997.761792091367</v>
      </c>
      <c r="H96" s="396" t="n">
        <v>1000</v>
      </c>
      <c r="I96" s="396" t="n">
        <v>0</v>
      </c>
      <c r="J96" s="396" t="n">
        <v>0.05</v>
      </c>
      <c r="K96" s="396" t="n">
        <v>168.675941875258</v>
      </c>
      <c r="L96" s="396" t="n">
        <v>780.242817944855</v>
      </c>
      <c r="M96" s="396" t="n">
        <v>990.946815611944</v>
      </c>
      <c r="N96" s="396" t="n">
        <v>995.142285256709</v>
      </c>
      <c r="O96" s="396" t="n">
        <v>1000</v>
      </c>
      <c r="P96" s="396" t="n">
        <v>2E-005</v>
      </c>
      <c r="Q96" s="396" t="n">
        <v>10.0307865216817</v>
      </c>
      <c r="R96" s="396" t="n">
        <v>291.362210096644</v>
      </c>
      <c r="S96" s="396" t="n">
        <v>922.96815836018</v>
      </c>
      <c r="T96" s="396" t="n">
        <v>993.435349505196</v>
      </c>
      <c r="U96" s="396" t="n">
        <v>998.41055755633</v>
      </c>
      <c r="V96" s="396" t="n">
        <v>1000</v>
      </c>
      <c r="W96" s="397" t="n">
        <f aca="false">IF($A96&lt;&gt;tournament!$B96,0,1)</f>
        <v>0</v>
      </c>
    </row>
    <row r="97" customFormat="false" ht="12.75" hidden="false" customHeight="false" outlineLevel="0" collapsed="false">
      <c r="A97" s="395" t="s">
        <v>129</v>
      </c>
      <c r="B97" s="396" t="n">
        <v>0</v>
      </c>
      <c r="C97" s="396" t="n">
        <v>0.3</v>
      </c>
      <c r="D97" s="396" t="n">
        <v>124.676067151404</v>
      </c>
      <c r="E97" s="396" t="n">
        <v>811.589581630568</v>
      </c>
      <c r="F97" s="396" t="n">
        <v>987.779869860418</v>
      </c>
      <c r="G97" s="396" t="n">
        <v>996.814192254596</v>
      </c>
      <c r="H97" s="396" t="n">
        <v>1000</v>
      </c>
      <c r="I97" s="396" t="n">
        <v>0</v>
      </c>
      <c r="J97" s="396" t="n">
        <v>0.05</v>
      </c>
      <c r="K97" s="396" t="n">
        <v>139.321319434425</v>
      </c>
      <c r="L97" s="396" t="n">
        <v>749.987409322497</v>
      </c>
      <c r="M97" s="396" t="n">
        <v>978.803582170325</v>
      </c>
      <c r="N97" s="396" t="n">
        <v>996.158086730719</v>
      </c>
      <c r="O97" s="396" t="n">
        <v>1000</v>
      </c>
      <c r="P97" s="396" t="n">
        <v>2E-005</v>
      </c>
      <c r="Q97" s="396" t="n">
        <v>19.7592237404648</v>
      </c>
      <c r="R97" s="396" t="n">
        <v>289.829772325875</v>
      </c>
      <c r="S97" s="396" t="n">
        <v>904.619478036339</v>
      </c>
      <c r="T97" s="396" t="n">
        <v>994.773304418263</v>
      </c>
      <c r="U97" s="396" t="n">
        <v>998.598269133677</v>
      </c>
      <c r="V97" s="396" t="n">
        <v>1000</v>
      </c>
      <c r="W97" s="397" t="n">
        <f aca="false">IF($A97&lt;&gt;tournament!$B97,0,1)</f>
        <v>0</v>
      </c>
    </row>
    <row r="98" customFormat="false" ht="12.75" hidden="false" customHeight="false" outlineLevel="0" collapsed="false">
      <c r="A98" s="395" t="s">
        <v>130</v>
      </c>
      <c r="B98" s="396" t="n">
        <v>0</v>
      </c>
      <c r="C98" s="396" t="n">
        <v>0.3</v>
      </c>
      <c r="D98" s="396" t="n">
        <v>143.493677291074</v>
      </c>
      <c r="E98" s="396" t="n">
        <v>816.962894204891</v>
      </c>
      <c r="F98" s="396" t="n">
        <v>988.010994198339</v>
      </c>
      <c r="G98" s="396" t="n">
        <v>996.88580258325</v>
      </c>
      <c r="H98" s="396" t="n">
        <v>1000</v>
      </c>
      <c r="I98" s="396" t="n">
        <v>0</v>
      </c>
      <c r="J98" s="396" t="n">
        <v>0.05</v>
      </c>
      <c r="K98" s="396" t="n">
        <v>189.888830050894</v>
      </c>
      <c r="L98" s="396" t="n">
        <v>781.146013442923</v>
      </c>
      <c r="M98" s="396" t="n">
        <v>982.873684814679</v>
      </c>
      <c r="N98" s="396" t="n">
        <v>995.820502621023</v>
      </c>
      <c r="O98" s="396" t="n">
        <v>1000</v>
      </c>
      <c r="P98" s="396" t="n">
        <v>2E-005</v>
      </c>
      <c r="Q98" s="396" t="n">
        <v>21.0503834800527</v>
      </c>
      <c r="R98" s="396" t="n">
        <v>296.237732951504</v>
      </c>
      <c r="S98" s="396" t="n">
        <v>911.986932919817</v>
      </c>
      <c r="T98" s="396" t="n">
        <v>992.375403332248</v>
      </c>
      <c r="U98" s="396" t="n">
        <v>998.946339026354</v>
      </c>
      <c r="V98" s="396" t="n">
        <v>1000</v>
      </c>
      <c r="W98" s="397" t="n">
        <f aca="false">IF($A98&lt;&gt;tournament!$B98,0,1)</f>
        <v>0</v>
      </c>
    </row>
    <row r="99" customFormat="false" ht="12.75" hidden="false" customHeight="false" outlineLevel="0" collapsed="false">
      <c r="A99" s="395" t="s">
        <v>131</v>
      </c>
      <c r="B99" s="396" t="n">
        <v>0</v>
      </c>
      <c r="C99" s="396" t="n">
        <v>0.3</v>
      </c>
      <c r="D99" s="396" t="n">
        <v>126.886412540696</v>
      </c>
      <c r="E99" s="396" t="n">
        <v>829.983548740566</v>
      </c>
      <c r="F99" s="396" t="n">
        <v>992.259250170078</v>
      </c>
      <c r="G99" s="396" t="n">
        <v>997.652611793738</v>
      </c>
      <c r="H99" s="396" t="n">
        <v>1000</v>
      </c>
      <c r="I99" s="396" t="n">
        <v>0</v>
      </c>
      <c r="J99" s="396" t="n">
        <v>0.05</v>
      </c>
      <c r="K99" s="396" t="n">
        <v>121.291327977078</v>
      </c>
      <c r="L99" s="396" t="n">
        <v>753.140987829691</v>
      </c>
      <c r="M99" s="396" t="n">
        <v>986.298121292233</v>
      </c>
      <c r="N99" s="396" t="n">
        <v>996.296489801242</v>
      </c>
      <c r="O99" s="396" t="n">
        <v>1000</v>
      </c>
      <c r="P99" s="396" t="n">
        <v>2E-005</v>
      </c>
      <c r="Q99" s="396" t="n">
        <v>17.0973477624981</v>
      </c>
      <c r="R99" s="396" t="n">
        <v>253.782930967756</v>
      </c>
      <c r="S99" s="396" t="n">
        <v>916.267573129983</v>
      </c>
      <c r="T99" s="396" t="n">
        <v>995.086121792821</v>
      </c>
      <c r="U99" s="396" t="n">
        <v>998.021228285032</v>
      </c>
      <c r="V99" s="396" t="n">
        <v>1000</v>
      </c>
      <c r="W99" s="397" t="n">
        <f aca="false">IF($A99&lt;&gt;tournament!$B99,0,1)</f>
        <v>0</v>
      </c>
    </row>
    <row r="100" customFormat="false" ht="12.75" hidden="false" customHeight="false" outlineLevel="0" collapsed="false">
      <c r="A100" s="395" t="s">
        <v>132</v>
      </c>
      <c r="B100" s="396" t="n">
        <v>0</v>
      </c>
      <c r="C100" s="396" t="n">
        <v>0.3</v>
      </c>
      <c r="D100" s="396" t="n">
        <v>123.713829953393</v>
      </c>
      <c r="E100" s="396" t="n">
        <v>840.131961727578</v>
      </c>
      <c r="F100" s="396" t="n">
        <v>982.132198149909</v>
      </c>
      <c r="G100" s="396" t="n">
        <v>995.918058548635</v>
      </c>
      <c r="H100" s="396" t="n">
        <v>1000</v>
      </c>
      <c r="I100" s="396" t="n">
        <v>0</v>
      </c>
      <c r="J100" s="396" t="n">
        <v>0.05</v>
      </c>
      <c r="K100" s="396" t="n">
        <v>180.78784405795</v>
      </c>
      <c r="L100" s="396" t="n">
        <v>785.153860648433</v>
      </c>
      <c r="M100" s="396" t="n">
        <v>989.776350188396</v>
      </c>
      <c r="N100" s="396" t="n">
        <v>997.096276772951</v>
      </c>
      <c r="O100" s="396" t="n">
        <v>1000</v>
      </c>
      <c r="P100" s="396" t="n">
        <v>2E-005</v>
      </c>
      <c r="Q100" s="396" t="n">
        <v>2E-005</v>
      </c>
      <c r="R100" s="396" t="n">
        <v>301.643187347701</v>
      </c>
      <c r="S100" s="396" t="n">
        <v>908.997047458663</v>
      </c>
      <c r="T100" s="396" t="n">
        <v>992.114687879417</v>
      </c>
      <c r="U100" s="396" t="n">
        <v>998.100297031785</v>
      </c>
      <c r="V100" s="396" t="n">
        <v>1000</v>
      </c>
      <c r="W100" s="397" t="n">
        <f aca="false">IF($A100&lt;&gt;tournament!$B100,0,1)</f>
        <v>0</v>
      </c>
    </row>
    <row r="101" customFormat="false" ht="12.75" hidden="false" customHeight="false" outlineLevel="0" collapsed="false">
      <c r="A101" s="395" t="s">
        <v>133</v>
      </c>
      <c r="B101" s="396" t="n">
        <v>0</v>
      </c>
      <c r="C101" s="396" t="n">
        <v>0.3</v>
      </c>
      <c r="D101" s="396" t="n">
        <v>144.211657389073</v>
      </c>
      <c r="E101" s="396" t="n">
        <v>856.855143232872</v>
      </c>
      <c r="F101" s="396" t="n">
        <v>986.294362022433</v>
      </c>
      <c r="G101" s="396" t="n">
        <v>996.772533665723</v>
      </c>
      <c r="H101" s="396" t="n">
        <v>1000</v>
      </c>
      <c r="I101" s="396" t="n">
        <v>0</v>
      </c>
      <c r="J101" s="396" t="n">
        <v>0.05</v>
      </c>
      <c r="K101" s="396" t="n">
        <v>189.7995851267</v>
      </c>
      <c r="L101" s="396" t="n">
        <v>813.614273734285</v>
      </c>
      <c r="M101" s="396" t="n">
        <v>986.985511016022</v>
      </c>
      <c r="N101" s="396" t="n">
        <v>996.547338550108</v>
      </c>
      <c r="O101" s="396" t="n">
        <v>1000</v>
      </c>
      <c r="P101" s="396" t="n">
        <v>2E-005</v>
      </c>
      <c r="Q101" s="396" t="n">
        <v>13.8719775990933</v>
      </c>
      <c r="R101" s="396" t="n">
        <v>321.055450542113</v>
      </c>
      <c r="S101" s="396" t="n">
        <v>939.695220843722</v>
      </c>
      <c r="T101" s="396" t="n">
        <v>995.848596512307</v>
      </c>
      <c r="U101" s="396" t="n">
        <v>998.777993548076</v>
      </c>
      <c r="V101" s="396" t="n">
        <v>1000</v>
      </c>
      <c r="W101" s="397" t="n">
        <f aca="false">IF($A101&lt;&gt;tournament!$B101,0,1)</f>
        <v>0</v>
      </c>
    </row>
    <row r="102" customFormat="false" ht="12.75" hidden="false" customHeight="false" outlineLevel="0" collapsed="false">
      <c r="A102" s="395" t="s">
        <v>134</v>
      </c>
      <c r="B102" s="396" t="n">
        <v>0</v>
      </c>
      <c r="C102" s="396" t="n">
        <v>0.3</v>
      </c>
      <c r="D102" s="396" t="n">
        <v>147.65735348944</v>
      </c>
      <c r="E102" s="396" t="n">
        <v>811.945534856979</v>
      </c>
      <c r="F102" s="396" t="n">
        <v>985.777528193634</v>
      </c>
      <c r="G102" s="396" t="n">
        <v>996.492602017013</v>
      </c>
      <c r="H102" s="396" t="n">
        <v>1000</v>
      </c>
      <c r="I102" s="396" t="n">
        <v>0</v>
      </c>
      <c r="J102" s="396" t="n">
        <v>0.05</v>
      </c>
      <c r="K102" s="396" t="n">
        <v>176.723620254178</v>
      </c>
      <c r="L102" s="396" t="n">
        <v>823.607787225488</v>
      </c>
      <c r="M102" s="396" t="n">
        <v>985.701414952724</v>
      </c>
      <c r="N102" s="396" t="n">
        <v>996.517779315186</v>
      </c>
      <c r="O102" s="396" t="n">
        <v>1000</v>
      </c>
      <c r="P102" s="396" t="n">
        <v>2E-005</v>
      </c>
      <c r="Q102" s="396" t="n">
        <v>28.3034569917438</v>
      </c>
      <c r="R102" s="396" t="n">
        <v>348.09883095778</v>
      </c>
      <c r="S102" s="396" t="n">
        <v>933.522793374989</v>
      </c>
      <c r="T102" s="396" t="n">
        <v>997.092264665771</v>
      </c>
      <c r="U102" s="396" t="n">
        <v>998.714895402857</v>
      </c>
      <c r="V102" s="396" t="n">
        <v>1000</v>
      </c>
      <c r="W102" s="397" t="n">
        <f aca="false">IF($A102&lt;&gt;tournament!$B102,0,1)</f>
        <v>0</v>
      </c>
    </row>
    <row r="103" customFormat="false" ht="12.75" hidden="false" customHeight="false" outlineLevel="0" collapsed="false">
      <c r="A103" s="395" t="s">
        <v>135</v>
      </c>
      <c r="B103" s="396" t="n">
        <v>0</v>
      </c>
      <c r="C103" s="396" t="n">
        <v>0.3</v>
      </c>
      <c r="D103" s="396" t="n">
        <v>138.230977317401</v>
      </c>
      <c r="E103" s="396" t="n">
        <v>829.507010281018</v>
      </c>
      <c r="F103" s="396" t="n">
        <v>986.612610524443</v>
      </c>
      <c r="G103" s="396" t="n">
        <v>996.714320178042</v>
      </c>
      <c r="H103" s="396" t="n">
        <v>1000</v>
      </c>
      <c r="I103" s="396" t="n">
        <v>0</v>
      </c>
      <c r="J103" s="396" t="n">
        <v>0.05</v>
      </c>
      <c r="K103" s="396" t="n">
        <v>161.029127530635</v>
      </c>
      <c r="L103" s="396" t="n">
        <v>806.382930999859</v>
      </c>
      <c r="M103" s="396" t="n">
        <v>990.688972445635</v>
      </c>
      <c r="N103" s="396" t="n">
        <v>997.371333211297</v>
      </c>
      <c r="O103" s="396" t="n">
        <v>1000</v>
      </c>
      <c r="P103" s="396" t="n">
        <v>2E-005</v>
      </c>
      <c r="Q103" s="396" t="n">
        <v>10.6879430003372</v>
      </c>
      <c r="R103" s="396" t="n">
        <v>330.743365148894</v>
      </c>
      <c r="S103" s="396" t="n">
        <v>961.127293775615</v>
      </c>
      <c r="T103" s="396" t="n">
        <v>997.757895910836</v>
      </c>
      <c r="U103" s="396" t="n">
        <v>998.855365134727</v>
      </c>
      <c r="V103" s="396" t="n">
        <v>1000</v>
      </c>
      <c r="W103" s="397" t="n">
        <f aca="false">IF($A103&lt;&gt;tournament!$B103,0,1)</f>
        <v>0</v>
      </c>
    </row>
    <row r="104" customFormat="false" ht="12.75" hidden="false" customHeight="false" outlineLevel="0" collapsed="false">
      <c r="A104" s="395" t="s">
        <v>136</v>
      </c>
      <c r="B104" s="396" t="n">
        <v>0</v>
      </c>
      <c r="C104" s="396" t="n">
        <v>0.3</v>
      </c>
      <c r="D104" s="396" t="n">
        <v>156.709266246221</v>
      </c>
      <c r="E104" s="396" t="n">
        <v>767.205165540314</v>
      </c>
      <c r="F104" s="396" t="n">
        <v>982.538458630512</v>
      </c>
      <c r="G104" s="396" t="n">
        <v>995.893140298161</v>
      </c>
      <c r="H104" s="396" t="n">
        <v>1000</v>
      </c>
      <c r="I104" s="396" t="n">
        <v>0</v>
      </c>
      <c r="J104" s="396" t="n">
        <v>0.05</v>
      </c>
      <c r="K104" s="396" t="n">
        <v>203.96127794935</v>
      </c>
      <c r="L104" s="396" t="n">
        <v>789.888606199812</v>
      </c>
      <c r="M104" s="396" t="n">
        <v>981.998940360695</v>
      </c>
      <c r="N104" s="396" t="n">
        <v>995.731662599733</v>
      </c>
      <c r="O104" s="396" t="n">
        <v>1000</v>
      </c>
      <c r="P104" s="396" t="n">
        <v>2E-005</v>
      </c>
      <c r="Q104" s="396" t="n">
        <v>18.4493188645377</v>
      </c>
      <c r="R104" s="396" t="n">
        <v>322.756756949017</v>
      </c>
      <c r="S104" s="396" t="n">
        <v>910.722922775765</v>
      </c>
      <c r="T104" s="396" t="n">
        <v>992.599028523712</v>
      </c>
      <c r="U104" s="396" t="n">
        <v>998.738852328759</v>
      </c>
      <c r="V104" s="396" t="n">
        <v>1000</v>
      </c>
      <c r="W104" s="397" t="n">
        <f aca="false">IF($A104&lt;&gt;tournament!$B104,0,1)</f>
        <v>0</v>
      </c>
    </row>
    <row r="105" customFormat="false" ht="12.75" hidden="false" customHeight="false" outlineLevel="0" collapsed="false">
      <c r="A105" s="395" t="s">
        <v>137</v>
      </c>
      <c r="B105" s="396" t="n">
        <v>0</v>
      </c>
      <c r="C105" s="396" t="n">
        <v>0.3</v>
      </c>
      <c r="D105" s="396" t="n">
        <v>131.218011328071</v>
      </c>
      <c r="E105" s="396" t="n">
        <v>799.917326444576</v>
      </c>
      <c r="F105" s="396" t="n">
        <v>987.786001937827</v>
      </c>
      <c r="G105" s="396" t="n">
        <v>996.088973467754</v>
      </c>
      <c r="H105" s="396" t="n">
        <v>1000</v>
      </c>
      <c r="I105" s="396" t="n">
        <v>0</v>
      </c>
      <c r="J105" s="396" t="n">
        <v>0.05</v>
      </c>
      <c r="K105" s="396" t="n">
        <v>170.633171556838</v>
      </c>
      <c r="L105" s="396" t="n">
        <v>808.837482643243</v>
      </c>
      <c r="M105" s="396" t="n">
        <v>984.955906834411</v>
      </c>
      <c r="N105" s="396" t="n">
        <v>996.33886744988</v>
      </c>
      <c r="O105" s="396" t="n">
        <v>1000</v>
      </c>
      <c r="P105" s="396" t="n">
        <v>2E-005</v>
      </c>
      <c r="Q105" s="396" t="n">
        <v>13.3785620628256</v>
      </c>
      <c r="R105" s="396" t="n">
        <v>354.303548844375</v>
      </c>
      <c r="S105" s="396" t="n">
        <v>936.993719656068</v>
      </c>
      <c r="T105" s="396" t="n">
        <v>995.905840039035</v>
      </c>
      <c r="U105" s="396" t="n">
        <v>998.915976230212</v>
      </c>
      <c r="V105" s="396" t="n">
        <v>1000</v>
      </c>
      <c r="W105" s="397" t="n">
        <f aca="false">IF($A105&lt;&gt;tournament!$B105,0,1)</f>
        <v>0</v>
      </c>
    </row>
    <row r="106" customFormat="false" ht="12.75" hidden="false" customHeight="false" outlineLevel="0" collapsed="false">
      <c r="A106" s="395" t="s">
        <v>138</v>
      </c>
      <c r="B106" s="396" t="n">
        <v>0</v>
      </c>
      <c r="C106" s="396" t="n">
        <v>0.3</v>
      </c>
      <c r="D106" s="396" t="n">
        <v>162.648445693051</v>
      </c>
      <c r="E106" s="396" t="n">
        <v>801.980349112843</v>
      </c>
      <c r="F106" s="396" t="n">
        <v>991.721653246994</v>
      </c>
      <c r="G106" s="396" t="n">
        <v>997.544479944023</v>
      </c>
      <c r="H106" s="396" t="n">
        <v>1000</v>
      </c>
      <c r="I106" s="396" t="n">
        <v>0</v>
      </c>
      <c r="J106" s="396" t="n">
        <v>0.05</v>
      </c>
      <c r="K106" s="396" t="n">
        <v>154.57621540768</v>
      </c>
      <c r="L106" s="396" t="n">
        <v>753.014698141615</v>
      </c>
      <c r="M106" s="396" t="n">
        <v>982.484134479258</v>
      </c>
      <c r="N106" s="396" t="n">
        <v>995.583978143397</v>
      </c>
      <c r="O106" s="396" t="n">
        <v>1000</v>
      </c>
      <c r="P106" s="396" t="n">
        <v>2E-005</v>
      </c>
      <c r="Q106" s="396" t="n">
        <v>20.8516153431316</v>
      </c>
      <c r="R106" s="396" t="n">
        <v>333.718883196867</v>
      </c>
      <c r="S106" s="396" t="n">
        <v>948.144927888672</v>
      </c>
      <c r="T106" s="396" t="n">
        <v>997.771015017526</v>
      </c>
      <c r="U106" s="396" t="n">
        <v>999.374603061289</v>
      </c>
      <c r="V106" s="396" t="n">
        <v>1000</v>
      </c>
      <c r="W106" s="397" t="n">
        <f aca="false">IF($A106&lt;&gt;tournament!$B106,0,1)</f>
        <v>0</v>
      </c>
    </row>
    <row r="107" customFormat="false" ht="12.75" hidden="false" customHeight="false" outlineLevel="0" collapsed="false">
      <c r="A107" s="395" t="s">
        <v>139</v>
      </c>
      <c r="B107" s="396" t="n">
        <v>0</v>
      </c>
      <c r="C107" s="396" t="n">
        <v>0.3</v>
      </c>
      <c r="D107" s="396" t="n">
        <v>172.935453199896</v>
      </c>
      <c r="E107" s="396" t="n">
        <v>775.031077710977</v>
      </c>
      <c r="F107" s="396" t="n">
        <v>980.704236699813</v>
      </c>
      <c r="G107" s="396" t="n">
        <v>995.368148386976</v>
      </c>
      <c r="H107" s="396" t="n">
        <v>1000</v>
      </c>
      <c r="I107" s="396" t="n">
        <v>0</v>
      </c>
      <c r="J107" s="396" t="n">
        <v>0.05</v>
      </c>
      <c r="K107" s="396" t="n">
        <v>173.481820730764</v>
      </c>
      <c r="L107" s="396" t="n">
        <v>794.030970740001</v>
      </c>
      <c r="M107" s="396" t="n">
        <v>986.727369204541</v>
      </c>
      <c r="N107" s="396" t="n">
        <v>996.046081141839</v>
      </c>
      <c r="O107" s="396" t="n">
        <v>1000</v>
      </c>
      <c r="P107" s="396" t="n">
        <v>2E-005</v>
      </c>
      <c r="Q107" s="396" t="n">
        <v>8.84099491946494</v>
      </c>
      <c r="R107" s="396" t="n">
        <v>335.16068102078</v>
      </c>
      <c r="S107" s="396" t="n">
        <v>929.434235421414</v>
      </c>
      <c r="T107" s="396" t="n">
        <v>995.252970649865</v>
      </c>
      <c r="U107" s="396" t="n">
        <v>998.768022643177</v>
      </c>
      <c r="V107" s="396" t="n">
        <v>1000</v>
      </c>
      <c r="W107" s="397" t="n">
        <f aca="false">IF($A107&lt;&gt;tournament!$B107,0,1)</f>
        <v>0</v>
      </c>
    </row>
    <row r="108" customFormat="false" ht="12.75" hidden="false" customHeight="false" outlineLevel="0" collapsed="false">
      <c r="A108" s="395" t="s">
        <v>140</v>
      </c>
      <c r="B108" s="396" t="n">
        <v>0</v>
      </c>
      <c r="C108" s="396" t="n">
        <v>0.3</v>
      </c>
      <c r="D108" s="396" t="n">
        <v>95.7226228321093</v>
      </c>
      <c r="E108" s="396" t="n">
        <v>730.480247381251</v>
      </c>
      <c r="F108" s="396" t="n">
        <v>984.343130936536</v>
      </c>
      <c r="G108" s="396" t="n">
        <v>995.760804448441</v>
      </c>
      <c r="H108" s="396" t="n">
        <v>1000</v>
      </c>
      <c r="I108" s="396" t="n">
        <v>0</v>
      </c>
      <c r="J108" s="396" t="n">
        <v>0.05</v>
      </c>
      <c r="K108" s="396" t="n">
        <v>139.632193690071</v>
      </c>
      <c r="L108" s="396" t="n">
        <v>773.040132057634</v>
      </c>
      <c r="M108" s="396" t="n">
        <v>988.250665812075</v>
      </c>
      <c r="N108" s="396" t="n">
        <v>995.278116234403</v>
      </c>
      <c r="O108" s="396" t="n">
        <v>1000</v>
      </c>
      <c r="P108" s="396" t="n">
        <v>2E-005</v>
      </c>
      <c r="Q108" s="396" t="n">
        <v>45.1287396575306</v>
      </c>
      <c r="R108" s="396" t="n">
        <v>327.340666997153</v>
      </c>
      <c r="S108" s="396" t="n">
        <v>912.693041491798</v>
      </c>
      <c r="T108" s="396" t="n">
        <v>992.376673829723</v>
      </c>
      <c r="U108" s="396" t="n">
        <v>998.238905093415</v>
      </c>
      <c r="V108" s="396" t="n">
        <v>1000</v>
      </c>
      <c r="W108" s="397" t="n">
        <f aca="false">IF($A108&lt;&gt;tournament!$B108,0,1)</f>
        <v>0</v>
      </c>
    </row>
    <row r="109" customFormat="false" ht="12.75" hidden="false" customHeight="false" outlineLevel="0" collapsed="false">
      <c r="A109" s="395" t="s">
        <v>141</v>
      </c>
      <c r="B109" s="396" t="n">
        <v>0</v>
      </c>
      <c r="C109" s="396" t="n">
        <v>0.3</v>
      </c>
      <c r="D109" s="396" t="n">
        <v>65.3585145641705</v>
      </c>
      <c r="E109" s="396" t="n">
        <v>856.7912105278</v>
      </c>
      <c r="F109" s="396" t="n">
        <v>992.739441837217</v>
      </c>
      <c r="G109" s="396" t="n">
        <v>997.882327134876</v>
      </c>
      <c r="H109" s="396" t="n">
        <v>1000</v>
      </c>
      <c r="I109" s="396" t="n">
        <v>0</v>
      </c>
      <c r="J109" s="396" t="n">
        <v>0.05</v>
      </c>
      <c r="K109" s="396" t="n">
        <v>161.090269133752</v>
      </c>
      <c r="L109" s="396" t="n">
        <v>694.847432623682</v>
      </c>
      <c r="M109" s="396" t="n">
        <v>986.211604588536</v>
      </c>
      <c r="N109" s="396" t="n">
        <v>993.256749276747</v>
      </c>
      <c r="O109" s="396" t="n">
        <v>1000</v>
      </c>
      <c r="P109" s="396" t="n">
        <v>2E-005</v>
      </c>
      <c r="Q109" s="396" t="n">
        <v>2E-005</v>
      </c>
      <c r="R109" s="396" t="n">
        <v>236.127993192106</v>
      </c>
      <c r="S109" s="396" t="n">
        <v>913.466205916495</v>
      </c>
      <c r="T109" s="396" t="n">
        <v>993.340352418464</v>
      </c>
      <c r="U109" s="396" t="n">
        <v>998.58804090019</v>
      </c>
      <c r="V109" s="396" t="n">
        <v>1000</v>
      </c>
      <c r="W109" s="397" t="n">
        <f aca="false">IF($A109&lt;&gt;tournament!$B109,0,1)</f>
        <v>0</v>
      </c>
    </row>
    <row r="110" customFormat="false" ht="12.75" hidden="false" customHeight="false" outlineLevel="0" collapsed="false">
      <c r="A110" s="395" t="s">
        <v>142</v>
      </c>
      <c r="B110" s="396" t="n">
        <v>0</v>
      </c>
      <c r="C110" s="396" t="n">
        <v>0.3</v>
      </c>
      <c r="D110" s="396" t="n">
        <v>112.707008032071</v>
      </c>
      <c r="E110" s="396" t="n">
        <v>802.112442825097</v>
      </c>
      <c r="F110" s="396" t="n">
        <v>988.96241313593</v>
      </c>
      <c r="G110" s="396" t="n">
        <v>997.02992645924</v>
      </c>
      <c r="H110" s="396" t="n">
        <v>1000</v>
      </c>
      <c r="I110" s="396" t="n">
        <v>0</v>
      </c>
      <c r="J110" s="396" t="n">
        <v>0.05</v>
      </c>
      <c r="K110" s="396" t="n">
        <v>176.822885734841</v>
      </c>
      <c r="L110" s="396" t="n">
        <v>827.531521731033</v>
      </c>
      <c r="M110" s="396" t="n">
        <v>983.71750531903</v>
      </c>
      <c r="N110" s="396" t="n">
        <v>996.16498396071</v>
      </c>
      <c r="O110" s="396" t="n">
        <v>1000</v>
      </c>
      <c r="P110" s="396" t="n">
        <v>2E-005</v>
      </c>
      <c r="Q110" s="396" t="n">
        <v>13.1598409129865</v>
      </c>
      <c r="R110" s="396" t="n">
        <v>314.076137692732</v>
      </c>
      <c r="S110" s="396" t="n">
        <v>955.232206579683</v>
      </c>
      <c r="T110" s="396" t="n">
        <v>995.109414198283</v>
      </c>
      <c r="U110" s="396" t="n">
        <v>998.853900813178</v>
      </c>
      <c r="V110" s="396" t="n">
        <v>1000</v>
      </c>
      <c r="W110" s="397" t="n">
        <f aca="false">IF($A110&lt;&gt;tournament!$B110,0,1)</f>
        <v>0</v>
      </c>
    </row>
    <row r="111" customFormat="false" ht="12.75" hidden="false" customHeight="false" outlineLevel="0" collapsed="false">
      <c r="A111" s="395" t="s">
        <v>143</v>
      </c>
      <c r="B111" s="396" t="n">
        <v>0</v>
      </c>
      <c r="C111" s="396" t="n">
        <v>0.3</v>
      </c>
      <c r="D111" s="396" t="n">
        <v>130.73843025362</v>
      </c>
      <c r="E111" s="396" t="n">
        <v>804.803565022955</v>
      </c>
      <c r="F111" s="396" t="n">
        <v>980.910841805984</v>
      </c>
      <c r="G111" s="396" t="n">
        <v>997.035580407026</v>
      </c>
      <c r="H111" s="396" t="n">
        <v>1000</v>
      </c>
      <c r="I111" s="396" t="n">
        <v>0</v>
      </c>
      <c r="J111" s="396" t="n">
        <v>0.05</v>
      </c>
      <c r="K111" s="396" t="n">
        <v>216.014235450787</v>
      </c>
      <c r="L111" s="396" t="n">
        <v>803.134373481693</v>
      </c>
      <c r="M111" s="396" t="n">
        <v>990.745099063717</v>
      </c>
      <c r="N111" s="396" t="n">
        <v>995.196461229926</v>
      </c>
      <c r="O111" s="396" t="n">
        <v>1000</v>
      </c>
      <c r="P111" s="396" t="n">
        <v>2E-005</v>
      </c>
      <c r="Q111" s="396" t="n">
        <v>18.7801392610334</v>
      </c>
      <c r="R111" s="396" t="n">
        <v>291.305752243157</v>
      </c>
      <c r="S111" s="396" t="n">
        <v>911.569933462197</v>
      </c>
      <c r="T111" s="396" t="n">
        <v>992.61180040292</v>
      </c>
      <c r="U111" s="396" t="n">
        <v>998.264860840712</v>
      </c>
      <c r="V111" s="396" t="n">
        <v>1000</v>
      </c>
      <c r="W111" s="397" t="n">
        <f aca="false">IF($A111&lt;&gt;tournament!$B111,0,1)</f>
        <v>0</v>
      </c>
    </row>
    <row r="112" customFormat="false" ht="12.75" hidden="false" customHeight="false" outlineLevel="0" collapsed="false">
      <c r="A112" s="395" t="s">
        <v>144</v>
      </c>
      <c r="B112" s="396" t="n">
        <v>0</v>
      </c>
      <c r="C112" s="396" t="n">
        <v>0.3</v>
      </c>
      <c r="D112" s="396" t="n">
        <v>102.363195748395</v>
      </c>
      <c r="E112" s="396" t="n">
        <v>784.438751930693</v>
      </c>
      <c r="F112" s="396" t="n">
        <v>988.312223165778</v>
      </c>
      <c r="G112" s="396" t="n">
        <v>995.095819051401</v>
      </c>
      <c r="H112" s="396" t="n">
        <v>1000</v>
      </c>
      <c r="I112" s="396" t="n">
        <v>0</v>
      </c>
      <c r="J112" s="396" t="n">
        <v>0.05</v>
      </c>
      <c r="K112" s="396" t="n">
        <v>186.655396261184</v>
      </c>
      <c r="L112" s="396" t="n">
        <v>798.129816824891</v>
      </c>
      <c r="M112" s="396" t="n">
        <v>987.296719062697</v>
      </c>
      <c r="N112" s="396" t="n">
        <v>996.655193058857</v>
      </c>
      <c r="O112" s="396" t="n">
        <v>1000</v>
      </c>
      <c r="P112" s="396" t="n">
        <v>2E-005</v>
      </c>
      <c r="Q112" s="396" t="n">
        <v>25.3072905817175</v>
      </c>
      <c r="R112" s="396" t="n">
        <v>292.30961271668</v>
      </c>
      <c r="S112" s="396" t="n">
        <v>918.048862552504</v>
      </c>
      <c r="T112" s="396" t="n">
        <v>991.349326156109</v>
      </c>
      <c r="U112" s="396" t="n">
        <v>997.987869527984</v>
      </c>
      <c r="V112" s="396" t="n">
        <v>1000</v>
      </c>
      <c r="W112" s="397" t="n">
        <f aca="false">IF($A112&lt;&gt;tournament!$B112,0,1)</f>
        <v>0</v>
      </c>
    </row>
    <row r="113" customFormat="false" ht="12.75" hidden="false" customHeight="false" outlineLevel="0" collapsed="false">
      <c r="A113" s="395" t="s">
        <v>145</v>
      </c>
      <c r="B113" s="396" t="n">
        <v>0</v>
      </c>
      <c r="C113" s="396" t="n">
        <v>0.3</v>
      </c>
      <c r="D113" s="396" t="n">
        <v>129.13340902519</v>
      </c>
      <c r="E113" s="396" t="n">
        <v>766.79360188491</v>
      </c>
      <c r="F113" s="396" t="n">
        <v>977.656917216602</v>
      </c>
      <c r="G113" s="396" t="n">
        <v>996.457368132293</v>
      </c>
      <c r="H113" s="396" t="n">
        <v>1000</v>
      </c>
      <c r="I113" s="396" t="n">
        <v>0</v>
      </c>
      <c r="J113" s="396" t="n">
        <v>0.05</v>
      </c>
      <c r="K113" s="396" t="n">
        <v>182.413882819395</v>
      </c>
      <c r="L113" s="396" t="n">
        <v>788.668267481551</v>
      </c>
      <c r="M113" s="396" t="n">
        <v>984.056248239988</v>
      </c>
      <c r="N113" s="396" t="n">
        <v>996.062918387325</v>
      </c>
      <c r="O113" s="396" t="n">
        <v>1000</v>
      </c>
      <c r="P113" s="396" t="n">
        <v>2E-005</v>
      </c>
      <c r="Q113" s="396" t="n">
        <v>24.2831208145222</v>
      </c>
      <c r="R113" s="396" t="n">
        <v>342.512180799689</v>
      </c>
      <c r="S113" s="396" t="n">
        <v>911.576399980778</v>
      </c>
      <c r="T113" s="396" t="n">
        <v>990.221950064184</v>
      </c>
      <c r="U113" s="396" t="n">
        <v>998.686909709751</v>
      </c>
      <c r="V113" s="396" t="n">
        <v>1000</v>
      </c>
      <c r="W113" s="397" t="n">
        <f aca="false">IF($A113&lt;&gt;tournament!$B113,0,1)</f>
        <v>0</v>
      </c>
    </row>
    <row r="114" customFormat="false" ht="12.75" hidden="false" customHeight="false" outlineLevel="0" collapsed="false">
      <c r="A114" s="395" t="s">
        <v>146</v>
      </c>
      <c r="B114" s="396" t="n">
        <v>0</v>
      </c>
      <c r="C114" s="396" t="n">
        <v>0.3</v>
      </c>
      <c r="D114" s="396" t="n">
        <v>142.748491957364</v>
      </c>
      <c r="E114" s="396" t="n">
        <v>815.587546055032</v>
      </c>
      <c r="F114" s="396" t="n">
        <v>989.470152546013</v>
      </c>
      <c r="G114" s="396" t="n">
        <v>997.187678471218</v>
      </c>
      <c r="H114" s="396" t="n">
        <v>1000</v>
      </c>
      <c r="I114" s="396" t="n">
        <v>0</v>
      </c>
      <c r="J114" s="396" t="n">
        <v>0.05</v>
      </c>
      <c r="K114" s="396" t="n">
        <v>166.817748208969</v>
      </c>
      <c r="L114" s="396" t="n">
        <v>756.424559502073</v>
      </c>
      <c r="M114" s="396" t="n">
        <v>988.643948911761</v>
      </c>
      <c r="N114" s="396" t="n">
        <v>996.743142388022</v>
      </c>
      <c r="O114" s="396" t="n">
        <v>1000</v>
      </c>
      <c r="P114" s="396" t="n">
        <v>2E-005</v>
      </c>
      <c r="Q114" s="396" t="n">
        <v>3.54608947840792</v>
      </c>
      <c r="R114" s="396" t="n">
        <v>366.96929995969</v>
      </c>
      <c r="S114" s="396" t="n">
        <v>897.076926773035</v>
      </c>
      <c r="T114" s="396" t="n">
        <v>990.427026579698</v>
      </c>
      <c r="U114" s="396" t="n">
        <v>997.731402726109</v>
      </c>
      <c r="V114" s="396" t="n">
        <v>1000</v>
      </c>
      <c r="W114" s="397" t="n">
        <f aca="false">IF($A114&lt;&gt;tournament!$B114,0,1)</f>
        <v>0</v>
      </c>
    </row>
    <row r="115" customFormat="false" ht="12.75" hidden="false" customHeight="false" outlineLevel="0" collapsed="false">
      <c r="A115" s="395" t="s">
        <v>147</v>
      </c>
      <c r="B115" s="396" t="n">
        <v>0</v>
      </c>
      <c r="C115" s="396" t="n">
        <v>0.3</v>
      </c>
      <c r="D115" s="396" t="n">
        <v>77.7362689677835</v>
      </c>
      <c r="E115" s="396" t="n">
        <v>754.641019502319</v>
      </c>
      <c r="F115" s="396" t="n">
        <v>981.370849578685</v>
      </c>
      <c r="G115" s="396" t="n">
        <v>995.409116146774</v>
      </c>
      <c r="H115" s="396" t="n">
        <v>1000</v>
      </c>
      <c r="I115" s="396" t="n">
        <v>0</v>
      </c>
      <c r="J115" s="396" t="n">
        <v>0.05</v>
      </c>
      <c r="K115" s="396" t="n">
        <v>120.905316157347</v>
      </c>
      <c r="L115" s="396" t="n">
        <v>706.266261806615</v>
      </c>
      <c r="M115" s="396" t="n">
        <v>981.656778731334</v>
      </c>
      <c r="N115" s="396" t="n">
        <v>995.169664368028</v>
      </c>
      <c r="O115" s="396" t="n">
        <v>1000</v>
      </c>
      <c r="P115" s="396" t="n">
        <v>2E-005</v>
      </c>
      <c r="Q115" s="396" t="n">
        <v>2E-005</v>
      </c>
      <c r="R115" s="396" t="n">
        <v>289.372245116613</v>
      </c>
      <c r="S115" s="396" t="n">
        <v>848.53798417</v>
      </c>
      <c r="T115" s="396" t="n">
        <v>985.815118206159</v>
      </c>
      <c r="U115" s="396" t="n">
        <v>997.611754483571</v>
      </c>
      <c r="V115" s="396" t="n">
        <v>1000</v>
      </c>
      <c r="W115" s="397" t="n">
        <f aca="false">IF($A115&lt;&gt;tournament!$B115,0,1)</f>
        <v>0</v>
      </c>
    </row>
    <row r="116" customFormat="false" ht="12.75" hidden="false" customHeight="false" outlineLevel="0" collapsed="false">
      <c r="A116" s="395" t="s">
        <v>148</v>
      </c>
      <c r="B116" s="396" t="n">
        <v>0</v>
      </c>
      <c r="C116" s="396" t="n">
        <v>0.3</v>
      </c>
      <c r="D116" s="396" t="n">
        <v>143.254690877232</v>
      </c>
      <c r="E116" s="396" t="n">
        <v>784.904353488338</v>
      </c>
      <c r="F116" s="396" t="n">
        <v>987.138136303583</v>
      </c>
      <c r="G116" s="396" t="n">
        <v>995.747695731571</v>
      </c>
      <c r="H116" s="396" t="n">
        <v>1000</v>
      </c>
      <c r="I116" s="396" t="n">
        <v>0</v>
      </c>
      <c r="J116" s="396" t="n">
        <v>0.05</v>
      </c>
      <c r="K116" s="396" t="n">
        <v>162.782832116496</v>
      </c>
      <c r="L116" s="396" t="n">
        <v>758.821434998053</v>
      </c>
      <c r="M116" s="396" t="n">
        <v>977.499042438968</v>
      </c>
      <c r="N116" s="396" t="n">
        <v>994.790012106467</v>
      </c>
      <c r="O116" s="396" t="n">
        <v>1000</v>
      </c>
      <c r="P116" s="396" t="n">
        <v>2E-005</v>
      </c>
      <c r="Q116" s="396" t="n">
        <v>14.1100008664505</v>
      </c>
      <c r="R116" s="396" t="n">
        <v>297.138395311553</v>
      </c>
      <c r="S116" s="396" t="n">
        <v>887.205810074202</v>
      </c>
      <c r="T116" s="396" t="n">
        <v>993.369266340483</v>
      </c>
      <c r="U116" s="396" t="n">
        <v>998.250622529688</v>
      </c>
      <c r="V116" s="396" t="n">
        <v>1000</v>
      </c>
      <c r="W116" s="397" t="n">
        <f aca="false">IF($A116&lt;&gt;tournament!$B116,0,1)</f>
        <v>0</v>
      </c>
    </row>
    <row r="117" customFormat="false" ht="12.75" hidden="false" customHeight="false" outlineLevel="0" collapsed="false">
      <c r="A117" s="395" t="s">
        <v>149</v>
      </c>
      <c r="B117" s="396" t="n">
        <v>0</v>
      </c>
      <c r="C117" s="396" t="n">
        <v>0.3</v>
      </c>
      <c r="D117" s="396" t="n">
        <v>119.59925060458</v>
      </c>
      <c r="E117" s="396" t="n">
        <v>792.968850132406</v>
      </c>
      <c r="F117" s="396" t="n">
        <v>986.278993501131</v>
      </c>
      <c r="G117" s="396" t="n">
        <v>995.899309167298</v>
      </c>
      <c r="H117" s="396" t="n">
        <v>1000</v>
      </c>
      <c r="I117" s="396" t="n">
        <v>0</v>
      </c>
      <c r="J117" s="396" t="n">
        <v>0.05</v>
      </c>
      <c r="K117" s="396" t="n">
        <v>191.320546042994</v>
      </c>
      <c r="L117" s="396" t="n">
        <v>752.027772751745</v>
      </c>
      <c r="M117" s="396" t="n">
        <v>979.776431604865</v>
      </c>
      <c r="N117" s="396" t="n">
        <v>995.089769915768</v>
      </c>
      <c r="O117" s="396" t="n">
        <v>1000</v>
      </c>
      <c r="P117" s="396" t="n">
        <v>2E-005</v>
      </c>
      <c r="Q117" s="396" t="n">
        <v>30.8875436156825</v>
      </c>
      <c r="R117" s="396" t="n">
        <v>405.502288985713</v>
      </c>
      <c r="S117" s="396" t="n">
        <v>926.56999444007</v>
      </c>
      <c r="T117" s="396" t="n">
        <v>995.584145866681</v>
      </c>
      <c r="U117" s="396" t="n">
        <v>998.845935419114</v>
      </c>
      <c r="V117" s="396" t="n">
        <v>1000</v>
      </c>
      <c r="W117" s="397" t="n">
        <f aca="false">IF($A117&lt;&gt;tournament!$B117,0,1)</f>
        <v>0</v>
      </c>
    </row>
    <row r="118" customFormat="false" ht="12.75" hidden="false" customHeight="false" outlineLevel="0" collapsed="false">
      <c r="A118" s="395" t="s">
        <v>150</v>
      </c>
      <c r="B118" s="396" t="n">
        <v>0</v>
      </c>
      <c r="C118" s="396" t="n">
        <v>0.3</v>
      </c>
      <c r="D118" s="396" t="n">
        <v>97.281843601845</v>
      </c>
      <c r="E118" s="396" t="n">
        <v>740.349700651867</v>
      </c>
      <c r="F118" s="396" t="n">
        <v>986.053299764156</v>
      </c>
      <c r="G118" s="396" t="n">
        <v>994.634728489676</v>
      </c>
      <c r="H118" s="396" t="n">
        <v>1000</v>
      </c>
      <c r="I118" s="396" t="n">
        <v>0</v>
      </c>
      <c r="J118" s="396" t="n">
        <v>0.05</v>
      </c>
      <c r="K118" s="396" t="n">
        <v>152.926199523676</v>
      </c>
      <c r="L118" s="396" t="n">
        <v>657.187536763675</v>
      </c>
      <c r="M118" s="396" t="n">
        <v>975.691696406113</v>
      </c>
      <c r="N118" s="396" t="n">
        <v>993.674260005185</v>
      </c>
      <c r="O118" s="396" t="n">
        <v>1000</v>
      </c>
      <c r="P118" s="396" t="n">
        <v>2E-005</v>
      </c>
      <c r="Q118" s="396" t="n">
        <v>16.1788735587462</v>
      </c>
      <c r="R118" s="396" t="n">
        <v>273.527060368887</v>
      </c>
      <c r="S118" s="396" t="n">
        <v>883.736049765553</v>
      </c>
      <c r="T118" s="396" t="n">
        <v>989.713059142193</v>
      </c>
      <c r="U118" s="396" t="n">
        <v>997.612224997562</v>
      </c>
      <c r="V118" s="396" t="n">
        <v>1000</v>
      </c>
      <c r="W118" s="397" t="n">
        <f aca="false">IF($A118&lt;&gt;tournament!$B118,0,1)</f>
        <v>0</v>
      </c>
    </row>
    <row r="119" customFormat="false" ht="12.75" hidden="false" customHeight="false" outlineLevel="0" collapsed="false">
      <c r="A119" s="395" t="s">
        <v>151</v>
      </c>
      <c r="B119" s="396" t="n">
        <v>0</v>
      </c>
      <c r="C119" s="396" t="n">
        <v>0.3</v>
      </c>
      <c r="D119" s="396" t="n">
        <v>111.808416467963</v>
      </c>
      <c r="E119" s="396" t="n">
        <v>817.806398181221</v>
      </c>
      <c r="F119" s="396" t="n">
        <v>980.769161959072</v>
      </c>
      <c r="G119" s="396" t="n">
        <v>995.56833146459</v>
      </c>
      <c r="H119" s="396" t="n">
        <v>1000</v>
      </c>
      <c r="I119" s="396" t="n">
        <v>0</v>
      </c>
      <c r="J119" s="396" t="n">
        <v>0.05</v>
      </c>
      <c r="K119" s="396" t="n">
        <v>178.802017467388</v>
      </c>
      <c r="L119" s="396" t="n">
        <v>783.788609423508</v>
      </c>
      <c r="M119" s="396" t="n">
        <v>979.600652149213</v>
      </c>
      <c r="N119" s="396" t="n">
        <v>995.301104085154</v>
      </c>
      <c r="O119" s="396" t="n">
        <v>1000</v>
      </c>
      <c r="P119" s="396" t="n">
        <v>2E-005</v>
      </c>
      <c r="Q119" s="396" t="n">
        <v>16.4783523526705</v>
      </c>
      <c r="R119" s="396" t="n">
        <v>355.306051058951</v>
      </c>
      <c r="S119" s="396" t="n">
        <v>949.974335840764</v>
      </c>
      <c r="T119" s="396" t="n">
        <v>996.384579194312</v>
      </c>
      <c r="U119" s="396" t="n">
        <v>999.07434013238</v>
      </c>
      <c r="V119" s="396" t="n">
        <v>1000</v>
      </c>
      <c r="W119" s="397" t="n">
        <f aca="false">IF($A119&lt;&gt;tournament!$B119,0,1)</f>
        <v>0</v>
      </c>
    </row>
    <row r="120" customFormat="false" ht="12.75" hidden="false" customHeight="false" outlineLevel="0" collapsed="false">
      <c r="A120" s="395" t="s">
        <v>152</v>
      </c>
      <c r="B120" s="396" t="n">
        <v>0</v>
      </c>
      <c r="C120" s="396" t="n">
        <v>0.3</v>
      </c>
      <c r="D120" s="396" t="n">
        <v>152.382771333907</v>
      </c>
      <c r="E120" s="396" t="n">
        <v>787.55272090998</v>
      </c>
      <c r="F120" s="396" t="n">
        <v>982.813540148884</v>
      </c>
      <c r="G120" s="396" t="n">
        <v>995.815483524522</v>
      </c>
      <c r="H120" s="396" t="n">
        <v>1000</v>
      </c>
      <c r="I120" s="396" t="n">
        <v>0</v>
      </c>
      <c r="J120" s="396" t="n">
        <v>0.05</v>
      </c>
      <c r="K120" s="396" t="n">
        <v>181.601365083347</v>
      </c>
      <c r="L120" s="396" t="n">
        <v>739.945409794939</v>
      </c>
      <c r="M120" s="396" t="n">
        <v>975.464726888981</v>
      </c>
      <c r="N120" s="396" t="n">
        <v>994.329575640071</v>
      </c>
      <c r="O120" s="396" t="n">
        <v>1000</v>
      </c>
      <c r="P120" s="396" t="n">
        <v>2E-005</v>
      </c>
      <c r="Q120" s="396" t="n">
        <v>18.3530069077817</v>
      </c>
      <c r="R120" s="396" t="n">
        <v>356.021521780337</v>
      </c>
      <c r="S120" s="396" t="n">
        <v>913.570809531109</v>
      </c>
      <c r="T120" s="396" t="n">
        <v>995.125153254474</v>
      </c>
      <c r="U120" s="396" t="n">
        <v>997.956253958946</v>
      </c>
      <c r="V120" s="396" t="n">
        <v>1000</v>
      </c>
      <c r="W120" s="397" t="n">
        <f aca="false">IF($A120&lt;&gt;tournament!$B120,0,1)</f>
        <v>0</v>
      </c>
    </row>
    <row r="121" customFormat="false" ht="12.75" hidden="false" customHeight="false" outlineLevel="0" collapsed="false">
      <c r="A121" s="395" t="s">
        <v>153</v>
      </c>
      <c r="B121" s="396" t="n">
        <v>0</v>
      </c>
      <c r="C121" s="396" t="n">
        <v>0.3</v>
      </c>
      <c r="D121" s="396" t="n">
        <v>111.481484737951</v>
      </c>
      <c r="E121" s="396" t="n">
        <v>753.708699669626</v>
      </c>
      <c r="F121" s="396" t="n">
        <v>988.602111051875</v>
      </c>
      <c r="G121" s="396" t="n">
        <v>996.726333907722</v>
      </c>
      <c r="H121" s="396" t="n">
        <v>1000</v>
      </c>
      <c r="I121" s="396" t="n">
        <v>0</v>
      </c>
      <c r="J121" s="396" t="n">
        <v>0.05</v>
      </c>
      <c r="K121" s="396" t="n">
        <v>165.279186184349</v>
      </c>
      <c r="L121" s="396" t="n">
        <v>778.515407059608</v>
      </c>
      <c r="M121" s="396" t="n">
        <v>980.969073272976</v>
      </c>
      <c r="N121" s="396" t="n">
        <v>995.49059092413</v>
      </c>
      <c r="O121" s="396" t="n">
        <v>1000</v>
      </c>
      <c r="P121" s="396" t="n">
        <v>2E-005</v>
      </c>
      <c r="Q121" s="396" t="n">
        <v>7.47451009167828</v>
      </c>
      <c r="R121" s="396" t="n">
        <v>323.501281374969</v>
      </c>
      <c r="S121" s="396" t="n">
        <v>907.675468656921</v>
      </c>
      <c r="T121" s="396" t="n">
        <v>991.999839017626</v>
      </c>
      <c r="U121" s="396" t="n">
        <v>998.143778243716</v>
      </c>
      <c r="V121" s="396" t="n">
        <v>1000</v>
      </c>
      <c r="W121" s="397" t="n">
        <f aca="false">IF($A121&lt;&gt;tournament!$B121,0,1)</f>
        <v>0</v>
      </c>
    </row>
    <row r="122" customFormat="false" ht="12.75" hidden="false" customHeight="false" outlineLevel="0" collapsed="false">
      <c r="A122" s="395" t="s">
        <v>154</v>
      </c>
      <c r="B122" s="396" t="n">
        <v>0</v>
      </c>
      <c r="C122" s="396" t="n">
        <v>0.3</v>
      </c>
      <c r="D122" s="396" t="n">
        <v>140.979917376397</v>
      </c>
      <c r="E122" s="396" t="n">
        <v>838.296592203668</v>
      </c>
      <c r="F122" s="396" t="n">
        <v>989.46539011239</v>
      </c>
      <c r="G122" s="396" t="n">
        <v>997.291685641156</v>
      </c>
      <c r="H122" s="396" t="n">
        <v>1000</v>
      </c>
      <c r="I122" s="396" t="n">
        <v>0</v>
      </c>
      <c r="J122" s="396" t="n">
        <v>0.05</v>
      </c>
      <c r="K122" s="396" t="n">
        <v>200.021555623134</v>
      </c>
      <c r="L122" s="396" t="n">
        <v>784.230632836253</v>
      </c>
      <c r="M122" s="396" t="n">
        <v>981.645851526196</v>
      </c>
      <c r="N122" s="396" t="n">
        <v>995.637240001681</v>
      </c>
      <c r="O122" s="396" t="n">
        <v>1000</v>
      </c>
      <c r="P122" s="396" t="n">
        <v>2E-005</v>
      </c>
      <c r="Q122" s="396" t="n">
        <v>27.1363658925686</v>
      </c>
      <c r="R122" s="396" t="n">
        <v>349.261899571569</v>
      </c>
      <c r="S122" s="396" t="n">
        <v>895.749115428181</v>
      </c>
      <c r="T122" s="396" t="n">
        <v>992.00995838151</v>
      </c>
      <c r="U122" s="396" t="n">
        <v>998.235695051453</v>
      </c>
      <c r="V122" s="396" t="n">
        <v>1000</v>
      </c>
      <c r="W122" s="397" t="n">
        <f aca="false">IF($A122&lt;&gt;tournament!$B122,0,1)</f>
        <v>0</v>
      </c>
    </row>
    <row r="123" customFormat="false" ht="12.75" hidden="false" customHeight="false" outlineLevel="0" collapsed="false">
      <c r="A123" s="395" t="s">
        <v>155</v>
      </c>
      <c r="B123" s="396" t="n">
        <v>0</v>
      </c>
      <c r="C123" s="396" t="n">
        <v>0.3</v>
      </c>
      <c r="D123" s="396" t="n">
        <v>163.16887480805</v>
      </c>
      <c r="E123" s="396" t="n">
        <v>848.547580686629</v>
      </c>
      <c r="F123" s="396" t="n">
        <v>987.972327086282</v>
      </c>
      <c r="G123" s="396" t="n">
        <v>997.054671556369</v>
      </c>
      <c r="H123" s="396" t="n">
        <v>1000</v>
      </c>
      <c r="I123" s="396" t="n">
        <v>0</v>
      </c>
      <c r="J123" s="396" t="n">
        <v>0.05</v>
      </c>
      <c r="K123" s="396" t="n">
        <v>180.971463748908</v>
      </c>
      <c r="L123" s="396" t="n">
        <v>823.407251568252</v>
      </c>
      <c r="M123" s="396" t="n">
        <v>986.784149291318</v>
      </c>
      <c r="N123" s="396" t="n">
        <v>996.72915103724</v>
      </c>
      <c r="O123" s="396" t="n">
        <v>1000</v>
      </c>
      <c r="P123" s="396" t="n">
        <v>2E-005</v>
      </c>
      <c r="Q123" s="396" t="n">
        <v>9.36834376376164</v>
      </c>
      <c r="R123" s="396" t="n">
        <v>329.176220800332</v>
      </c>
      <c r="S123" s="396" t="n">
        <v>939.779647049176</v>
      </c>
      <c r="T123" s="396" t="n">
        <v>995.179636262802</v>
      </c>
      <c r="U123" s="396" t="n">
        <v>999.20211683774</v>
      </c>
      <c r="V123" s="396" t="n">
        <v>1000</v>
      </c>
      <c r="W123" s="397" t="n">
        <f aca="false">IF($A123&lt;&gt;tournament!$B123,0,1)</f>
        <v>0</v>
      </c>
    </row>
    <row r="124" customFormat="false" ht="12.75" hidden="false" customHeight="false" outlineLevel="0" collapsed="false">
      <c r="A124" s="395" t="s">
        <v>156</v>
      </c>
      <c r="B124" s="396" t="n">
        <v>0</v>
      </c>
      <c r="C124" s="396" t="n">
        <v>0.3</v>
      </c>
      <c r="D124" s="396" t="n">
        <v>77.8613717196955</v>
      </c>
      <c r="E124" s="396" t="n">
        <v>728.731957118067</v>
      </c>
      <c r="F124" s="396" t="n">
        <v>980.927433566559</v>
      </c>
      <c r="G124" s="396" t="n">
        <v>995.177526648157</v>
      </c>
      <c r="H124" s="396" t="n">
        <v>1000</v>
      </c>
      <c r="I124" s="396" t="n">
        <v>0</v>
      </c>
      <c r="J124" s="396" t="n">
        <v>0.05</v>
      </c>
      <c r="K124" s="396" t="n">
        <v>134.886245114866</v>
      </c>
      <c r="L124" s="396" t="n">
        <v>692.051321731291</v>
      </c>
      <c r="M124" s="396" t="n">
        <v>981.502706952035</v>
      </c>
      <c r="N124" s="396" t="n">
        <v>995.111834911571</v>
      </c>
      <c r="O124" s="396" t="n">
        <v>1000</v>
      </c>
      <c r="P124" s="396" t="n">
        <v>2E-005</v>
      </c>
      <c r="Q124" s="396" t="n">
        <v>2E-005</v>
      </c>
      <c r="R124" s="396" t="n">
        <v>168.024654923567</v>
      </c>
      <c r="S124" s="396" t="n">
        <v>892.835720600422</v>
      </c>
      <c r="T124" s="396" t="n">
        <v>991.250636129749</v>
      </c>
      <c r="U124" s="396" t="n">
        <v>998.431284962069</v>
      </c>
      <c r="V124" s="396" t="n">
        <v>1000</v>
      </c>
      <c r="W124" s="397" t="n">
        <f aca="false">IF($A124&lt;&gt;tournament!$B124,0,1)</f>
        <v>0</v>
      </c>
    </row>
    <row r="125" customFormat="false" ht="12.75" hidden="false" customHeight="false" outlineLevel="0" collapsed="false">
      <c r="A125" s="395" t="s">
        <v>157</v>
      </c>
      <c r="B125" s="396" t="n">
        <v>0</v>
      </c>
      <c r="C125" s="396" t="n">
        <v>0.3</v>
      </c>
      <c r="D125" s="396" t="n">
        <v>151.510070685008</v>
      </c>
      <c r="E125" s="396" t="n">
        <v>814.05118313614</v>
      </c>
      <c r="F125" s="396" t="n">
        <v>981.150975555597</v>
      </c>
      <c r="G125" s="396" t="n">
        <v>997.248938391587</v>
      </c>
      <c r="H125" s="396" t="n">
        <v>1000</v>
      </c>
      <c r="I125" s="396" t="n">
        <v>0</v>
      </c>
      <c r="J125" s="396" t="n">
        <v>0.05</v>
      </c>
      <c r="K125" s="396" t="n">
        <v>196.909767864482</v>
      </c>
      <c r="L125" s="396" t="n">
        <v>791.453292324255</v>
      </c>
      <c r="M125" s="396" t="n">
        <v>989.490696249625</v>
      </c>
      <c r="N125" s="396" t="n">
        <v>997.073005822543</v>
      </c>
      <c r="O125" s="396" t="n">
        <v>1000</v>
      </c>
      <c r="P125" s="396" t="n">
        <v>2E-005</v>
      </c>
      <c r="Q125" s="396" t="n">
        <v>25.4009463934913</v>
      </c>
      <c r="R125" s="396" t="n">
        <v>316.261354264939</v>
      </c>
      <c r="S125" s="396" t="n">
        <v>913.531471102677</v>
      </c>
      <c r="T125" s="396" t="n">
        <v>995.823809742635</v>
      </c>
      <c r="U125" s="396" t="n">
        <v>998.841375017734</v>
      </c>
      <c r="V125" s="396" t="n">
        <v>1000</v>
      </c>
      <c r="W125" s="397" t="n">
        <f aca="false">IF($A125&lt;&gt;tournament!$B125,0,1)</f>
        <v>0</v>
      </c>
    </row>
    <row r="126" customFormat="false" ht="12.75" hidden="false" customHeight="false" outlineLevel="0" collapsed="false">
      <c r="A126" s="395" t="s">
        <v>158</v>
      </c>
      <c r="B126" s="396" t="n">
        <v>0</v>
      </c>
      <c r="C126" s="396" t="n">
        <v>0.3</v>
      </c>
      <c r="D126" s="396" t="n">
        <v>153.176711043799</v>
      </c>
      <c r="E126" s="396" t="n">
        <v>776.998469027422</v>
      </c>
      <c r="F126" s="396" t="n">
        <v>991.129239456163</v>
      </c>
      <c r="G126" s="396" t="n">
        <v>997.310081165159</v>
      </c>
      <c r="H126" s="396" t="n">
        <v>1000</v>
      </c>
      <c r="I126" s="396" t="n">
        <v>0</v>
      </c>
      <c r="J126" s="396" t="n">
        <v>0.05</v>
      </c>
      <c r="K126" s="396" t="n">
        <v>111.915363671463</v>
      </c>
      <c r="L126" s="396" t="n">
        <v>752.609950259622</v>
      </c>
      <c r="M126" s="396" t="n">
        <v>976.797098880341</v>
      </c>
      <c r="N126" s="396" t="n">
        <v>996.749123816942</v>
      </c>
      <c r="O126" s="396" t="n">
        <v>1000</v>
      </c>
      <c r="P126" s="396" t="n">
        <v>2E-005</v>
      </c>
      <c r="Q126" s="396" t="n">
        <v>2E-005</v>
      </c>
      <c r="R126" s="396" t="n">
        <v>322.967784202822</v>
      </c>
      <c r="S126" s="396" t="n">
        <v>969.824707311991</v>
      </c>
      <c r="T126" s="396" t="n">
        <v>996.461723886046</v>
      </c>
      <c r="U126" s="396" t="n">
        <v>999.171184588761</v>
      </c>
      <c r="V126" s="396" t="n">
        <v>1000</v>
      </c>
      <c r="W126" s="397" t="n">
        <f aca="false">IF($A126&lt;&gt;tournament!$B126,0,1)</f>
        <v>0</v>
      </c>
    </row>
    <row r="127" customFormat="false" ht="12.75" hidden="false" customHeight="false" outlineLevel="0" collapsed="false">
      <c r="A127" s="395" t="s">
        <v>159</v>
      </c>
      <c r="B127" s="396" t="n">
        <v>0</v>
      </c>
      <c r="C127" s="396" t="n">
        <v>0.3</v>
      </c>
      <c r="D127" s="396" t="n">
        <v>126.40858907817</v>
      </c>
      <c r="E127" s="396" t="n">
        <v>755.540261869879</v>
      </c>
      <c r="F127" s="396" t="n">
        <v>980.463066328196</v>
      </c>
      <c r="G127" s="396" t="n">
        <v>995.231226070171</v>
      </c>
      <c r="H127" s="396" t="n">
        <v>1000</v>
      </c>
      <c r="I127" s="396" t="n">
        <v>0</v>
      </c>
      <c r="J127" s="396" t="n">
        <v>0.05</v>
      </c>
      <c r="K127" s="396" t="n">
        <v>145.203719838031</v>
      </c>
      <c r="L127" s="396" t="n">
        <v>800.784499031326</v>
      </c>
      <c r="M127" s="396" t="n">
        <v>982.565953113934</v>
      </c>
      <c r="N127" s="396" t="n">
        <v>995.829779799517</v>
      </c>
      <c r="O127" s="396" t="n">
        <v>1000</v>
      </c>
      <c r="P127" s="396" t="n">
        <v>2E-005</v>
      </c>
      <c r="Q127" s="396" t="n">
        <v>2E-005</v>
      </c>
      <c r="R127" s="396" t="n">
        <v>225.81651578089</v>
      </c>
      <c r="S127" s="396" t="n">
        <v>881.736722697835</v>
      </c>
      <c r="T127" s="396" t="n">
        <v>992.548640419558</v>
      </c>
      <c r="U127" s="396" t="n">
        <v>998.024550087522</v>
      </c>
      <c r="V127" s="396" t="n">
        <v>1000</v>
      </c>
      <c r="W127" s="397" t="n">
        <f aca="false">IF($A127&lt;&gt;tournament!$B127,0,1)</f>
        <v>0</v>
      </c>
    </row>
    <row r="128" customFormat="false" ht="12.75" hidden="false" customHeight="false" outlineLevel="0" collapsed="false">
      <c r="A128" s="395" t="s">
        <v>160</v>
      </c>
      <c r="B128" s="396" t="n">
        <v>0</v>
      </c>
      <c r="C128" s="396" t="n">
        <v>0.3</v>
      </c>
      <c r="D128" s="396" t="n">
        <v>91.3952911102905</v>
      </c>
      <c r="E128" s="396" t="n">
        <v>798.783136111991</v>
      </c>
      <c r="F128" s="396" t="n">
        <v>988.375269452603</v>
      </c>
      <c r="G128" s="396" t="n">
        <v>995.998398986508</v>
      </c>
      <c r="H128" s="396" t="n">
        <v>1000</v>
      </c>
      <c r="I128" s="396" t="n">
        <v>0</v>
      </c>
      <c r="J128" s="396" t="n">
        <v>0.05</v>
      </c>
      <c r="K128" s="396" t="n">
        <v>165.09176325973</v>
      </c>
      <c r="L128" s="396" t="n">
        <v>773.737409556264</v>
      </c>
      <c r="M128" s="396" t="n">
        <v>982.975324793025</v>
      </c>
      <c r="N128" s="396" t="n">
        <v>995.959459148107</v>
      </c>
      <c r="O128" s="396" t="n">
        <v>1000</v>
      </c>
      <c r="P128" s="396" t="n">
        <v>2E-005</v>
      </c>
      <c r="Q128" s="396" t="n">
        <v>22.7980098057371</v>
      </c>
      <c r="R128" s="396" t="n">
        <v>274.560321973706</v>
      </c>
      <c r="S128" s="396" t="n">
        <v>916.435175370948</v>
      </c>
      <c r="T128" s="396" t="n">
        <v>992.336451869956</v>
      </c>
      <c r="U128" s="396" t="n">
        <v>998.171603794179</v>
      </c>
      <c r="V128" s="396" t="n">
        <v>1000</v>
      </c>
      <c r="W128" s="397" t="n">
        <f aca="false">IF($A128&lt;&gt;tournament!$B128,0,1)</f>
        <v>0</v>
      </c>
    </row>
    <row r="129" customFormat="false" ht="12.75" hidden="false" customHeight="false" outlineLevel="0" collapsed="false">
      <c r="A129" s="395" t="s">
        <v>161</v>
      </c>
      <c r="B129" s="396" t="n">
        <v>0</v>
      </c>
      <c r="C129" s="396" t="n">
        <v>0.3</v>
      </c>
      <c r="D129" s="396" t="n">
        <v>116.336353577312</v>
      </c>
      <c r="E129" s="396" t="n">
        <v>822.12883280971</v>
      </c>
      <c r="F129" s="396" t="n">
        <v>985.882559778756</v>
      </c>
      <c r="G129" s="396" t="n">
        <v>996.578074189235</v>
      </c>
      <c r="H129" s="396" t="n">
        <v>1000</v>
      </c>
      <c r="I129" s="396" t="n">
        <v>0</v>
      </c>
      <c r="J129" s="396" t="n">
        <v>0.05</v>
      </c>
      <c r="K129" s="396" t="n">
        <v>159.007351103678</v>
      </c>
      <c r="L129" s="396" t="n">
        <v>805.339599959358</v>
      </c>
      <c r="M129" s="396" t="n">
        <v>991.084538934062</v>
      </c>
      <c r="N129" s="396" t="n">
        <v>997.440558134239</v>
      </c>
      <c r="O129" s="396" t="n">
        <v>1000</v>
      </c>
      <c r="P129" s="396" t="n">
        <v>2E-005</v>
      </c>
      <c r="Q129" s="396" t="n">
        <v>17.3770431708659</v>
      </c>
      <c r="R129" s="396" t="n">
        <v>342.182241681284</v>
      </c>
      <c r="S129" s="396" t="n">
        <v>928.183984947548</v>
      </c>
      <c r="T129" s="396" t="n">
        <v>994.239369385792</v>
      </c>
      <c r="U129" s="396" t="n">
        <v>998.588646470831</v>
      </c>
      <c r="V129" s="396" t="n">
        <v>1000</v>
      </c>
      <c r="W129" s="397" t="n">
        <f aca="false">IF($A129&lt;&gt;tournament!$B129,0,1)</f>
        <v>0</v>
      </c>
    </row>
    <row r="130" customFormat="false" ht="12.75" hidden="false" customHeight="false" outlineLevel="0" collapsed="false">
      <c r="A130" s="395" t="s">
        <v>162</v>
      </c>
      <c r="B130" s="396" t="n">
        <v>0</v>
      </c>
      <c r="C130" s="396" t="n">
        <v>0.3</v>
      </c>
      <c r="D130" s="396" t="n">
        <v>124.085552268611</v>
      </c>
      <c r="E130" s="396" t="n">
        <v>820.346786950268</v>
      </c>
      <c r="F130" s="396" t="n">
        <v>980.688642034491</v>
      </c>
      <c r="G130" s="396" t="n">
        <v>997.455950600801</v>
      </c>
      <c r="H130" s="396" t="n">
        <v>1000</v>
      </c>
      <c r="I130" s="396" t="n">
        <v>0</v>
      </c>
      <c r="J130" s="396" t="n">
        <v>0.05</v>
      </c>
      <c r="K130" s="396" t="n">
        <v>168.283978797267</v>
      </c>
      <c r="L130" s="396" t="n">
        <v>769.492427631287</v>
      </c>
      <c r="M130" s="396" t="n">
        <v>977.626854532855</v>
      </c>
      <c r="N130" s="396" t="n">
        <v>997.16773525596</v>
      </c>
      <c r="O130" s="396" t="n">
        <v>1000</v>
      </c>
      <c r="P130" s="396" t="n">
        <v>2E-005</v>
      </c>
      <c r="Q130" s="396" t="n">
        <v>7.20814168276098</v>
      </c>
      <c r="R130" s="396" t="n">
        <v>301.322230564859</v>
      </c>
      <c r="S130" s="396" t="n">
        <v>945.331352391204</v>
      </c>
      <c r="T130" s="396" t="n">
        <v>996.052408002786</v>
      </c>
      <c r="U130" s="396" t="n">
        <v>999.008515893721</v>
      </c>
      <c r="V130" s="396" t="n">
        <v>1000</v>
      </c>
      <c r="W130" s="397" t="n">
        <f aca="false">IF($A130&lt;&gt;tournament!$B130,0,1)</f>
        <v>0</v>
      </c>
    </row>
    <row r="131" customFormat="false" ht="12.75" hidden="false" customHeight="false" outlineLevel="0" collapsed="false">
      <c r="A131" s="395" t="s">
        <v>163</v>
      </c>
      <c r="B131" s="396" t="n">
        <v>0</v>
      </c>
      <c r="C131" s="396" t="n">
        <v>0.3</v>
      </c>
      <c r="D131" s="396" t="n">
        <v>101.528294894658</v>
      </c>
      <c r="E131" s="396" t="n">
        <v>731.190436872072</v>
      </c>
      <c r="F131" s="396" t="n">
        <v>975.222082720333</v>
      </c>
      <c r="G131" s="396" t="n">
        <v>996.329577529801</v>
      </c>
      <c r="H131" s="396" t="n">
        <v>1000</v>
      </c>
      <c r="I131" s="396" t="n">
        <v>0</v>
      </c>
      <c r="J131" s="396" t="n">
        <v>0.05</v>
      </c>
      <c r="K131" s="396" t="n">
        <v>130.161312630448</v>
      </c>
      <c r="L131" s="396" t="n">
        <v>626.438019854851</v>
      </c>
      <c r="M131" s="396" t="n">
        <v>981.127955593474</v>
      </c>
      <c r="N131" s="396" t="n">
        <v>994.708658810611</v>
      </c>
      <c r="O131" s="396" t="n">
        <v>1000</v>
      </c>
      <c r="P131" s="396" t="n">
        <v>2E-005</v>
      </c>
      <c r="Q131" s="396" t="n">
        <v>10.5883975857491</v>
      </c>
      <c r="R131" s="396" t="n">
        <v>273.76449915254</v>
      </c>
      <c r="S131" s="396" t="n">
        <v>911.656800394177</v>
      </c>
      <c r="T131" s="396" t="n">
        <v>995.852219193323</v>
      </c>
      <c r="U131" s="396" t="n">
        <v>998.841390678833</v>
      </c>
      <c r="V131" s="396" t="n">
        <v>1000</v>
      </c>
      <c r="W131" s="397" t="n">
        <f aca="false">IF($A131&lt;&gt;tournament!$B131,0,1)</f>
        <v>0</v>
      </c>
    </row>
    <row r="132" customFormat="false" ht="12.75" hidden="false" customHeight="false" outlineLevel="0" collapsed="false">
      <c r="A132" s="395" t="s">
        <v>164</v>
      </c>
      <c r="B132" s="396" t="n">
        <v>0</v>
      </c>
      <c r="C132" s="396" t="n">
        <v>0.3</v>
      </c>
      <c r="D132" s="396" t="n">
        <v>159.813152363796</v>
      </c>
      <c r="E132" s="396" t="n">
        <v>882.385489506504</v>
      </c>
      <c r="F132" s="396" t="n">
        <v>992.750394430903</v>
      </c>
      <c r="G132" s="396" t="n">
        <v>997.423242607575</v>
      </c>
      <c r="H132" s="396" t="n">
        <v>1000</v>
      </c>
      <c r="I132" s="396" t="n">
        <v>0</v>
      </c>
      <c r="J132" s="396" t="n">
        <v>0.05</v>
      </c>
      <c r="K132" s="396" t="n">
        <v>195.272157665595</v>
      </c>
      <c r="L132" s="396" t="n">
        <v>795.83086037573</v>
      </c>
      <c r="M132" s="396" t="n">
        <v>983.439307388003</v>
      </c>
      <c r="N132" s="396" t="n">
        <v>996.006679234233</v>
      </c>
      <c r="O132" s="396" t="n">
        <v>1000</v>
      </c>
      <c r="P132" s="396" t="n">
        <v>2E-005</v>
      </c>
      <c r="Q132" s="396" t="n">
        <v>24.467540599512</v>
      </c>
      <c r="R132" s="396" t="n">
        <v>374.67223538236</v>
      </c>
      <c r="S132" s="396" t="n">
        <v>922.998666074182</v>
      </c>
      <c r="T132" s="396" t="n">
        <v>994.72256129135</v>
      </c>
      <c r="U132" s="396" t="n">
        <v>998.645638413783</v>
      </c>
      <c r="V132" s="396" t="n">
        <v>1000</v>
      </c>
      <c r="W132" s="397" t="n">
        <f aca="false">IF($A132&lt;&gt;tournament!$B132,0,1)</f>
        <v>0</v>
      </c>
    </row>
    <row r="133" customFormat="false" ht="12.75" hidden="false" customHeight="false" outlineLevel="0" collapsed="false">
      <c r="A133" s="395" t="s">
        <v>165</v>
      </c>
      <c r="B133" s="396" t="n">
        <v>0</v>
      </c>
      <c r="C133" s="396" t="n">
        <v>0.3</v>
      </c>
      <c r="D133" s="396" t="n">
        <v>135.328934545344</v>
      </c>
      <c r="E133" s="396" t="n">
        <v>811.628322422617</v>
      </c>
      <c r="F133" s="396" t="n">
        <v>981.549906060677</v>
      </c>
      <c r="G133" s="396" t="n">
        <v>995.688553958353</v>
      </c>
      <c r="H133" s="396" t="n">
        <v>1000</v>
      </c>
      <c r="I133" s="396" t="n">
        <v>0</v>
      </c>
      <c r="J133" s="396" t="n">
        <v>0.05</v>
      </c>
      <c r="K133" s="396" t="n">
        <v>156.30130974797</v>
      </c>
      <c r="L133" s="396" t="n">
        <v>821.260270485418</v>
      </c>
      <c r="M133" s="396" t="n">
        <v>980.604299645428</v>
      </c>
      <c r="N133" s="396" t="n">
        <v>997.504486163899</v>
      </c>
      <c r="O133" s="396" t="n">
        <v>1000</v>
      </c>
      <c r="P133" s="396" t="n">
        <v>2E-005</v>
      </c>
      <c r="Q133" s="396" t="n">
        <v>34.4165593498467</v>
      </c>
      <c r="R133" s="396" t="n">
        <v>458.511669329182</v>
      </c>
      <c r="S133" s="396" t="n">
        <v>920.663264623374</v>
      </c>
      <c r="T133" s="396" t="n">
        <v>994.905057823964</v>
      </c>
      <c r="U133" s="396" t="n">
        <v>998.334465268417</v>
      </c>
      <c r="V133" s="396" t="n">
        <v>1000</v>
      </c>
      <c r="W133" s="397" t="n">
        <f aca="false">IF($A133&lt;&gt;tournament!$B133,0,1)</f>
        <v>0</v>
      </c>
    </row>
    <row r="134" customFormat="false" ht="12.75" hidden="false" customHeight="false" outlineLevel="0" collapsed="false">
      <c r="A134" s="395" t="s">
        <v>166</v>
      </c>
      <c r="B134" s="396" t="n">
        <v>0</v>
      </c>
      <c r="C134" s="396" t="n">
        <v>0.3</v>
      </c>
      <c r="D134" s="396" t="n">
        <v>44.5560210617155</v>
      </c>
      <c r="E134" s="396" t="n">
        <v>820.678875846284</v>
      </c>
      <c r="F134" s="396" t="n">
        <v>986.561504937788</v>
      </c>
      <c r="G134" s="396" t="n">
        <v>996.66465186831</v>
      </c>
      <c r="H134" s="396" t="n">
        <v>1000</v>
      </c>
      <c r="I134" s="396" t="n">
        <v>0</v>
      </c>
      <c r="J134" s="396" t="n">
        <v>0.05</v>
      </c>
      <c r="K134" s="396" t="n">
        <v>176.900727803855</v>
      </c>
      <c r="L134" s="396" t="n">
        <v>768.245337490368</v>
      </c>
      <c r="M134" s="396" t="n">
        <v>984.85661848615</v>
      </c>
      <c r="N134" s="396" t="n">
        <v>995.563807450966</v>
      </c>
      <c r="O134" s="396" t="n">
        <v>1000</v>
      </c>
      <c r="P134" s="396" t="n">
        <v>2E-005</v>
      </c>
      <c r="Q134" s="396" t="n">
        <v>2E-005</v>
      </c>
      <c r="R134" s="396" t="n">
        <v>279.366379518195</v>
      </c>
      <c r="S134" s="396" t="n">
        <v>924.10703399946</v>
      </c>
      <c r="T134" s="396" t="n">
        <v>995.016541011836</v>
      </c>
      <c r="U134" s="396" t="n">
        <v>998.726299765878</v>
      </c>
      <c r="V134" s="396" t="n">
        <v>1000</v>
      </c>
      <c r="W134" s="397" t="n">
        <f aca="false">IF($A134&lt;&gt;tournament!$B134,0,1)</f>
        <v>0</v>
      </c>
    </row>
    <row r="135" customFormat="false" ht="12.75" hidden="false" customHeight="false" outlineLevel="0" collapsed="false">
      <c r="A135" s="395" t="s">
        <v>167</v>
      </c>
      <c r="B135" s="396" t="n">
        <v>0</v>
      </c>
      <c r="C135" s="396" t="n">
        <v>0.3</v>
      </c>
      <c r="D135" s="396" t="n">
        <v>124.215334226732</v>
      </c>
      <c r="E135" s="396" t="n">
        <v>810.674907143091</v>
      </c>
      <c r="F135" s="396" t="n">
        <v>985.441509379823</v>
      </c>
      <c r="G135" s="396" t="n">
        <v>996.767718033506</v>
      </c>
      <c r="H135" s="396" t="n">
        <v>1000</v>
      </c>
      <c r="I135" s="396" t="n">
        <v>0</v>
      </c>
      <c r="J135" s="396" t="n">
        <v>0.05</v>
      </c>
      <c r="K135" s="396" t="n">
        <v>161.405197744655</v>
      </c>
      <c r="L135" s="396" t="n">
        <v>789.761063302635</v>
      </c>
      <c r="M135" s="396" t="n">
        <v>990.22019595068</v>
      </c>
      <c r="N135" s="396" t="n">
        <v>995.514065207521</v>
      </c>
      <c r="O135" s="396" t="n">
        <v>1000</v>
      </c>
      <c r="P135" s="396" t="n">
        <v>2E-005</v>
      </c>
      <c r="Q135" s="396" t="n">
        <v>19.3111693275954</v>
      </c>
      <c r="R135" s="396" t="n">
        <v>355.529973467026</v>
      </c>
      <c r="S135" s="396" t="n">
        <v>905.586755778094</v>
      </c>
      <c r="T135" s="396" t="n">
        <v>993.303870497132</v>
      </c>
      <c r="U135" s="396" t="n">
        <v>998.308804828171</v>
      </c>
      <c r="V135" s="396" t="n">
        <v>1000</v>
      </c>
      <c r="W135" s="397" t="n">
        <f aca="false">IF($A135&lt;&gt;tournament!$B135,0,1)</f>
        <v>0</v>
      </c>
    </row>
    <row r="136" customFormat="false" ht="12.75" hidden="false" customHeight="false" outlineLevel="0" collapsed="false">
      <c r="A136" s="395" t="s">
        <v>168</v>
      </c>
      <c r="B136" s="396" t="n">
        <v>0</v>
      </c>
      <c r="C136" s="396" t="n">
        <v>0.3</v>
      </c>
      <c r="D136" s="396" t="n">
        <v>151.233883647951</v>
      </c>
      <c r="E136" s="396" t="n">
        <v>808.780961942428</v>
      </c>
      <c r="F136" s="396" t="n">
        <v>984.432625613411</v>
      </c>
      <c r="G136" s="396" t="n">
        <v>996.71923310672</v>
      </c>
      <c r="H136" s="396" t="n">
        <v>1000</v>
      </c>
      <c r="I136" s="396" t="n">
        <v>0</v>
      </c>
      <c r="J136" s="396" t="n">
        <v>0.05</v>
      </c>
      <c r="K136" s="396" t="n">
        <v>169.184691487391</v>
      </c>
      <c r="L136" s="396" t="n">
        <v>783.916099362389</v>
      </c>
      <c r="M136" s="396" t="n">
        <v>988.320263184084</v>
      </c>
      <c r="N136" s="396" t="n">
        <v>995.110543900188</v>
      </c>
      <c r="O136" s="396" t="n">
        <v>1000</v>
      </c>
      <c r="P136" s="396" t="n">
        <v>2E-005</v>
      </c>
      <c r="Q136" s="396" t="n">
        <v>42.5303610918943</v>
      </c>
      <c r="R136" s="396" t="n">
        <v>343.425219184761</v>
      </c>
      <c r="S136" s="396" t="n">
        <v>948.480737586969</v>
      </c>
      <c r="T136" s="396" t="n">
        <v>994.955880381428</v>
      </c>
      <c r="U136" s="396" t="n">
        <v>999.111452220336</v>
      </c>
      <c r="V136" s="396" t="n">
        <v>1000</v>
      </c>
      <c r="W136" s="397" t="n">
        <f aca="false">IF($A136&lt;&gt;tournament!$B136,0,1)</f>
        <v>0</v>
      </c>
    </row>
    <row r="137" customFormat="false" ht="12.75" hidden="false" customHeight="false" outlineLevel="0" collapsed="false">
      <c r="A137" s="395" t="s">
        <v>169</v>
      </c>
      <c r="B137" s="396" t="n">
        <v>0</v>
      </c>
      <c r="C137" s="396" t="n">
        <v>0.3</v>
      </c>
      <c r="D137" s="396" t="n">
        <v>140.076516700584</v>
      </c>
      <c r="E137" s="396" t="n">
        <v>831.846662245585</v>
      </c>
      <c r="F137" s="396" t="n">
        <v>990.653726339209</v>
      </c>
      <c r="G137" s="396" t="n">
        <v>996.163109662506</v>
      </c>
      <c r="H137" s="396" t="n">
        <v>1000</v>
      </c>
      <c r="I137" s="396" t="n">
        <v>0</v>
      </c>
      <c r="J137" s="396" t="n">
        <v>0.05</v>
      </c>
      <c r="K137" s="396" t="n">
        <v>179.930566303344</v>
      </c>
      <c r="L137" s="396" t="n">
        <v>803.420155009239</v>
      </c>
      <c r="M137" s="396" t="n">
        <v>984.438069137632</v>
      </c>
      <c r="N137" s="396" t="n">
        <v>996.190594755683</v>
      </c>
      <c r="O137" s="396" t="n">
        <v>1000</v>
      </c>
      <c r="P137" s="396" t="n">
        <v>2E-005</v>
      </c>
      <c r="Q137" s="396" t="n">
        <v>37.0363512039475</v>
      </c>
      <c r="R137" s="396" t="n">
        <v>355.108384810308</v>
      </c>
      <c r="S137" s="396" t="n">
        <v>910.556237818507</v>
      </c>
      <c r="T137" s="396" t="n">
        <v>995.484998167795</v>
      </c>
      <c r="U137" s="396" t="n">
        <v>998.759877143449</v>
      </c>
      <c r="V137" s="396" t="n">
        <v>1000</v>
      </c>
      <c r="W137" s="397" t="n">
        <f aca="false">IF($A137&lt;&gt;tournament!$B137,0,1)</f>
        <v>0</v>
      </c>
    </row>
    <row r="138" customFormat="false" ht="12.75" hidden="false" customHeight="false" outlineLevel="0" collapsed="false">
      <c r="A138" s="395" t="s">
        <v>170</v>
      </c>
      <c r="B138" s="396" t="n">
        <v>0</v>
      </c>
      <c r="C138" s="396" t="n">
        <v>0.3</v>
      </c>
      <c r="D138" s="396" t="n">
        <v>109.746901878589</v>
      </c>
      <c r="E138" s="396" t="n">
        <v>795.250327047732</v>
      </c>
      <c r="F138" s="396" t="n">
        <v>979.360936130094</v>
      </c>
      <c r="G138" s="396" t="n">
        <v>995.20873565621</v>
      </c>
      <c r="H138" s="396" t="n">
        <v>1000</v>
      </c>
      <c r="I138" s="396" t="n">
        <v>0</v>
      </c>
      <c r="J138" s="396" t="n">
        <v>0.05</v>
      </c>
      <c r="K138" s="396" t="n">
        <v>156.417642863607</v>
      </c>
      <c r="L138" s="396" t="n">
        <v>792.890842797826</v>
      </c>
      <c r="M138" s="396" t="n">
        <v>990.770184909806</v>
      </c>
      <c r="N138" s="396" t="n">
        <v>994.826174672388</v>
      </c>
      <c r="O138" s="396" t="n">
        <v>1000</v>
      </c>
      <c r="P138" s="396" t="n">
        <v>2E-005</v>
      </c>
      <c r="Q138" s="396" t="n">
        <v>22.2437414699424</v>
      </c>
      <c r="R138" s="396" t="n">
        <v>299.839406169774</v>
      </c>
      <c r="S138" s="396" t="n">
        <v>923.523462317761</v>
      </c>
      <c r="T138" s="396" t="n">
        <v>994.326087987825</v>
      </c>
      <c r="U138" s="396" t="n">
        <v>998.595025665543</v>
      </c>
      <c r="V138" s="396" t="n">
        <v>1000</v>
      </c>
      <c r="W138" s="397" t="n">
        <f aca="false">IF($A138&lt;&gt;tournament!$B138,0,1)</f>
        <v>0</v>
      </c>
    </row>
    <row r="139" customFormat="false" ht="12.75" hidden="false" customHeight="false" outlineLevel="0" collapsed="false">
      <c r="A139" s="395" t="s">
        <v>171</v>
      </c>
      <c r="B139" s="396" t="n">
        <v>0</v>
      </c>
      <c r="C139" s="396" t="n">
        <v>0.3</v>
      </c>
      <c r="D139" s="396" t="n">
        <v>131.378881387331</v>
      </c>
      <c r="E139" s="396" t="n">
        <v>803.88414499096</v>
      </c>
      <c r="F139" s="396" t="n">
        <v>986.280260976842</v>
      </c>
      <c r="G139" s="396" t="n">
        <v>996.522530020184</v>
      </c>
      <c r="H139" s="396" t="n">
        <v>1000</v>
      </c>
      <c r="I139" s="396" t="n">
        <v>0</v>
      </c>
      <c r="J139" s="396" t="n">
        <v>0.05</v>
      </c>
      <c r="K139" s="396" t="n">
        <v>177.054032756652</v>
      </c>
      <c r="L139" s="396" t="n">
        <v>786.775271814793</v>
      </c>
      <c r="M139" s="396" t="n">
        <v>977.493360763083</v>
      </c>
      <c r="N139" s="396" t="n">
        <v>994.82986321636</v>
      </c>
      <c r="O139" s="396" t="n">
        <v>1000</v>
      </c>
      <c r="P139" s="396" t="n">
        <v>2E-005</v>
      </c>
      <c r="Q139" s="396" t="n">
        <v>21.2959790199235</v>
      </c>
      <c r="R139" s="396" t="n">
        <v>427.575864049575</v>
      </c>
      <c r="S139" s="396" t="n">
        <v>924.475399963716</v>
      </c>
      <c r="T139" s="396" t="n">
        <v>993.75500502661</v>
      </c>
      <c r="U139" s="396" t="n">
        <v>998.523146881366</v>
      </c>
      <c r="V139" s="396" t="n">
        <v>1000</v>
      </c>
      <c r="W139" s="397" t="n">
        <f aca="false">IF($A139&lt;&gt;tournament!$B139,0,1)</f>
        <v>0</v>
      </c>
    </row>
    <row r="140" customFormat="false" ht="12.75" hidden="false" customHeight="false" outlineLevel="0" collapsed="false">
      <c r="A140" s="395" t="s">
        <v>172</v>
      </c>
      <c r="B140" s="396" t="n">
        <v>0</v>
      </c>
      <c r="C140" s="396" t="n">
        <v>0.3</v>
      </c>
      <c r="D140" s="396" t="n">
        <v>155.116627440708</v>
      </c>
      <c r="E140" s="396" t="n">
        <v>831.729033077981</v>
      </c>
      <c r="F140" s="396" t="n">
        <v>986.340406514322</v>
      </c>
      <c r="G140" s="396" t="n">
        <v>996.715271449591</v>
      </c>
      <c r="H140" s="396" t="n">
        <v>1000</v>
      </c>
      <c r="I140" s="396" t="n">
        <v>0</v>
      </c>
      <c r="J140" s="396" t="n">
        <v>0.05</v>
      </c>
      <c r="K140" s="396" t="n">
        <v>178.973750388333</v>
      </c>
      <c r="L140" s="396" t="n">
        <v>776.773165404498</v>
      </c>
      <c r="M140" s="396" t="n">
        <v>979.423898562932</v>
      </c>
      <c r="N140" s="396" t="n">
        <v>996.996426331045</v>
      </c>
      <c r="O140" s="396" t="n">
        <v>1000</v>
      </c>
      <c r="P140" s="396" t="n">
        <v>2E-005</v>
      </c>
      <c r="Q140" s="396" t="n">
        <v>28.0108956529</v>
      </c>
      <c r="R140" s="396" t="n">
        <v>270.820146088306</v>
      </c>
      <c r="S140" s="396" t="n">
        <v>933.308220252903</v>
      </c>
      <c r="T140" s="396" t="n">
        <v>996.955506916982</v>
      </c>
      <c r="U140" s="396" t="n">
        <v>999.152566025101</v>
      </c>
      <c r="V140" s="396" t="n">
        <v>1000</v>
      </c>
      <c r="W140" s="397" t="n">
        <f aca="false">IF($A140&lt;&gt;tournament!$B140,0,1)</f>
        <v>0</v>
      </c>
    </row>
    <row r="141" customFormat="false" ht="12.75" hidden="false" customHeight="false" outlineLevel="0" collapsed="false">
      <c r="A141" s="395" t="s">
        <v>173</v>
      </c>
      <c r="B141" s="396" t="n">
        <v>0</v>
      </c>
      <c r="C141" s="396" t="n">
        <v>0.3</v>
      </c>
      <c r="D141" s="396" t="n">
        <v>140.828407482723</v>
      </c>
      <c r="E141" s="396" t="n">
        <v>802.422456352207</v>
      </c>
      <c r="F141" s="396" t="n">
        <v>981.346926565482</v>
      </c>
      <c r="G141" s="396" t="n">
        <v>995.717471344275</v>
      </c>
      <c r="H141" s="396" t="n">
        <v>1000</v>
      </c>
      <c r="I141" s="396" t="n">
        <v>0</v>
      </c>
      <c r="J141" s="396" t="n">
        <v>0.05</v>
      </c>
      <c r="K141" s="396" t="n">
        <v>182.048852498194</v>
      </c>
      <c r="L141" s="396" t="n">
        <v>785.571770029885</v>
      </c>
      <c r="M141" s="396" t="n">
        <v>983.610437892662</v>
      </c>
      <c r="N141" s="396" t="n">
        <v>996.294079395896</v>
      </c>
      <c r="O141" s="396" t="n">
        <v>1000</v>
      </c>
      <c r="P141" s="396" t="n">
        <v>2E-005</v>
      </c>
      <c r="Q141" s="396" t="n">
        <v>22.554234161153</v>
      </c>
      <c r="R141" s="396" t="n">
        <v>319.200173801788</v>
      </c>
      <c r="S141" s="396" t="n">
        <v>892.894781728801</v>
      </c>
      <c r="T141" s="396" t="n">
        <v>991.950847369432</v>
      </c>
      <c r="U141" s="396" t="n">
        <v>998.136664418142</v>
      </c>
      <c r="V141" s="396" t="n">
        <v>1000</v>
      </c>
      <c r="W141" s="397" t="n">
        <f aca="false">IF($A141&lt;&gt;tournament!$B141,0,1)</f>
        <v>0</v>
      </c>
    </row>
    <row r="142" customFormat="false" ht="12.75" hidden="false" customHeight="false" outlineLevel="0" collapsed="false">
      <c r="A142" s="395" t="s">
        <v>174</v>
      </c>
      <c r="B142" s="396" t="n">
        <v>0</v>
      </c>
      <c r="C142" s="396" t="n">
        <v>0.3</v>
      </c>
      <c r="D142" s="396" t="n">
        <v>152.311528751762</v>
      </c>
      <c r="E142" s="396" t="n">
        <v>903.867811967343</v>
      </c>
      <c r="F142" s="396" t="n">
        <v>994.144815473028</v>
      </c>
      <c r="G142" s="396" t="n">
        <v>998.476045377103</v>
      </c>
      <c r="H142" s="396" t="n">
        <v>1000</v>
      </c>
      <c r="I142" s="396" t="n">
        <v>0</v>
      </c>
      <c r="J142" s="396" t="n">
        <v>0.05</v>
      </c>
      <c r="K142" s="396" t="n">
        <v>169.005328115087</v>
      </c>
      <c r="L142" s="396" t="n">
        <v>717.10436420798</v>
      </c>
      <c r="M142" s="396" t="n">
        <v>978.285562892944</v>
      </c>
      <c r="N142" s="396" t="n">
        <v>994.6482806914</v>
      </c>
      <c r="O142" s="396" t="n">
        <v>1000</v>
      </c>
      <c r="P142" s="396" t="n">
        <v>2E-005</v>
      </c>
      <c r="Q142" s="396" t="n">
        <v>12.7723025910952</v>
      </c>
      <c r="R142" s="396" t="n">
        <v>205.070929692646</v>
      </c>
      <c r="S142" s="396" t="n">
        <v>892.4143428185</v>
      </c>
      <c r="T142" s="396" t="n">
        <v>993.498442058108</v>
      </c>
      <c r="U142" s="396" t="n">
        <v>998.23934441038</v>
      </c>
      <c r="V142" s="396" t="n">
        <v>1000</v>
      </c>
      <c r="W142" s="397" t="n">
        <f aca="false">IF($A142&lt;&gt;tournament!$B142,0,1)</f>
        <v>0</v>
      </c>
    </row>
    <row r="143" customFormat="false" ht="12.75" hidden="false" customHeight="false" outlineLevel="0" collapsed="false">
      <c r="A143" s="395" t="s">
        <v>175</v>
      </c>
      <c r="B143" s="396" t="n">
        <v>0</v>
      </c>
      <c r="C143" s="396" t="n">
        <v>0.3</v>
      </c>
      <c r="D143" s="396" t="n">
        <v>164.246795291954</v>
      </c>
      <c r="E143" s="396" t="n">
        <v>825.294142381807</v>
      </c>
      <c r="F143" s="396" t="n">
        <v>984.552121777454</v>
      </c>
      <c r="G143" s="396" t="n">
        <v>996.310054840016</v>
      </c>
      <c r="H143" s="396" t="n">
        <v>1000</v>
      </c>
      <c r="I143" s="396" t="n">
        <v>0</v>
      </c>
      <c r="J143" s="396" t="n">
        <v>0.05</v>
      </c>
      <c r="K143" s="396" t="n">
        <v>176.414209047192</v>
      </c>
      <c r="L143" s="396" t="n">
        <v>753.955787337567</v>
      </c>
      <c r="M143" s="396" t="n">
        <v>980.028959960454</v>
      </c>
      <c r="N143" s="396" t="n">
        <v>995.145033537138</v>
      </c>
      <c r="O143" s="396" t="n">
        <v>1000</v>
      </c>
      <c r="P143" s="396" t="n">
        <v>2E-005</v>
      </c>
      <c r="Q143" s="396" t="n">
        <v>2E-005</v>
      </c>
      <c r="R143" s="396" t="n">
        <v>224.098817752898</v>
      </c>
      <c r="S143" s="396" t="n">
        <v>894.605060868777</v>
      </c>
      <c r="T143" s="396" t="n">
        <v>994.183794372004</v>
      </c>
      <c r="U143" s="396" t="n">
        <v>997.468987732296</v>
      </c>
      <c r="V143" s="396" t="n">
        <v>1000</v>
      </c>
      <c r="W143" s="397" t="n">
        <f aca="false">IF($A143&lt;&gt;tournament!$B143,0,1)</f>
        <v>0</v>
      </c>
    </row>
    <row r="144" customFormat="false" ht="12.75" hidden="false" customHeight="false" outlineLevel="0" collapsed="false">
      <c r="A144" s="395" t="s">
        <v>176</v>
      </c>
      <c r="B144" s="396" t="n">
        <v>0</v>
      </c>
      <c r="C144" s="396" t="n">
        <v>0.3</v>
      </c>
      <c r="D144" s="396" t="n">
        <v>126.548099093519</v>
      </c>
      <c r="E144" s="396" t="n">
        <v>809.536232909541</v>
      </c>
      <c r="F144" s="396" t="n">
        <v>982.945073572297</v>
      </c>
      <c r="G144" s="396" t="n">
        <v>995.938835461287</v>
      </c>
      <c r="H144" s="396" t="n">
        <v>1000</v>
      </c>
      <c r="I144" s="396" t="n">
        <v>0</v>
      </c>
      <c r="J144" s="396" t="n">
        <v>0.05</v>
      </c>
      <c r="K144" s="396" t="n">
        <v>181.732670956763</v>
      </c>
      <c r="L144" s="396" t="n">
        <v>811.153395246478</v>
      </c>
      <c r="M144" s="396" t="n">
        <v>986.481386289848</v>
      </c>
      <c r="N144" s="396" t="n">
        <v>996.511316172374</v>
      </c>
      <c r="O144" s="396" t="n">
        <v>1000</v>
      </c>
      <c r="P144" s="396" t="n">
        <v>2E-005</v>
      </c>
      <c r="Q144" s="396" t="n">
        <v>13.6744231708488</v>
      </c>
      <c r="R144" s="396" t="n">
        <v>321.098552709619</v>
      </c>
      <c r="S144" s="396" t="n">
        <v>953.845012149625</v>
      </c>
      <c r="T144" s="396" t="n">
        <v>996.313196350445</v>
      </c>
      <c r="U144" s="396" t="n">
        <v>999.165123457523</v>
      </c>
      <c r="V144" s="396" t="n">
        <v>1000</v>
      </c>
      <c r="W144" s="397" t="n">
        <f aca="false">IF($A144&lt;&gt;tournament!$B144,0,1)</f>
        <v>0</v>
      </c>
    </row>
    <row r="145" customFormat="false" ht="12.75" hidden="false" customHeight="false" outlineLevel="0" collapsed="false">
      <c r="A145" s="395" t="s">
        <v>177</v>
      </c>
      <c r="B145" s="396" t="n">
        <v>0</v>
      </c>
      <c r="C145" s="396" t="n">
        <v>0.3</v>
      </c>
      <c r="D145" s="396" t="n">
        <v>124.63964434447</v>
      </c>
      <c r="E145" s="396" t="n">
        <v>782.141331523501</v>
      </c>
      <c r="F145" s="396" t="n">
        <v>989.758945232474</v>
      </c>
      <c r="G145" s="396" t="n">
        <v>995.361929978482</v>
      </c>
      <c r="H145" s="396" t="n">
        <v>1000</v>
      </c>
      <c r="I145" s="396" t="n">
        <v>0</v>
      </c>
      <c r="J145" s="396" t="n">
        <v>0.05</v>
      </c>
      <c r="K145" s="396" t="n">
        <v>176.860041476439</v>
      </c>
      <c r="L145" s="396" t="n">
        <v>792.661592033773</v>
      </c>
      <c r="M145" s="396" t="n">
        <v>980.379996167894</v>
      </c>
      <c r="N145" s="396" t="n">
        <v>996.805401878427</v>
      </c>
      <c r="O145" s="396" t="n">
        <v>1000</v>
      </c>
      <c r="P145" s="396" t="n">
        <v>2E-005</v>
      </c>
      <c r="Q145" s="396" t="n">
        <v>11.5346327739013</v>
      </c>
      <c r="R145" s="396" t="n">
        <v>413.397266373342</v>
      </c>
      <c r="S145" s="396" t="n">
        <v>932.438590207856</v>
      </c>
      <c r="T145" s="396" t="n">
        <v>996.470845654405</v>
      </c>
      <c r="U145" s="396" t="n">
        <v>999.045306699062</v>
      </c>
      <c r="V145" s="396" t="n">
        <v>1000</v>
      </c>
      <c r="W145" s="397" t="n">
        <f aca="false">IF($A145&lt;&gt;tournament!$B145,0,1)</f>
        <v>0</v>
      </c>
    </row>
    <row r="146" customFormat="false" ht="12.75" hidden="false" customHeight="false" outlineLevel="0" collapsed="false">
      <c r="A146" s="395" t="s">
        <v>178</v>
      </c>
      <c r="B146" s="396" t="n">
        <v>0</v>
      </c>
      <c r="C146" s="396" t="n">
        <v>0.3</v>
      </c>
      <c r="D146" s="396" t="n">
        <v>124.224425649656</v>
      </c>
      <c r="E146" s="396" t="n">
        <v>814.502598636301</v>
      </c>
      <c r="F146" s="396" t="n">
        <v>983.883436625882</v>
      </c>
      <c r="G146" s="396" t="n">
        <v>996.136099773853</v>
      </c>
      <c r="H146" s="396" t="n">
        <v>1000</v>
      </c>
      <c r="I146" s="396" t="n">
        <v>0</v>
      </c>
      <c r="J146" s="396" t="n">
        <v>0.05</v>
      </c>
      <c r="K146" s="396" t="n">
        <v>164.376676158644</v>
      </c>
      <c r="L146" s="396" t="n">
        <v>760.300308610433</v>
      </c>
      <c r="M146" s="396" t="n">
        <v>976.504753200098</v>
      </c>
      <c r="N146" s="396" t="n">
        <v>997.089053168154</v>
      </c>
      <c r="O146" s="396" t="n">
        <v>1000</v>
      </c>
      <c r="P146" s="396" t="n">
        <v>2E-005</v>
      </c>
      <c r="Q146" s="396" t="n">
        <v>21.9168029320416</v>
      </c>
      <c r="R146" s="396" t="n">
        <v>289.700844781157</v>
      </c>
      <c r="S146" s="396" t="n">
        <v>918.113987603943</v>
      </c>
      <c r="T146" s="396" t="n">
        <v>995.957300187469</v>
      </c>
      <c r="U146" s="396" t="n">
        <v>998.784105671313</v>
      </c>
      <c r="V146" s="396" t="n">
        <v>1000</v>
      </c>
      <c r="W146" s="397" t="n">
        <f aca="false">IF($A146&lt;&gt;tournament!$B146,0,1)</f>
        <v>0</v>
      </c>
    </row>
    <row r="147" customFormat="false" ht="12.75" hidden="false" customHeight="false" outlineLevel="0" collapsed="false">
      <c r="A147" s="395" t="s">
        <v>179</v>
      </c>
      <c r="B147" s="396" t="n">
        <v>0</v>
      </c>
      <c r="C147" s="396" t="n">
        <v>0.3</v>
      </c>
      <c r="D147" s="396" t="n">
        <v>69.0635107613323</v>
      </c>
      <c r="E147" s="396" t="n">
        <v>713.734739163173</v>
      </c>
      <c r="F147" s="396" t="n">
        <v>984.789387746872</v>
      </c>
      <c r="G147" s="396" t="n">
        <v>993.536422426278</v>
      </c>
      <c r="H147" s="396" t="n">
        <v>1000</v>
      </c>
      <c r="I147" s="396" t="n">
        <v>0</v>
      </c>
      <c r="J147" s="396" t="n">
        <v>0.05</v>
      </c>
      <c r="K147" s="396" t="n">
        <v>140.321890881285</v>
      </c>
      <c r="L147" s="396" t="n">
        <v>729.128986768365</v>
      </c>
      <c r="M147" s="396" t="n">
        <v>983.033013499991</v>
      </c>
      <c r="N147" s="396" t="n">
        <v>995.535090602938</v>
      </c>
      <c r="O147" s="396" t="n">
        <v>1000</v>
      </c>
      <c r="P147" s="396" t="n">
        <v>2E-005</v>
      </c>
      <c r="Q147" s="396" t="n">
        <v>2E-005</v>
      </c>
      <c r="R147" s="396" t="n">
        <v>226.035545045106</v>
      </c>
      <c r="S147" s="396" t="n">
        <v>926.797509045545</v>
      </c>
      <c r="T147" s="396" t="n">
        <v>994.128068387699</v>
      </c>
      <c r="U147" s="396" t="n">
        <v>998.613324426266</v>
      </c>
      <c r="V147" s="396" t="n">
        <v>1000</v>
      </c>
      <c r="W147" s="397" t="n">
        <f aca="false">IF($A147&lt;&gt;tournament!$B147,0,1)</f>
        <v>0</v>
      </c>
    </row>
    <row r="148" customFormat="false" ht="12.75" hidden="false" customHeight="false" outlineLevel="0" collapsed="false">
      <c r="A148" s="395" t="s">
        <v>180</v>
      </c>
      <c r="B148" s="396" t="n">
        <v>0</v>
      </c>
      <c r="C148" s="396" t="n">
        <v>0.3</v>
      </c>
      <c r="D148" s="396" t="n">
        <v>124.168933568226</v>
      </c>
      <c r="E148" s="396" t="n">
        <v>816.893857489464</v>
      </c>
      <c r="F148" s="396" t="n">
        <v>981.288171914326</v>
      </c>
      <c r="G148" s="396" t="n">
        <v>997.293900473163</v>
      </c>
      <c r="H148" s="396" t="n">
        <v>1000</v>
      </c>
      <c r="I148" s="396" t="n">
        <v>0</v>
      </c>
      <c r="J148" s="396" t="n">
        <v>0.05</v>
      </c>
      <c r="K148" s="396" t="n">
        <v>209.623899673976</v>
      </c>
      <c r="L148" s="396" t="n">
        <v>796.635066676229</v>
      </c>
      <c r="M148" s="396" t="n">
        <v>981.459684975062</v>
      </c>
      <c r="N148" s="396" t="n">
        <v>997.237447798088</v>
      </c>
      <c r="O148" s="396" t="n">
        <v>1000</v>
      </c>
      <c r="P148" s="396" t="n">
        <v>2E-005</v>
      </c>
      <c r="Q148" s="396" t="n">
        <v>14.4440157892586</v>
      </c>
      <c r="R148" s="396" t="n">
        <v>320.068065798811</v>
      </c>
      <c r="S148" s="396" t="n">
        <v>929.007170994189</v>
      </c>
      <c r="T148" s="396" t="n">
        <v>993.973109552948</v>
      </c>
      <c r="U148" s="396" t="n">
        <v>999.245353635738</v>
      </c>
      <c r="V148" s="396" t="n">
        <v>1000</v>
      </c>
      <c r="W148" s="397" t="n">
        <f aca="false">IF($A148&lt;&gt;tournament!$B148,0,1)</f>
        <v>0</v>
      </c>
    </row>
    <row r="149" customFormat="false" ht="12.75" hidden="false" customHeight="false" outlineLevel="0" collapsed="false">
      <c r="A149" s="395" t="s">
        <v>181</v>
      </c>
      <c r="B149" s="396" t="n">
        <v>0</v>
      </c>
      <c r="C149" s="396" t="n">
        <v>0.3</v>
      </c>
      <c r="D149" s="396" t="n">
        <v>278.51894327121</v>
      </c>
      <c r="E149" s="396" t="n">
        <v>897.095533523872</v>
      </c>
      <c r="F149" s="396" t="n">
        <v>990.862004640383</v>
      </c>
      <c r="G149" s="396" t="n">
        <v>997.896725818401</v>
      </c>
      <c r="H149" s="396" t="n">
        <v>1000</v>
      </c>
      <c r="I149" s="396" t="n">
        <v>0</v>
      </c>
      <c r="J149" s="396" t="n">
        <v>0.05</v>
      </c>
      <c r="K149" s="396" t="n">
        <v>183.698726809318</v>
      </c>
      <c r="L149" s="396" t="n">
        <v>756.279817992307</v>
      </c>
      <c r="M149" s="396" t="n">
        <v>975.93923868914</v>
      </c>
      <c r="N149" s="396" t="n">
        <v>997.04268198936</v>
      </c>
      <c r="O149" s="396" t="n">
        <v>1000</v>
      </c>
      <c r="P149" s="396" t="n">
        <v>2E-005</v>
      </c>
      <c r="Q149" s="396" t="n">
        <v>2E-005</v>
      </c>
      <c r="R149" s="396" t="n">
        <v>261.202548394334</v>
      </c>
      <c r="S149" s="396" t="n">
        <v>982.004573372518</v>
      </c>
      <c r="T149" s="396" t="n">
        <v>998.603139121923</v>
      </c>
      <c r="U149" s="396" t="n">
        <v>999.589970732141</v>
      </c>
      <c r="V149" s="396" t="n">
        <v>1000</v>
      </c>
      <c r="W149" s="397" t="n">
        <f aca="false">IF($A149&lt;&gt;tournament!$B149,0,1)</f>
        <v>0</v>
      </c>
    </row>
    <row r="150" customFormat="false" ht="12.75" hidden="false" customHeight="false" outlineLevel="0" collapsed="false">
      <c r="A150" s="395" t="s">
        <v>182</v>
      </c>
      <c r="B150" s="396" t="n">
        <v>0</v>
      </c>
      <c r="C150" s="396" t="n">
        <v>0.3</v>
      </c>
      <c r="D150" s="396" t="n">
        <v>169.348260611769</v>
      </c>
      <c r="E150" s="396" t="n">
        <v>812.098221137365</v>
      </c>
      <c r="F150" s="396" t="n">
        <v>987.475706995768</v>
      </c>
      <c r="G150" s="396" t="n">
        <v>996.7967740977</v>
      </c>
      <c r="H150" s="396" t="n">
        <v>1000</v>
      </c>
      <c r="I150" s="396" t="n">
        <v>0</v>
      </c>
      <c r="J150" s="396" t="n">
        <v>0.05</v>
      </c>
      <c r="K150" s="396" t="n">
        <v>172.226180496003</v>
      </c>
      <c r="L150" s="396" t="n">
        <v>782.734892609225</v>
      </c>
      <c r="M150" s="396" t="n">
        <v>986.256664435609</v>
      </c>
      <c r="N150" s="396" t="n">
        <v>996.43080024844</v>
      </c>
      <c r="O150" s="396" t="n">
        <v>1000</v>
      </c>
      <c r="P150" s="396" t="n">
        <v>2E-005</v>
      </c>
      <c r="Q150" s="396" t="n">
        <v>36.01450458867</v>
      </c>
      <c r="R150" s="396" t="n">
        <v>380.520223118993</v>
      </c>
      <c r="S150" s="396" t="n">
        <v>870.734851246087</v>
      </c>
      <c r="T150" s="396" t="n">
        <v>989.717442561551</v>
      </c>
      <c r="U150" s="396" t="n">
        <v>997.484484056614</v>
      </c>
      <c r="V150" s="396" t="n">
        <v>1000</v>
      </c>
      <c r="W150" s="397" t="n">
        <f aca="false">IF($A150&lt;&gt;tournament!$B150,0,1)</f>
        <v>0</v>
      </c>
    </row>
    <row r="151" customFormat="false" ht="12.75" hidden="false" customHeight="false" outlineLevel="0" collapsed="false">
      <c r="A151" s="395" t="s">
        <v>183</v>
      </c>
      <c r="B151" s="396" t="n">
        <v>0</v>
      </c>
      <c r="C151" s="396" t="n">
        <v>0.3</v>
      </c>
      <c r="D151" s="396" t="n">
        <v>139.227465613885</v>
      </c>
      <c r="E151" s="396" t="n">
        <v>768.83888754714</v>
      </c>
      <c r="F151" s="396" t="n">
        <v>978.632540484001</v>
      </c>
      <c r="G151" s="396" t="n">
        <v>996.909875700794</v>
      </c>
      <c r="H151" s="396" t="n">
        <v>1000</v>
      </c>
      <c r="I151" s="396" t="n">
        <v>0</v>
      </c>
      <c r="J151" s="396" t="n">
        <v>0.05</v>
      </c>
      <c r="K151" s="396" t="n">
        <v>123.456118032572</v>
      </c>
      <c r="L151" s="396" t="n">
        <v>665.673731196301</v>
      </c>
      <c r="M151" s="396" t="n">
        <v>972.555984300796</v>
      </c>
      <c r="N151" s="396" t="n">
        <v>994.58643369029</v>
      </c>
      <c r="O151" s="396" t="n">
        <v>1000</v>
      </c>
      <c r="P151" s="396" t="n">
        <v>2E-005</v>
      </c>
      <c r="Q151" s="396" t="n">
        <v>9.23430886372798</v>
      </c>
      <c r="R151" s="396" t="n">
        <v>188.834762731794</v>
      </c>
      <c r="S151" s="396" t="n">
        <v>921.722869480525</v>
      </c>
      <c r="T151" s="396" t="n">
        <v>991.133504883886</v>
      </c>
      <c r="U151" s="396" t="n">
        <v>998.769575805001</v>
      </c>
      <c r="V151" s="396" t="n">
        <v>1000</v>
      </c>
      <c r="W151" s="397" t="n">
        <f aca="false">IF($A151&lt;&gt;tournament!$B151,0,1)</f>
        <v>0</v>
      </c>
    </row>
    <row r="152" customFormat="false" ht="12.75" hidden="false" customHeight="false" outlineLevel="0" collapsed="false">
      <c r="A152" s="395" t="s">
        <v>184</v>
      </c>
      <c r="B152" s="396" t="n">
        <v>0</v>
      </c>
      <c r="C152" s="396" t="n">
        <v>0.3</v>
      </c>
      <c r="D152" s="396" t="n">
        <v>123.282743763635</v>
      </c>
      <c r="E152" s="396" t="n">
        <v>862.65017295771</v>
      </c>
      <c r="F152" s="396" t="n">
        <v>988.477256956057</v>
      </c>
      <c r="G152" s="396" t="n">
        <v>998.01556655391</v>
      </c>
      <c r="H152" s="396" t="n">
        <v>1000</v>
      </c>
      <c r="I152" s="396" t="n">
        <v>0</v>
      </c>
      <c r="J152" s="396" t="n">
        <v>0.05</v>
      </c>
      <c r="K152" s="396" t="n">
        <v>191.000211389552</v>
      </c>
      <c r="L152" s="396" t="n">
        <v>771.349822351126</v>
      </c>
      <c r="M152" s="396" t="n">
        <v>989.573718328106</v>
      </c>
      <c r="N152" s="396" t="n">
        <v>995.049172245587</v>
      </c>
      <c r="O152" s="396" t="n">
        <v>1000</v>
      </c>
      <c r="P152" s="396" t="n">
        <v>2E-005</v>
      </c>
      <c r="Q152" s="396" t="n">
        <v>5.79691926655548</v>
      </c>
      <c r="R152" s="396" t="n">
        <v>275.997117540259</v>
      </c>
      <c r="S152" s="396" t="n">
        <v>921.344636240014</v>
      </c>
      <c r="T152" s="396" t="n">
        <v>994.918392064287</v>
      </c>
      <c r="U152" s="396" t="n">
        <v>998.655888591348</v>
      </c>
      <c r="V152" s="396" t="n">
        <v>1000</v>
      </c>
      <c r="W152" s="397" t="n">
        <f aca="false">IF($A152&lt;&gt;tournament!$B152,0,1)</f>
        <v>0</v>
      </c>
    </row>
    <row r="153" customFormat="false" ht="12.75" hidden="false" customHeight="false" outlineLevel="0" collapsed="false">
      <c r="A153" s="395" t="s">
        <v>185</v>
      </c>
      <c r="B153" s="396" t="n">
        <v>0</v>
      </c>
      <c r="C153" s="396" t="n">
        <v>0.3</v>
      </c>
      <c r="D153" s="396" t="n">
        <v>90.6911456640241</v>
      </c>
      <c r="E153" s="396" t="n">
        <v>677.558186653829</v>
      </c>
      <c r="F153" s="396" t="n">
        <v>975.811006837437</v>
      </c>
      <c r="G153" s="396" t="n">
        <v>994.243023081496</v>
      </c>
      <c r="H153" s="396" t="n">
        <v>1000</v>
      </c>
      <c r="I153" s="396" t="n">
        <v>0</v>
      </c>
      <c r="J153" s="396" t="n">
        <v>0.05</v>
      </c>
      <c r="K153" s="396" t="n">
        <v>108.725283025783</v>
      </c>
      <c r="L153" s="396" t="n">
        <v>731.329217784119</v>
      </c>
      <c r="M153" s="396" t="n">
        <v>972.216095106271</v>
      </c>
      <c r="N153" s="396" t="n">
        <v>996.243530812655</v>
      </c>
      <c r="O153" s="396" t="n">
        <v>1000</v>
      </c>
      <c r="P153" s="396" t="n">
        <v>2E-005</v>
      </c>
      <c r="Q153" s="396" t="n">
        <v>2E-005</v>
      </c>
      <c r="R153" s="396" t="n">
        <v>349.680880461723</v>
      </c>
      <c r="S153" s="396" t="n">
        <v>908.00567345569</v>
      </c>
      <c r="T153" s="396" t="n">
        <v>993.659495161148</v>
      </c>
      <c r="U153" s="396" t="n">
        <v>998.379284931014</v>
      </c>
      <c r="V153" s="396" t="n">
        <v>1000</v>
      </c>
      <c r="W153" s="397" t="n">
        <f aca="false">IF($A153&lt;&gt;tournament!$B153,0,1)</f>
        <v>0</v>
      </c>
    </row>
    <row r="154" customFormat="false" ht="12.75" hidden="false" customHeight="false" outlineLevel="0" collapsed="false">
      <c r="A154" s="395" t="s">
        <v>186</v>
      </c>
      <c r="B154" s="396" t="n">
        <v>0</v>
      </c>
      <c r="C154" s="396" t="n">
        <v>0.3</v>
      </c>
      <c r="D154" s="396" t="n">
        <v>140.399578693492</v>
      </c>
      <c r="E154" s="396" t="n">
        <v>794.782746577282</v>
      </c>
      <c r="F154" s="396" t="n">
        <v>977.476289318882</v>
      </c>
      <c r="G154" s="396" t="n">
        <v>994.859239173919</v>
      </c>
      <c r="H154" s="396" t="n">
        <v>1000</v>
      </c>
      <c r="I154" s="396" t="n">
        <v>0</v>
      </c>
      <c r="J154" s="396" t="n">
        <v>0.05</v>
      </c>
      <c r="K154" s="396" t="n">
        <v>205.640577235653</v>
      </c>
      <c r="L154" s="396" t="n">
        <v>784.28144144328</v>
      </c>
      <c r="M154" s="396" t="n">
        <v>986.975512106959</v>
      </c>
      <c r="N154" s="396" t="n">
        <v>995.738862484351</v>
      </c>
      <c r="O154" s="396" t="n">
        <v>1000</v>
      </c>
      <c r="P154" s="396" t="n">
        <v>2E-005</v>
      </c>
      <c r="Q154" s="396" t="n">
        <v>17.8303648919662</v>
      </c>
      <c r="R154" s="396" t="n">
        <v>345.60764983865</v>
      </c>
      <c r="S154" s="396" t="n">
        <v>924.115217030296</v>
      </c>
      <c r="T154" s="396" t="n">
        <v>992.067719500822</v>
      </c>
      <c r="U154" s="396" t="n">
        <v>998.150828119819</v>
      </c>
      <c r="V154" s="396" t="n">
        <v>1000</v>
      </c>
      <c r="W154" s="397" t="n">
        <f aca="false">IF($A154&lt;&gt;tournament!$B154,0,1)</f>
        <v>0</v>
      </c>
    </row>
    <row r="155" customFormat="false" ht="12.75" hidden="false" customHeight="false" outlineLevel="0" collapsed="false">
      <c r="A155" s="395" t="s">
        <v>187</v>
      </c>
      <c r="B155" s="396" t="n">
        <v>0</v>
      </c>
      <c r="C155" s="396" t="n">
        <v>0.3</v>
      </c>
      <c r="D155" s="396" t="n">
        <v>140.09110949518</v>
      </c>
      <c r="E155" s="396" t="n">
        <v>876.327875236569</v>
      </c>
      <c r="F155" s="396" t="n">
        <v>991.650334156514</v>
      </c>
      <c r="G155" s="396" t="n">
        <v>997.534832925899</v>
      </c>
      <c r="H155" s="396" t="n">
        <v>1000</v>
      </c>
      <c r="I155" s="396" t="n">
        <v>0</v>
      </c>
      <c r="J155" s="396" t="n">
        <v>0.05</v>
      </c>
      <c r="K155" s="396" t="n">
        <v>166.248816435793</v>
      </c>
      <c r="L155" s="396" t="n">
        <v>774.997923373398</v>
      </c>
      <c r="M155" s="396" t="n">
        <v>982.475144832222</v>
      </c>
      <c r="N155" s="396" t="n">
        <v>996.187169050189</v>
      </c>
      <c r="O155" s="396" t="n">
        <v>1000</v>
      </c>
      <c r="P155" s="396" t="n">
        <v>2E-005</v>
      </c>
      <c r="Q155" s="396" t="n">
        <v>30.8166404898565</v>
      </c>
      <c r="R155" s="396" t="n">
        <v>409.074879289305</v>
      </c>
      <c r="S155" s="396" t="n">
        <v>963.03277859733</v>
      </c>
      <c r="T155" s="396" t="n">
        <v>997.240571005493</v>
      </c>
      <c r="U155" s="396" t="n">
        <v>999.470590154797</v>
      </c>
      <c r="V155" s="396" t="n">
        <v>1000</v>
      </c>
      <c r="W155" s="397" t="n">
        <f aca="false">IF($A155&lt;&gt;tournament!$B155,0,1)</f>
        <v>0</v>
      </c>
    </row>
    <row r="156" customFormat="false" ht="12.75" hidden="false" customHeight="false" outlineLevel="0" collapsed="false">
      <c r="A156" s="395" t="s">
        <v>188</v>
      </c>
      <c r="B156" s="396" t="n">
        <v>0</v>
      </c>
      <c r="C156" s="396" t="n">
        <v>0.3</v>
      </c>
      <c r="D156" s="396" t="n">
        <v>130.786950491545</v>
      </c>
      <c r="E156" s="396" t="n">
        <v>694.540276990996</v>
      </c>
      <c r="F156" s="396" t="n">
        <v>970.280062207486</v>
      </c>
      <c r="G156" s="396" t="n">
        <v>996.096891639111</v>
      </c>
      <c r="H156" s="396" t="n">
        <v>1000</v>
      </c>
      <c r="I156" s="396" t="n">
        <v>0</v>
      </c>
      <c r="J156" s="396" t="n">
        <v>0.05</v>
      </c>
      <c r="K156" s="396" t="n">
        <v>135.527869668059</v>
      </c>
      <c r="L156" s="396" t="n">
        <v>702.242906921634</v>
      </c>
      <c r="M156" s="396" t="n">
        <v>984.450496007016</v>
      </c>
      <c r="N156" s="396" t="n">
        <v>995.621819540452</v>
      </c>
      <c r="O156" s="396" t="n">
        <v>1000</v>
      </c>
      <c r="P156" s="396" t="n">
        <v>2E-005</v>
      </c>
      <c r="Q156" s="396" t="n">
        <v>5.96028791205221</v>
      </c>
      <c r="R156" s="396" t="n">
        <v>279.931091028695</v>
      </c>
      <c r="S156" s="396" t="n">
        <v>836.056036135993</v>
      </c>
      <c r="T156" s="396" t="n">
        <v>988.124368351112</v>
      </c>
      <c r="U156" s="396" t="n">
        <v>997.028108624462</v>
      </c>
      <c r="V156" s="396" t="n">
        <v>1000</v>
      </c>
      <c r="W156" s="397" t="n">
        <f aca="false">IF($A156&lt;&gt;tournament!$B156,0,1)</f>
        <v>0</v>
      </c>
    </row>
    <row r="157" customFormat="false" ht="12.75" hidden="false" customHeight="false" outlineLevel="0" collapsed="false">
      <c r="A157" s="395" t="s">
        <v>189</v>
      </c>
      <c r="B157" s="396" t="n">
        <v>0</v>
      </c>
      <c r="C157" s="396" t="n">
        <v>0.3</v>
      </c>
      <c r="D157" s="396" t="n">
        <v>123.237707203528</v>
      </c>
      <c r="E157" s="396" t="n">
        <v>823.630273449087</v>
      </c>
      <c r="F157" s="396" t="n">
        <v>987.04861432322</v>
      </c>
      <c r="G157" s="396" t="n">
        <v>996.77341823982</v>
      </c>
      <c r="H157" s="396" t="n">
        <v>1000</v>
      </c>
      <c r="I157" s="396" t="n">
        <v>0</v>
      </c>
      <c r="J157" s="396" t="n">
        <v>0.05</v>
      </c>
      <c r="K157" s="396" t="n">
        <v>193.073391950627</v>
      </c>
      <c r="L157" s="396" t="n">
        <v>803.967750798417</v>
      </c>
      <c r="M157" s="396" t="n">
        <v>985.812585201284</v>
      </c>
      <c r="N157" s="396" t="n">
        <v>996.427308433128</v>
      </c>
      <c r="O157" s="396" t="n">
        <v>1000</v>
      </c>
      <c r="P157" s="396" t="n">
        <v>2E-005</v>
      </c>
      <c r="Q157" s="396" t="n">
        <v>20.5788041372078</v>
      </c>
      <c r="R157" s="396" t="n">
        <v>298.416802244768</v>
      </c>
      <c r="S157" s="396" t="n">
        <v>924.42597089944</v>
      </c>
      <c r="T157" s="396" t="n">
        <v>994.5442161655</v>
      </c>
      <c r="U157" s="396" t="n">
        <v>998.633944376306</v>
      </c>
      <c r="V157" s="396" t="n">
        <v>1000</v>
      </c>
      <c r="W157" s="397" t="n">
        <f aca="false">IF($A157&lt;&gt;tournament!$B157,0,1)</f>
        <v>0</v>
      </c>
    </row>
    <row r="158" customFormat="false" ht="12.75" hidden="false" customHeight="false" outlineLevel="0" collapsed="false">
      <c r="A158" s="395" t="s">
        <v>190</v>
      </c>
      <c r="B158" s="396" t="n">
        <v>0</v>
      </c>
      <c r="C158" s="396" t="n">
        <v>0.3</v>
      </c>
      <c r="D158" s="396" t="n">
        <v>88.3130623134959</v>
      </c>
      <c r="E158" s="396" t="n">
        <v>780.398989006539</v>
      </c>
      <c r="F158" s="396" t="n">
        <v>988.053610180447</v>
      </c>
      <c r="G158" s="396" t="n">
        <v>996.757100416738</v>
      </c>
      <c r="H158" s="396" t="n">
        <v>1000</v>
      </c>
      <c r="I158" s="396" t="n">
        <v>0</v>
      </c>
      <c r="J158" s="396" t="n">
        <v>0.05</v>
      </c>
      <c r="K158" s="396" t="n">
        <v>175.76802820411</v>
      </c>
      <c r="L158" s="396" t="n">
        <v>765.697095460854</v>
      </c>
      <c r="M158" s="396" t="n">
        <v>980.85826646575</v>
      </c>
      <c r="N158" s="396" t="n">
        <v>996.233856214015</v>
      </c>
      <c r="O158" s="396" t="n">
        <v>1000</v>
      </c>
      <c r="P158" s="396" t="n">
        <v>2E-005</v>
      </c>
      <c r="Q158" s="396" t="n">
        <v>19.3895379856647</v>
      </c>
      <c r="R158" s="396" t="n">
        <v>300.656513155096</v>
      </c>
      <c r="S158" s="396" t="n">
        <v>906.855419410995</v>
      </c>
      <c r="T158" s="396" t="n">
        <v>991.82713861226</v>
      </c>
      <c r="U158" s="396" t="n">
        <v>998.113079323595</v>
      </c>
      <c r="V158" s="396" t="n">
        <v>1000</v>
      </c>
      <c r="W158" s="397" t="n">
        <f aca="false">IF($A158&lt;&gt;tournament!$B158,0,1)</f>
        <v>0</v>
      </c>
    </row>
    <row r="159" customFormat="false" ht="12.75" hidden="false" customHeight="false" outlineLevel="0" collapsed="false">
      <c r="A159" s="395" t="s">
        <v>191</v>
      </c>
      <c r="B159" s="396" t="n">
        <v>0</v>
      </c>
      <c r="C159" s="396" t="n">
        <v>0.3</v>
      </c>
      <c r="D159" s="396" t="n">
        <v>122.122213304843</v>
      </c>
      <c r="E159" s="396" t="n">
        <v>818.924963491577</v>
      </c>
      <c r="F159" s="396" t="n">
        <v>983.558775910484</v>
      </c>
      <c r="G159" s="396" t="n">
        <v>996.094930039349</v>
      </c>
      <c r="H159" s="396" t="n">
        <v>1000</v>
      </c>
      <c r="I159" s="396" t="n">
        <v>0</v>
      </c>
      <c r="J159" s="396" t="n">
        <v>0.05</v>
      </c>
      <c r="K159" s="396" t="n">
        <v>172.261110574676</v>
      </c>
      <c r="L159" s="396" t="n">
        <v>794.254896075015</v>
      </c>
      <c r="M159" s="396" t="n">
        <v>983.494492621447</v>
      </c>
      <c r="N159" s="396" t="n">
        <v>995.973069988008</v>
      </c>
      <c r="O159" s="396" t="n">
        <v>1000</v>
      </c>
      <c r="P159" s="396" t="n">
        <v>2E-005</v>
      </c>
      <c r="Q159" s="396" t="n">
        <v>5.68705649551509</v>
      </c>
      <c r="R159" s="396" t="n">
        <v>352.589616734007</v>
      </c>
      <c r="S159" s="396" t="n">
        <v>926.987004470958</v>
      </c>
      <c r="T159" s="396" t="n">
        <v>994.696376908984</v>
      </c>
      <c r="U159" s="396" t="n">
        <v>998.672139944623</v>
      </c>
      <c r="V159" s="396" t="n">
        <v>1000</v>
      </c>
      <c r="W159" s="397" t="n">
        <f aca="false">IF($A159&lt;&gt;tournament!$B159,0,1)</f>
        <v>0</v>
      </c>
    </row>
    <row r="160" customFormat="false" ht="12.75" hidden="false" customHeight="false" outlineLevel="0" collapsed="false">
      <c r="A160" s="395" t="s">
        <v>192</v>
      </c>
      <c r="B160" s="396" t="n">
        <v>0</v>
      </c>
      <c r="C160" s="396" t="n">
        <v>0.3</v>
      </c>
      <c r="D160" s="396" t="n">
        <v>141.399152673882</v>
      </c>
      <c r="E160" s="396" t="n">
        <v>853.812599576357</v>
      </c>
      <c r="F160" s="396" t="n">
        <v>989.391223710119</v>
      </c>
      <c r="G160" s="396" t="n">
        <v>997.345608744311</v>
      </c>
      <c r="H160" s="396" t="n">
        <v>1000</v>
      </c>
      <c r="I160" s="396" t="n">
        <v>0</v>
      </c>
      <c r="J160" s="396" t="n">
        <v>0.05</v>
      </c>
      <c r="K160" s="396" t="n">
        <v>184.635266426884</v>
      </c>
      <c r="L160" s="396" t="n">
        <v>806.970722146814</v>
      </c>
      <c r="M160" s="396" t="n">
        <v>988.064227507746</v>
      </c>
      <c r="N160" s="396" t="n">
        <v>996.835041984955</v>
      </c>
      <c r="O160" s="396" t="n">
        <v>1000</v>
      </c>
      <c r="P160" s="396" t="n">
        <v>2E-005</v>
      </c>
      <c r="Q160" s="396" t="n">
        <v>18.601805964289</v>
      </c>
      <c r="R160" s="396" t="n">
        <v>298.914818186214</v>
      </c>
      <c r="S160" s="396" t="n">
        <v>935.057009790644</v>
      </c>
      <c r="T160" s="396" t="n">
        <v>994.763266654738</v>
      </c>
      <c r="U160" s="396" t="n">
        <v>998.773669992266</v>
      </c>
      <c r="V160" s="396" t="n">
        <v>1000</v>
      </c>
      <c r="W160" s="397" t="n">
        <f aca="false">IF($A160&lt;&gt;tournament!$B160,0,1)</f>
        <v>0</v>
      </c>
    </row>
    <row r="161" customFormat="false" ht="12.75" hidden="false" customHeight="false" outlineLevel="0" collapsed="false">
      <c r="A161" s="395" t="s">
        <v>193</v>
      </c>
      <c r="B161" s="396" t="n">
        <v>0</v>
      </c>
      <c r="C161" s="396" t="n">
        <v>0.3</v>
      </c>
      <c r="D161" s="396" t="n">
        <v>137.520858669099</v>
      </c>
      <c r="E161" s="396" t="n">
        <v>800.106712731001</v>
      </c>
      <c r="F161" s="396" t="n">
        <v>978.424140309662</v>
      </c>
      <c r="G161" s="396" t="n">
        <v>995.057782204247</v>
      </c>
      <c r="H161" s="396" t="n">
        <v>1000</v>
      </c>
      <c r="I161" s="396" t="n">
        <v>0</v>
      </c>
      <c r="J161" s="396" t="n">
        <v>0.05</v>
      </c>
      <c r="K161" s="396" t="n">
        <v>187.381504323979</v>
      </c>
      <c r="L161" s="396" t="n">
        <v>801.571134461064</v>
      </c>
      <c r="M161" s="396" t="n">
        <v>985.492168699213</v>
      </c>
      <c r="N161" s="396" t="n">
        <v>996.411306320023</v>
      </c>
      <c r="O161" s="396" t="n">
        <v>1000</v>
      </c>
      <c r="P161" s="396" t="n">
        <v>2E-005</v>
      </c>
      <c r="Q161" s="396" t="n">
        <v>18.3217204165277</v>
      </c>
      <c r="R161" s="396" t="n">
        <v>363.444417759347</v>
      </c>
      <c r="S161" s="396" t="n">
        <v>912.967810320446</v>
      </c>
      <c r="T161" s="396" t="n">
        <v>995.638686115403</v>
      </c>
      <c r="U161" s="396" t="n">
        <v>998.801039314974</v>
      </c>
      <c r="V161" s="396" t="n">
        <v>1000</v>
      </c>
      <c r="W161" s="397" t="n">
        <f aca="false">IF($A161&lt;&gt;tournament!$B161,0,1)</f>
        <v>0</v>
      </c>
    </row>
    <row r="162" customFormat="false" ht="12.75" hidden="false" customHeight="false" outlineLevel="0" collapsed="false">
      <c r="A162" s="395" t="s">
        <v>194</v>
      </c>
      <c r="B162" s="396" t="n">
        <v>0</v>
      </c>
      <c r="C162" s="396" t="n">
        <v>0.3</v>
      </c>
      <c r="D162" s="396" t="n">
        <v>120.620667219732</v>
      </c>
      <c r="E162" s="396" t="n">
        <v>830.90167875953</v>
      </c>
      <c r="F162" s="396" t="n">
        <v>987.21423821516</v>
      </c>
      <c r="G162" s="396" t="n">
        <v>996.977471026012</v>
      </c>
      <c r="H162" s="396" t="n">
        <v>1000</v>
      </c>
      <c r="I162" s="396" t="n">
        <v>0</v>
      </c>
      <c r="J162" s="396" t="n">
        <v>0.05</v>
      </c>
      <c r="K162" s="396" t="n">
        <v>152.234292161646</v>
      </c>
      <c r="L162" s="396" t="n">
        <v>765.172009663136</v>
      </c>
      <c r="M162" s="396" t="n">
        <v>985.637402025603</v>
      </c>
      <c r="N162" s="396" t="n">
        <v>995.380160481813</v>
      </c>
      <c r="O162" s="396" t="n">
        <v>1000</v>
      </c>
      <c r="P162" s="396" t="n">
        <v>2E-005</v>
      </c>
      <c r="Q162" s="396" t="n">
        <v>23.5150354969795</v>
      </c>
      <c r="R162" s="396" t="n">
        <v>296.509963478438</v>
      </c>
      <c r="S162" s="396" t="n">
        <v>909.724650273103</v>
      </c>
      <c r="T162" s="396" t="n">
        <v>995.905363562851</v>
      </c>
      <c r="U162" s="396" t="n">
        <v>998.842165768249</v>
      </c>
      <c r="V162" s="396" t="n">
        <v>1000</v>
      </c>
      <c r="W162" s="397" t="n">
        <f aca="false">IF($A162&lt;&gt;tournament!$B162,0,1)</f>
        <v>0</v>
      </c>
    </row>
    <row r="163" customFormat="false" ht="12.75" hidden="false" customHeight="false" outlineLevel="0" collapsed="false">
      <c r="A163" s="395" t="s">
        <v>195</v>
      </c>
      <c r="B163" s="396" t="n">
        <v>0</v>
      </c>
      <c r="C163" s="396" t="n">
        <v>0.3</v>
      </c>
      <c r="D163" s="396" t="n">
        <v>152.905541360792</v>
      </c>
      <c r="E163" s="396" t="n">
        <v>819.542395212632</v>
      </c>
      <c r="F163" s="396" t="n">
        <v>990.534897800609</v>
      </c>
      <c r="G163" s="396" t="n">
        <v>997.406204328398</v>
      </c>
      <c r="H163" s="396" t="n">
        <v>1000</v>
      </c>
      <c r="I163" s="396" t="n">
        <v>0</v>
      </c>
      <c r="J163" s="396" t="n">
        <v>0.05</v>
      </c>
      <c r="K163" s="396" t="n">
        <v>193.665084641145</v>
      </c>
      <c r="L163" s="396" t="n">
        <v>790.230139932462</v>
      </c>
      <c r="M163" s="396" t="n">
        <v>980.069638946092</v>
      </c>
      <c r="N163" s="396" t="n">
        <v>995.419761676044</v>
      </c>
      <c r="O163" s="396" t="n">
        <v>1000</v>
      </c>
      <c r="P163" s="396" t="n">
        <v>2E-005</v>
      </c>
      <c r="Q163" s="396" t="n">
        <v>10.8325927714426</v>
      </c>
      <c r="R163" s="396" t="n">
        <v>319.703559078004</v>
      </c>
      <c r="S163" s="396" t="n">
        <v>914.365991815338</v>
      </c>
      <c r="T163" s="396" t="n">
        <v>996.693194261528</v>
      </c>
      <c r="U163" s="396" t="n">
        <v>998.26524867708</v>
      </c>
      <c r="V163" s="396" t="n">
        <v>1000</v>
      </c>
      <c r="W163" s="397" t="n">
        <f aca="false">IF($A163&lt;&gt;tournament!$B163,0,1)</f>
        <v>0</v>
      </c>
    </row>
    <row r="164" customFormat="false" ht="12.75" hidden="false" customHeight="false" outlineLevel="0" collapsed="false">
      <c r="A164" s="395" t="s">
        <v>196</v>
      </c>
      <c r="B164" s="396" t="n">
        <v>0</v>
      </c>
      <c r="C164" s="396" t="n">
        <v>0.3</v>
      </c>
      <c r="D164" s="396" t="n">
        <v>154.033229344727</v>
      </c>
      <c r="E164" s="396" t="n">
        <v>818.665414016876</v>
      </c>
      <c r="F164" s="396" t="n">
        <v>984.012181716817</v>
      </c>
      <c r="G164" s="396" t="n">
        <v>997.027770962247</v>
      </c>
      <c r="H164" s="396" t="n">
        <v>1000</v>
      </c>
      <c r="I164" s="396" t="n">
        <v>0</v>
      </c>
      <c r="J164" s="396" t="n">
        <v>0.05</v>
      </c>
      <c r="K164" s="396" t="n">
        <v>158.271326911695</v>
      </c>
      <c r="L164" s="396" t="n">
        <v>812.746639990353</v>
      </c>
      <c r="M164" s="396" t="n">
        <v>990.003103472806</v>
      </c>
      <c r="N164" s="396" t="n">
        <v>997.18531656873</v>
      </c>
      <c r="O164" s="396" t="n">
        <v>1000</v>
      </c>
      <c r="P164" s="396" t="n">
        <v>2E-005</v>
      </c>
      <c r="Q164" s="396" t="n">
        <v>29.5444137158987</v>
      </c>
      <c r="R164" s="396" t="n">
        <v>271.948771095605</v>
      </c>
      <c r="S164" s="396" t="n">
        <v>945.223483013042</v>
      </c>
      <c r="T164" s="396" t="n">
        <v>996.905691075756</v>
      </c>
      <c r="U164" s="396" t="n">
        <v>999.103488930036</v>
      </c>
      <c r="V164" s="396" t="n">
        <v>1000</v>
      </c>
      <c r="W164" s="397" t="n">
        <f aca="false">IF($A164&lt;&gt;tournament!$B164,0,1)</f>
        <v>0</v>
      </c>
    </row>
    <row r="165" customFormat="false" ht="12.75" hidden="false" customHeight="false" outlineLevel="0" collapsed="false">
      <c r="A165" s="395" t="s">
        <v>197</v>
      </c>
      <c r="B165" s="396" t="n">
        <v>0</v>
      </c>
      <c r="C165" s="396" t="n">
        <v>0.3</v>
      </c>
      <c r="D165" s="396" t="n">
        <v>124.281908188947</v>
      </c>
      <c r="E165" s="396" t="n">
        <v>842.764406591324</v>
      </c>
      <c r="F165" s="396" t="n">
        <v>986.016981044352</v>
      </c>
      <c r="G165" s="396" t="n">
        <v>997.919886406061</v>
      </c>
      <c r="H165" s="396" t="n">
        <v>1000</v>
      </c>
      <c r="I165" s="396" t="n">
        <v>0</v>
      </c>
      <c r="J165" s="396" t="n">
        <v>0.05</v>
      </c>
      <c r="K165" s="396" t="n">
        <v>172.661325714197</v>
      </c>
      <c r="L165" s="396" t="n">
        <v>823.726076677709</v>
      </c>
      <c r="M165" s="396" t="n">
        <v>988.012427660007</v>
      </c>
      <c r="N165" s="396" t="n">
        <v>996.575178871788</v>
      </c>
      <c r="O165" s="396" t="n">
        <v>1000</v>
      </c>
      <c r="P165" s="396" t="n">
        <v>2E-005</v>
      </c>
      <c r="Q165" s="396" t="n">
        <v>2.55632435035033</v>
      </c>
      <c r="R165" s="396" t="n">
        <v>289.613214603795</v>
      </c>
      <c r="S165" s="396" t="n">
        <v>929.616140201757</v>
      </c>
      <c r="T165" s="396" t="n">
        <v>994.150149170873</v>
      </c>
      <c r="U165" s="396" t="n">
        <v>998.575663533553</v>
      </c>
      <c r="V165" s="396" t="n">
        <v>1000</v>
      </c>
      <c r="W165" s="397" t="n">
        <f aca="false">IF($A165&lt;&gt;tournament!$B165,0,1)</f>
        <v>0</v>
      </c>
    </row>
    <row r="166" customFormat="false" ht="12.75" hidden="false" customHeight="false" outlineLevel="0" collapsed="false">
      <c r="A166" s="395" t="s">
        <v>198</v>
      </c>
      <c r="B166" s="396" t="n">
        <v>0</v>
      </c>
      <c r="C166" s="396" t="n">
        <v>0.3</v>
      </c>
      <c r="D166" s="396" t="n">
        <v>120.978881503225</v>
      </c>
      <c r="E166" s="396" t="n">
        <v>867.214109383518</v>
      </c>
      <c r="F166" s="396" t="n">
        <v>993.408804714964</v>
      </c>
      <c r="G166" s="396" t="n">
        <v>996.643061083843</v>
      </c>
      <c r="H166" s="396" t="n">
        <v>1000</v>
      </c>
      <c r="I166" s="396" t="n">
        <v>0</v>
      </c>
      <c r="J166" s="396" t="n">
        <v>0.05</v>
      </c>
      <c r="K166" s="396" t="n">
        <v>170.002114812228</v>
      </c>
      <c r="L166" s="396" t="n">
        <v>764.604772664749</v>
      </c>
      <c r="M166" s="396" t="n">
        <v>982.327500175765</v>
      </c>
      <c r="N166" s="396" t="n">
        <v>995.792684324789</v>
      </c>
      <c r="O166" s="396" t="n">
        <v>1000</v>
      </c>
      <c r="P166" s="396" t="n">
        <v>2E-005</v>
      </c>
      <c r="Q166" s="396" t="n">
        <v>8.76913925545136</v>
      </c>
      <c r="R166" s="396" t="n">
        <v>308.850037631157</v>
      </c>
      <c r="S166" s="396" t="n">
        <v>927.599251957475</v>
      </c>
      <c r="T166" s="396" t="n">
        <v>994.508671522785</v>
      </c>
      <c r="U166" s="396" t="n">
        <v>998.792769924431</v>
      </c>
      <c r="V166" s="396" t="n">
        <v>1000</v>
      </c>
      <c r="W166" s="397" t="n">
        <f aca="false">IF($A166&lt;&gt;tournament!$B166,0,1)</f>
        <v>0</v>
      </c>
    </row>
    <row r="167" customFormat="false" ht="12.75" hidden="false" customHeight="false" outlineLevel="0" collapsed="false">
      <c r="A167" s="395" t="s">
        <v>199</v>
      </c>
      <c r="B167" s="396" t="n">
        <v>0</v>
      </c>
      <c r="C167" s="396" t="n">
        <v>0.3</v>
      </c>
      <c r="D167" s="396" t="n">
        <v>147.942839145766</v>
      </c>
      <c r="E167" s="396" t="n">
        <v>827.62943746924</v>
      </c>
      <c r="F167" s="396" t="n">
        <v>985.792002820533</v>
      </c>
      <c r="G167" s="396" t="n">
        <v>997.332778641469</v>
      </c>
      <c r="H167" s="396" t="n">
        <v>1000</v>
      </c>
      <c r="I167" s="396" t="n">
        <v>0</v>
      </c>
      <c r="J167" s="396" t="n">
        <v>0.05</v>
      </c>
      <c r="K167" s="396" t="n">
        <v>185.738193647012</v>
      </c>
      <c r="L167" s="396" t="n">
        <v>828.399538191439</v>
      </c>
      <c r="M167" s="396" t="n">
        <v>991.146491898382</v>
      </c>
      <c r="N167" s="396" t="n">
        <v>997.468267945636</v>
      </c>
      <c r="O167" s="396" t="n">
        <v>1000</v>
      </c>
      <c r="P167" s="396" t="n">
        <v>2E-005</v>
      </c>
      <c r="Q167" s="396" t="n">
        <v>16.9762489250707</v>
      </c>
      <c r="R167" s="396" t="n">
        <v>310.943276375046</v>
      </c>
      <c r="S167" s="396" t="n">
        <v>933.258033395376</v>
      </c>
      <c r="T167" s="396" t="n">
        <v>995.005794063196</v>
      </c>
      <c r="U167" s="396" t="n">
        <v>998.770204195129</v>
      </c>
      <c r="V167" s="396" t="n">
        <v>1000</v>
      </c>
      <c r="W167" s="397" t="n">
        <f aca="false">IF($A167&lt;&gt;tournament!$B167,0,1)</f>
        <v>0</v>
      </c>
    </row>
    <row r="168" customFormat="false" ht="12.75" hidden="false" customHeight="false" outlineLevel="0" collapsed="false">
      <c r="A168" s="395" t="s">
        <v>200</v>
      </c>
      <c r="B168" s="396" t="n">
        <v>0</v>
      </c>
      <c r="C168" s="396" t="n">
        <v>0.3</v>
      </c>
      <c r="D168" s="396" t="n">
        <v>151.275896863393</v>
      </c>
      <c r="E168" s="396" t="n">
        <v>827.749512149277</v>
      </c>
      <c r="F168" s="396" t="n">
        <v>991.643140626167</v>
      </c>
      <c r="G168" s="396" t="n">
        <v>997.540658377705</v>
      </c>
      <c r="H168" s="396" t="n">
        <v>1000</v>
      </c>
      <c r="I168" s="396" t="n">
        <v>0</v>
      </c>
      <c r="J168" s="396" t="n">
        <v>0.05</v>
      </c>
      <c r="K168" s="396" t="n">
        <v>194.746445840835</v>
      </c>
      <c r="L168" s="396" t="n">
        <v>801.486623095277</v>
      </c>
      <c r="M168" s="396" t="n">
        <v>989.172872094431</v>
      </c>
      <c r="N168" s="396" t="n">
        <v>995.512971037006</v>
      </c>
      <c r="O168" s="396" t="n">
        <v>1000</v>
      </c>
      <c r="P168" s="396" t="n">
        <v>2E-005</v>
      </c>
      <c r="Q168" s="396" t="n">
        <v>15.8448419943063</v>
      </c>
      <c r="R168" s="396" t="n">
        <v>314.575190474922</v>
      </c>
      <c r="S168" s="396" t="n">
        <v>898.542427144946</v>
      </c>
      <c r="T168" s="396" t="n">
        <v>996.045308608905</v>
      </c>
      <c r="U168" s="396" t="n">
        <v>997.889403301701</v>
      </c>
      <c r="V168" s="396" t="n">
        <v>1000</v>
      </c>
      <c r="W168" s="397" t="n">
        <f aca="false">IF($A168&lt;&gt;tournament!$B168,0,1)</f>
        <v>0</v>
      </c>
    </row>
    <row r="169" customFormat="false" ht="12.75" hidden="false" customHeight="false" outlineLevel="0" collapsed="false">
      <c r="A169" s="395" t="s">
        <v>201</v>
      </c>
      <c r="B169" s="396" t="n">
        <v>0</v>
      </c>
      <c r="C169" s="396" t="n">
        <v>0.3</v>
      </c>
      <c r="D169" s="396" t="n">
        <v>151.322562310215</v>
      </c>
      <c r="E169" s="396" t="n">
        <v>790.501832379545</v>
      </c>
      <c r="F169" s="396" t="n">
        <v>988.427062799761</v>
      </c>
      <c r="G169" s="396" t="n">
        <v>996.794450926482</v>
      </c>
      <c r="H169" s="396" t="n">
        <v>1000</v>
      </c>
      <c r="I169" s="396" t="n">
        <v>0</v>
      </c>
      <c r="J169" s="396" t="n">
        <v>0.05</v>
      </c>
      <c r="K169" s="396" t="n">
        <v>140.431258770353</v>
      </c>
      <c r="L169" s="396" t="n">
        <v>756.469109235247</v>
      </c>
      <c r="M169" s="396" t="n">
        <v>976.76107164938</v>
      </c>
      <c r="N169" s="396" t="n">
        <v>994.656494883104</v>
      </c>
      <c r="O169" s="396" t="n">
        <v>1000</v>
      </c>
      <c r="P169" s="396" t="n">
        <v>2E-005</v>
      </c>
      <c r="Q169" s="396" t="n">
        <v>21.3982960422733</v>
      </c>
      <c r="R169" s="396" t="n">
        <v>299.182106254545</v>
      </c>
      <c r="S169" s="396" t="n">
        <v>886.87528501259</v>
      </c>
      <c r="T169" s="396" t="n">
        <v>991.251776177847</v>
      </c>
      <c r="U169" s="396" t="n">
        <v>998.109051266658</v>
      </c>
      <c r="V169" s="396" t="n">
        <v>1000</v>
      </c>
      <c r="W169" s="397" t="n">
        <f aca="false">IF($A169&lt;&gt;tournament!$B169,0,1)</f>
        <v>0</v>
      </c>
    </row>
    <row r="170" customFormat="false" ht="12.75" hidden="false" customHeight="false" outlineLevel="0" collapsed="false">
      <c r="A170" s="395" t="s">
        <v>202</v>
      </c>
      <c r="B170" s="396" t="n">
        <v>0</v>
      </c>
      <c r="C170" s="396" t="n">
        <v>0.3</v>
      </c>
      <c r="D170" s="396" t="n">
        <v>111.506065774263</v>
      </c>
      <c r="E170" s="396" t="n">
        <v>751.476541974302</v>
      </c>
      <c r="F170" s="396" t="n">
        <v>979.484215523882</v>
      </c>
      <c r="G170" s="396" t="n">
        <v>995.076180725338</v>
      </c>
      <c r="H170" s="396" t="n">
        <v>1000</v>
      </c>
      <c r="I170" s="396" t="n">
        <v>0</v>
      </c>
      <c r="J170" s="396" t="n">
        <v>0.05</v>
      </c>
      <c r="K170" s="396" t="n">
        <v>134.933354687103</v>
      </c>
      <c r="L170" s="396" t="n">
        <v>746.657879179177</v>
      </c>
      <c r="M170" s="396" t="n">
        <v>977.821288630056</v>
      </c>
      <c r="N170" s="396" t="n">
        <v>996.272194699652</v>
      </c>
      <c r="O170" s="396" t="n">
        <v>1000</v>
      </c>
      <c r="P170" s="396" t="n">
        <v>2E-005</v>
      </c>
      <c r="Q170" s="396" t="n">
        <v>2E-005</v>
      </c>
      <c r="R170" s="396" t="n">
        <v>310.126525548408</v>
      </c>
      <c r="S170" s="396" t="n">
        <v>939.319720461203</v>
      </c>
      <c r="T170" s="396" t="n">
        <v>996.718315944586</v>
      </c>
      <c r="U170" s="396" t="n">
        <v>998.355770050781</v>
      </c>
      <c r="V170" s="396" t="n">
        <v>1000</v>
      </c>
      <c r="W170" s="397" t="n">
        <f aca="false">IF($A170&lt;&gt;tournament!$B170,0,1)</f>
        <v>0</v>
      </c>
    </row>
    <row r="171" customFormat="false" ht="12.75" hidden="false" customHeight="false" outlineLevel="0" collapsed="false">
      <c r="A171" s="395" t="s">
        <v>203</v>
      </c>
      <c r="B171" s="396" t="n">
        <v>0</v>
      </c>
      <c r="C171" s="396" t="n">
        <v>0.3</v>
      </c>
      <c r="D171" s="396" t="n">
        <v>140.470462243557</v>
      </c>
      <c r="E171" s="396" t="n">
        <v>807.534052632354</v>
      </c>
      <c r="F171" s="396" t="n">
        <v>981.832294449358</v>
      </c>
      <c r="G171" s="396" t="n">
        <v>995.723345008709</v>
      </c>
      <c r="H171" s="396" t="n">
        <v>1000</v>
      </c>
      <c r="I171" s="396" t="n">
        <v>0</v>
      </c>
      <c r="J171" s="396" t="n">
        <v>0.05</v>
      </c>
      <c r="K171" s="396" t="n">
        <v>134.140633357906</v>
      </c>
      <c r="L171" s="396" t="n">
        <v>797.469878204675</v>
      </c>
      <c r="M171" s="396" t="n">
        <v>984.819728252556</v>
      </c>
      <c r="N171" s="396" t="n">
        <v>996.371645396815</v>
      </c>
      <c r="O171" s="396" t="n">
        <v>1000</v>
      </c>
      <c r="P171" s="396" t="n">
        <v>2E-005</v>
      </c>
      <c r="Q171" s="396" t="n">
        <v>4.67989430031669</v>
      </c>
      <c r="R171" s="396" t="n">
        <v>219.54574458004</v>
      </c>
      <c r="S171" s="396" t="n">
        <v>947.569519829707</v>
      </c>
      <c r="T171" s="396" t="n">
        <v>994.070193072411</v>
      </c>
      <c r="U171" s="396" t="n">
        <v>998.619038604691</v>
      </c>
      <c r="V171" s="396" t="n">
        <v>1000</v>
      </c>
      <c r="W171" s="397" t="n">
        <f aca="false">IF($A171&lt;&gt;tournament!$B171,0,1)</f>
        <v>0</v>
      </c>
    </row>
    <row r="172" customFormat="false" ht="12.75" hidden="false" customHeight="false" outlineLevel="0" collapsed="false">
      <c r="A172" s="395" t="s">
        <v>204</v>
      </c>
      <c r="B172" s="396" t="n">
        <v>0</v>
      </c>
      <c r="C172" s="396" t="n">
        <v>0.3</v>
      </c>
      <c r="D172" s="396" t="n">
        <v>109.893604589379</v>
      </c>
      <c r="E172" s="396" t="n">
        <v>771.734247127802</v>
      </c>
      <c r="F172" s="396" t="n">
        <v>981.207630056658</v>
      </c>
      <c r="G172" s="396" t="n">
        <v>995.489264532798</v>
      </c>
      <c r="H172" s="396" t="n">
        <v>1000</v>
      </c>
      <c r="I172" s="396" t="n">
        <v>0</v>
      </c>
      <c r="J172" s="396" t="n">
        <v>0.05</v>
      </c>
      <c r="K172" s="396" t="n">
        <v>157.546886782569</v>
      </c>
      <c r="L172" s="396" t="n">
        <v>768.105060438701</v>
      </c>
      <c r="M172" s="396" t="n">
        <v>974.773496695704</v>
      </c>
      <c r="N172" s="396" t="n">
        <v>996.894220579775</v>
      </c>
      <c r="O172" s="396" t="n">
        <v>1000</v>
      </c>
      <c r="P172" s="396" t="n">
        <v>2E-005</v>
      </c>
      <c r="Q172" s="396" t="n">
        <v>25.392405901016</v>
      </c>
      <c r="R172" s="396" t="n">
        <v>365.933988615727</v>
      </c>
      <c r="S172" s="396" t="n">
        <v>917.723967246806</v>
      </c>
      <c r="T172" s="396" t="n">
        <v>996.749839551607</v>
      </c>
      <c r="U172" s="396" t="n">
        <v>998.326787146939</v>
      </c>
      <c r="V172" s="396" t="n">
        <v>1000</v>
      </c>
      <c r="W172" s="397" t="n">
        <f aca="false">IF($A172&lt;&gt;tournament!$B172,0,1)</f>
        <v>0</v>
      </c>
    </row>
    <row r="173" customFormat="false" ht="12.75" hidden="false" customHeight="false" outlineLevel="0" collapsed="false">
      <c r="A173" s="395" t="s">
        <v>205</v>
      </c>
      <c r="B173" s="396" t="n">
        <v>0</v>
      </c>
      <c r="C173" s="396" t="n">
        <v>0.3</v>
      </c>
      <c r="D173" s="396" t="n">
        <v>161.360690455864</v>
      </c>
      <c r="E173" s="396" t="n">
        <v>791.519951766377</v>
      </c>
      <c r="F173" s="396" t="n">
        <v>986.008419937737</v>
      </c>
      <c r="G173" s="396" t="n">
        <v>996.426852414379</v>
      </c>
      <c r="H173" s="396" t="n">
        <v>1000</v>
      </c>
      <c r="I173" s="396" t="n">
        <v>0</v>
      </c>
      <c r="J173" s="396" t="n">
        <v>0.05</v>
      </c>
      <c r="K173" s="396" t="n">
        <v>151.047148656444</v>
      </c>
      <c r="L173" s="396" t="n">
        <v>749.333652806257</v>
      </c>
      <c r="M173" s="396" t="n">
        <v>985.395005076203</v>
      </c>
      <c r="N173" s="396" t="n">
        <v>994.615771573603</v>
      </c>
      <c r="O173" s="396" t="n">
        <v>1000</v>
      </c>
      <c r="P173" s="396" t="n">
        <v>2E-005</v>
      </c>
      <c r="Q173" s="396" t="n">
        <v>2E-005</v>
      </c>
      <c r="R173" s="396" t="n">
        <v>392.952746628047</v>
      </c>
      <c r="S173" s="396" t="n">
        <v>953.277026268325</v>
      </c>
      <c r="T173" s="396" t="n">
        <v>994.169191270328</v>
      </c>
      <c r="U173" s="396" t="n">
        <v>999.250295126273</v>
      </c>
      <c r="V173" s="396" t="n">
        <v>1000</v>
      </c>
      <c r="W173" s="397" t="n">
        <f aca="false">IF($A173&lt;&gt;tournament!$B173,0,1)</f>
        <v>0</v>
      </c>
    </row>
    <row r="174" customFormat="false" ht="12.75" hidden="false" customHeight="false" outlineLevel="0" collapsed="false">
      <c r="A174" s="395" t="s">
        <v>206</v>
      </c>
      <c r="B174" s="396" t="n">
        <v>0</v>
      </c>
      <c r="C174" s="396" t="n">
        <v>0.3</v>
      </c>
      <c r="D174" s="396" t="n">
        <v>176.710128855969</v>
      </c>
      <c r="E174" s="396" t="n">
        <v>882.80873485444</v>
      </c>
      <c r="F174" s="396" t="n">
        <v>992.280681597359</v>
      </c>
      <c r="G174" s="396" t="n">
        <v>998.024408884215</v>
      </c>
      <c r="H174" s="396" t="n">
        <v>1000</v>
      </c>
      <c r="I174" s="396" t="n">
        <v>0</v>
      </c>
      <c r="J174" s="396" t="n">
        <v>0.05</v>
      </c>
      <c r="K174" s="396" t="n">
        <v>218.951020195158</v>
      </c>
      <c r="L174" s="396" t="n">
        <v>823.034970879607</v>
      </c>
      <c r="M174" s="396" t="n">
        <v>989.724240887383</v>
      </c>
      <c r="N174" s="396" t="n">
        <v>996.126526061045</v>
      </c>
      <c r="O174" s="396" t="n">
        <v>1000</v>
      </c>
      <c r="P174" s="396" t="n">
        <v>2E-005</v>
      </c>
      <c r="Q174" s="396" t="n">
        <v>36.6469836872724</v>
      </c>
      <c r="R174" s="396" t="n">
        <v>292.507818517358</v>
      </c>
      <c r="S174" s="396" t="n">
        <v>880.636391303389</v>
      </c>
      <c r="T174" s="396" t="n">
        <v>988.511241962898</v>
      </c>
      <c r="U174" s="396" t="n">
        <v>998.114269340155</v>
      </c>
      <c r="V174" s="396" t="n">
        <v>1000</v>
      </c>
      <c r="W174" s="397" t="n">
        <f aca="false">IF($A174&lt;&gt;tournament!$B174,0,1)</f>
        <v>0</v>
      </c>
    </row>
    <row r="175" customFormat="false" ht="12.75" hidden="false" customHeight="false" outlineLevel="0" collapsed="false">
      <c r="A175" s="395" t="s">
        <v>207</v>
      </c>
      <c r="B175" s="396" t="n">
        <v>0</v>
      </c>
      <c r="C175" s="396" t="n">
        <v>0.3</v>
      </c>
      <c r="D175" s="396" t="n">
        <v>148.347474395956</v>
      </c>
      <c r="E175" s="396" t="n">
        <v>831.524175928513</v>
      </c>
      <c r="F175" s="396" t="n">
        <v>988.432011272229</v>
      </c>
      <c r="G175" s="396" t="n">
        <v>996.748575094802</v>
      </c>
      <c r="H175" s="396" t="n">
        <v>1000</v>
      </c>
      <c r="I175" s="396" t="n">
        <v>0</v>
      </c>
      <c r="J175" s="396" t="n">
        <v>0.05</v>
      </c>
      <c r="K175" s="396" t="n">
        <v>138.432713522189</v>
      </c>
      <c r="L175" s="396" t="n">
        <v>803.31311457138</v>
      </c>
      <c r="M175" s="396" t="n">
        <v>983.835232653895</v>
      </c>
      <c r="N175" s="396" t="n">
        <v>996.645624711107</v>
      </c>
      <c r="O175" s="396" t="n">
        <v>1000</v>
      </c>
      <c r="P175" s="396" t="n">
        <v>2E-005</v>
      </c>
      <c r="Q175" s="396" t="n">
        <v>14.9946086259261</v>
      </c>
      <c r="R175" s="396" t="n">
        <v>352.642066806041</v>
      </c>
      <c r="S175" s="396" t="n">
        <v>947.307424484144</v>
      </c>
      <c r="T175" s="396" t="n">
        <v>997.178486576384</v>
      </c>
      <c r="U175" s="396" t="n">
        <v>999.247800345185</v>
      </c>
      <c r="V175" s="396" t="n">
        <v>1000</v>
      </c>
      <c r="W175" s="397" t="n">
        <f aca="false">IF($A175&lt;&gt;tournament!$B175,0,1)</f>
        <v>0</v>
      </c>
    </row>
    <row r="176" customFormat="false" ht="12.75" hidden="false" customHeight="false" outlineLevel="0" collapsed="false">
      <c r="A176" s="395" t="s">
        <v>208</v>
      </c>
      <c r="B176" s="396" t="n">
        <v>0</v>
      </c>
      <c r="C176" s="396" t="n">
        <v>0.3</v>
      </c>
      <c r="D176" s="396" t="n">
        <v>147.422213841966</v>
      </c>
      <c r="E176" s="396" t="n">
        <v>777.408330090461</v>
      </c>
      <c r="F176" s="396" t="n">
        <v>988.063328742777</v>
      </c>
      <c r="G176" s="396" t="n">
        <v>996.74115816825</v>
      </c>
      <c r="H176" s="396" t="n">
        <v>1000</v>
      </c>
      <c r="I176" s="396" t="n">
        <v>0</v>
      </c>
      <c r="J176" s="396" t="n">
        <v>0.05</v>
      </c>
      <c r="K176" s="396" t="n">
        <v>178.561105611116</v>
      </c>
      <c r="L176" s="396" t="n">
        <v>842.48914942124</v>
      </c>
      <c r="M176" s="396" t="n">
        <v>985.192846587915</v>
      </c>
      <c r="N176" s="396" t="n">
        <v>996.505522136132</v>
      </c>
      <c r="O176" s="396" t="n">
        <v>1000</v>
      </c>
      <c r="P176" s="396" t="n">
        <v>2E-005</v>
      </c>
      <c r="Q176" s="396" t="n">
        <v>13.1196455746625</v>
      </c>
      <c r="R176" s="396" t="n">
        <v>333.04226186908</v>
      </c>
      <c r="S176" s="396" t="n">
        <v>965.736727910692</v>
      </c>
      <c r="T176" s="396" t="n">
        <v>995.267628990394</v>
      </c>
      <c r="U176" s="396" t="n">
        <v>999.397810394944</v>
      </c>
      <c r="V176" s="396" t="n">
        <v>1000</v>
      </c>
      <c r="W176" s="397" t="n">
        <f aca="false">IF($A176&lt;&gt;tournament!$B176,0,1)</f>
        <v>0</v>
      </c>
    </row>
    <row r="177" customFormat="false" ht="12.75" hidden="false" customHeight="false" outlineLevel="0" collapsed="false">
      <c r="A177" s="395" t="s">
        <v>209</v>
      </c>
      <c r="B177" s="396" t="n">
        <v>0</v>
      </c>
      <c r="C177" s="396" t="n">
        <v>0.3</v>
      </c>
      <c r="D177" s="396" t="n">
        <v>154.729370810207</v>
      </c>
      <c r="E177" s="396" t="n">
        <v>819.903773462866</v>
      </c>
      <c r="F177" s="396" t="n">
        <v>989.513259525372</v>
      </c>
      <c r="G177" s="396" t="n">
        <v>996.0424722028</v>
      </c>
      <c r="H177" s="396" t="n">
        <v>1000</v>
      </c>
      <c r="I177" s="396" t="n">
        <v>0</v>
      </c>
      <c r="J177" s="396" t="n">
        <v>0.05</v>
      </c>
      <c r="K177" s="396" t="n">
        <v>172.276588805746</v>
      </c>
      <c r="L177" s="396" t="n">
        <v>815.225461704484</v>
      </c>
      <c r="M177" s="396" t="n">
        <v>988.235868675663</v>
      </c>
      <c r="N177" s="396" t="n">
        <v>996.447208992945</v>
      </c>
      <c r="O177" s="396" t="n">
        <v>1000</v>
      </c>
      <c r="P177" s="396" t="n">
        <v>2E-005</v>
      </c>
      <c r="Q177" s="396" t="n">
        <v>13.0727374834833</v>
      </c>
      <c r="R177" s="396" t="n">
        <v>362.529431927117</v>
      </c>
      <c r="S177" s="396" t="n">
        <v>936.761037499615</v>
      </c>
      <c r="T177" s="396" t="n">
        <v>996.95081099903</v>
      </c>
      <c r="U177" s="396" t="n">
        <v>999.161521047098</v>
      </c>
      <c r="V177" s="396" t="n">
        <v>1000</v>
      </c>
      <c r="W177" s="397" t="n">
        <f aca="false">IF($A177&lt;&gt;tournament!$B177,0,1)</f>
        <v>0</v>
      </c>
    </row>
    <row r="178" customFormat="false" ht="12.75" hidden="false" customHeight="false" outlineLevel="0" collapsed="false">
      <c r="A178" s="395" t="s">
        <v>210</v>
      </c>
      <c r="B178" s="396" t="n">
        <v>0</v>
      </c>
      <c r="C178" s="396" t="n">
        <v>0.3</v>
      </c>
      <c r="D178" s="396" t="n">
        <v>151.289703112428</v>
      </c>
      <c r="E178" s="396" t="n">
        <v>859.198627218811</v>
      </c>
      <c r="F178" s="396" t="n">
        <v>990.295413325256</v>
      </c>
      <c r="G178" s="396" t="n">
        <v>997.389561605442</v>
      </c>
      <c r="H178" s="396" t="n">
        <v>1000</v>
      </c>
      <c r="I178" s="396" t="n">
        <v>0</v>
      </c>
      <c r="J178" s="396" t="n">
        <v>0.05</v>
      </c>
      <c r="K178" s="396" t="n">
        <v>188.325638550926</v>
      </c>
      <c r="L178" s="396" t="n">
        <v>826.285852866184</v>
      </c>
      <c r="M178" s="396" t="n">
        <v>985.546296236518</v>
      </c>
      <c r="N178" s="396" t="n">
        <v>997.331715230966</v>
      </c>
      <c r="O178" s="396" t="n">
        <v>1000</v>
      </c>
      <c r="P178" s="396" t="n">
        <v>2E-005</v>
      </c>
      <c r="Q178" s="396" t="n">
        <v>16.4234316415742</v>
      </c>
      <c r="R178" s="396" t="n">
        <v>403.567507786321</v>
      </c>
      <c r="S178" s="396" t="n">
        <v>954.472094555406</v>
      </c>
      <c r="T178" s="396" t="n">
        <v>998.460007904453</v>
      </c>
      <c r="U178" s="396" t="n">
        <v>999.541933815604</v>
      </c>
      <c r="V178" s="396" t="n">
        <v>1000</v>
      </c>
      <c r="W178" s="397" t="n">
        <f aca="false">IF($A178&lt;&gt;tournament!$B178,0,1)</f>
        <v>0</v>
      </c>
    </row>
    <row r="179" customFormat="false" ht="12.75" hidden="false" customHeight="false" outlineLevel="0" collapsed="false">
      <c r="A179" s="395" t="s">
        <v>211</v>
      </c>
      <c r="B179" s="396" t="n">
        <v>0</v>
      </c>
      <c r="C179" s="396" t="n">
        <v>0.3</v>
      </c>
      <c r="D179" s="396" t="n">
        <v>126.427881953576</v>
      </c>
      <c r="E179" s="396" t="n">
        <v>870.885964507888</v>
      </c>
      <c r="F179" s="396" t="n">
        <v>991.309606329121</v>
      </c>
      <c r="G179" s="396" t="n">
        <v>997.422734205783</v>
      </c>
      <c r="H179" s="396" t="n">
        <v>1000</v>
      </c>
      <c r="I179" s="396" t="n">
        <v>0</v>
      </c>
      <c r="J179" s="396" t="n">
        <v>0.05</v>
      </c>
      <c r="K179" s="396" t="n">
        <v>202.090677542485</v>
      </c>
      <c r="L179" s="396" t="n">
        <v>796.097567429794</v>
      </c>
      <c r="M179" s="396" t="n">
        <v>985.278235047786</v>
      </c>
      <c r="N179" s="396" t="n">
        <v>996.279243860842</v>
      </c>
      <c r="O179" s="396" t="n">
        <v>1000</v>
      </c>
      <c r="P179" s="396" t="n">
        <v>2E-005</v>
      </c>
      <c r="Q179" s="396" t="n">
        <v>17.2280869808984</v>
      </c>
      <c r="R179" s="396" t="n">
        <v>340.81598697605</v>
      </c>
      <c r="S179" s="396" t="n">
        <v>683.148909162646</v>
      </c>
      <c r="T179" s="396" t="n">
        <v>969.539424773522</v>
      </c>
      <c r="U179" s="396" t="n">
        <v>992.961756022098</v>
      </c>
      <c r="V179" s="396" t="n">
        <v>1000</v>
      </c>
      <c r="W179" s="397" t="n">
        <f aca="false">IF($A179&lt;&gt;tournament!$B179,0,1)</f>
        <v>0</v>
      </c>
    </row>
    <row r="180" customFormat="false" ht="12.75" hidden="false" customHeight="false" outlineLevel="0" collapsed="false">
      <c r="A180" s="395" t="s">
        <v>212</v>
      </c>
      <c r="B180" s="396" t="n">
        <v>0</v>
      </c>
      <c r="C180" s="396" t="n">
        <v>0.3</v>
      </c>
      <c r="D180" s="396" t="n">
        <v>111.618224916813</v>
      </c>
      <c r="E180" s="396" t="n">
        <v>833.56922793108</v>
      </c>
      <c r="F180" s="396" t="n">
        <v>989.565959157379</v>
      </c>
      <c r="G180" s="396" t="n">
        <v>996.505082753656</v>
      </c>
      <c r="H180" s="396" t="n">
        <v>1000</v>
      </c>
      <c r="I180" s="396" t="n">
        <v>0</v>
      </c>
      <c r="J180" s="396" t="n">
        <v>0.05</v>
      </c>
      <c r="K180" s="396" t="n">
        <v>119.606898643344</v>
      </c>
      <c r="L180" s="396" t="n">
        <v>703.714348267098</v>
      </c>
      <c r="M180" s="396" t="n">
        <v>979.642244481773</v>
      </c>
      <c r="N180" s="396" t="n">
        <v>994.814158323988</v>
      </c>
      <c r="O180" s="396" t="n">
        <v>1000</v>
      </c>
      <c r="P180" s="396" t="n">
        <v>2E-005</v>
      </c>
      <c r="Q180" s="396" t="n">
        <v>16.2014133748693</v>
      </c>
      <c r="R180" s="396" t="n">
        <v>314.43467420143</v>
      </c>
      <c r="S180" s="396" t="n">
        <v>924.473561811704</v>
      </c>
      <c r="T180" s="396" t="n">
        <v>996.127021594787</v>
      </c>
      <c r="U180" s="396" t="n">
        <v>998.015431231551</v>
      </c>
      <c r="V180" s="396" t="n">
        <v>1000</v>
      </c>
      <c r="W180" s="397" t="n">
        <f aca="false">IF($A180&lt;&gt;tournament!$B180,0,1)</f>
        <v>0</v>
      </c>
    </row>
    <row r="181" customFormat="false" ht="12.75" hidden="false" customHeight="false" outlineLevel="0" collapsed="false">
      <c r="A181" s="395" t="s">
        <v>213</v>
      </c>
      <c r="B181" s="396" t="n">
        <v>0</v>
      </c>
      <c r="C181" s="396" t="n">
        <v>0.3</v>
      </c>
      <c r="D181" s="396" t="n">
        <v>125.336847710648</v>
      </c>
      <c r="E181" s="396" t="n">
        <v>789.890886574229</v>
      </c>
      <c r="F181" s="396" t="n">
        <v>978.843735511587</v>
      </c>
      <c r="G181" s="396" t="n">
        <v>996.910895881947</v>
      </c>
      <c r="H181" s="396" t="n">
        <v>1000</v>
      </c>
      <c r="I181" s="396" t="n">
        <v>0</v>
      </c>
      <c r="J181" s="396" t="n">
        <v>0.05</v>
      </c>
      <c r="K181" s="396" t="n">
        <v>165.111547641547</v>
      </c>
      <c r="L181" s="396" t="n">
        <v>769.502996115578</v>
      </c>
      <c r="M181" s="396" t="n">
        <v>990.593261845464</v>
      </c>
      <c r="N181" s="396" t="n">
        <v>994.882541959496</v>
      </c>
      <c r="O181" s="396" t="n">
        <v>1000</v>
      </c>
      <c r="P181" s="396" t="n">
        <v>2E-005</v>
      </c>
      <c r="Q181" s="396" t="n">
        <v>21.3570615598514</v>
      </c>
      <c r="R181" s="396" t="n">
        <v>284.937080658949</v>
      </c>
      <c r="S181" s="396" t="n">
        <v>955.804090083796</v>
      </c>
      <c r="T181" s="396" t="n">
        <v>997.561967044484</v>
      </c>
      <c r="U181" s="396" t="n">
        <v>998.675920787541</v>
      </c>
      <c r="V181" s="396" t="n">
        <v>1000</v>
      </c>
      <c r="W181" s="397" t="n">
        <f aca="false">IF($A181&lt;&gt;tournament!$B181,0,1)</f>
        <v>0</v>
      </c>
    </row>
    <row r="182" customFormat="false" ht="12.75" hidden="false" customHeight="false" outlineLevel="0" collapsed="false">
      <c r="A182" s="395" t="s">
        <v>214</v>
      </c>
      <c r="B182" s="396" t="n">
        <v>0</v>
      </c>
      <c r="C182" s="396" t="n">
        <v>0.3</v>
      </c>
      <c r="D182" s="396" t="n">
        <v>115.865079095891</v>
      </c>
      <c r="E182" s="396" t="n">
        <v>764.988695089437</v>
      </c>
      <c r="F182" s="396" t="n">
        <v>986.041007294648</v>
      </c>
      <c r="G182" s="396" t="n">
        <v>994.98352391262</v>
      </c>
      <c r="H182" s="396" t="n">
        <v>1000</v>
      </c>
      <c r="I182" s="396" t="n">
        <v>0</v>
      </c>
      <c r="J182" s="396" t="n">
        <v>0.05</v>
      </c>
      <c r="K182" s="396" t="n">
        <v>139.225647929851</v>
      </c>
      <c r="L182" s="396" t="n">
        <v>790.428879717436</v>
      </c>
      <c r="M182" s="396" t="n">
        <v>977.905572141355</v>
      </c>
      <c r="N182" s="396" t="n">
        <v>994.919366917101</v>
      </c>
      <c r="O182" s="396" t="n">
        <v>1000</v>
      </c>
      <c r="P182" s="396" t="n">
        <v>2E-005</v>
      </c>
      <c r="Q182" s="396" t="n">
        <v>6.485567924803</v>
      </c>
      <c r="R182" s="396" t="n">
        <v>315.298128522202</v>
      </c>
      <c r="S182" s="396" t="n">
        <v>923.864375408671</v>
      </c>
      <c r="T182" s="396" t="n">
        <v>994.883661266243</v>
      </c>
      <c r="U182" s="396" t="n">
        <v>998.440065727897</v>
      </c>
      <c r="V182" s="396" t="n">
        <v>1000</v>
      </c>
      <c r="W182" s="397" t="n">
        <f aca="false">IF($A182&lt;&gt;tournament!$B182,0,1)</f>
        <v>0</v>
      </c>
    </row>
    <row r="183" customFormat="false" ht="12.75" hidden="false" customHeight="false" outlineLevel="0" collapsed="false">
      <c r="A183" s="395" t="s">
        <v>215</v>
      </c>
      <c r="B183" s="396" t="n">
        <v>0</v>
      </c>
      <c r="C183" s="396" t="n">
        <v>0.3</v>
      </c>
      <c r="D183" s="396" t="n">
        <v>125.732185939853</v>
      </c>
      <c r="E183" s="396" t="n">
        <v>793.78996369392</v>
      </c>
      <c r="F183" s="396" t="n">
        <v>986.095202143524</v>
      </c>
      <c r="G183" s="396" t="n">
        <v>995.975990188124</v>
      </c>
      <c r="H183" s="396" t="n">
        <v>1000</v>
      </c>
      <c r="I183" s="396" t="n">
        <v>0</v>
      </c>
      <c r="J183" s="396" t="n">
        <v>0.05</v>
      </c>
      <c r="K183" s="396" t="n">
        <v>185.815197124931</v>
      </c>
      <c r="L183" s="396" t="n">
        <v>783.837710268661</v>
      </c>
      <c r="M183" s="396" t="n">
        <v>989.953194999252</v>
      </c>
      <c r="N183" s="396" t="n">
        <v>997.012397290912</v>
      </c>
      <c r="O183" s="396" t="n">
        <v>1000</v>
      </c>
      <c r="P183" s="396" t="n">
        <v>2E-005</v>
      </c>
      <c r="Q183" s="396" t="n">
        <v>7.26152516727551</v>
      </c>
      <c r="R183" s="396" t="n">
        <v>289.650645114534</v>
      </c>
      <c r="S183" s="396" t="n">
        <v>908.922644206689</v>
      </c>
      <c r="T183" s="396" t="n">
        <v>995.797463358564</v>
      </c>
      <c r="U183" s="396" t="n">
        <v>998.193035837825</v>
      </c>
      <c r="V183" s="396" t="n">
        <v>1000</v>
      </c>
      <c r="W183" s="397" t="n">
        <f aca="false">IF($A183&lt;&gt;tournament!$B183,0,1)</f>
        <v>0</v>
      </c>
    </row>
    <row r="184" customFormat="false" ht="12.75" hidden="false" customHeight="false" outlineLevel="0" collapsed="false">
      <c r="A184" s="395" t="s">
        <v>216</v>
      </c>
      <c r="B184" s="396" t="n">
        <v>0</v>
      </c>
      <c r="C184" s="396" t="n">
        <v>0.3</v>
      </c>
      <c r="D184" s="396" t="n">
        <v>127.164651160974</v>
      </c>
      <c r="E184" s="396" t="n">
        <v>809.211208951486</v>
      </c>
      <c r="F184" s="396" t="n">
        <v>987.773334558806</v>
      </c>
      <c r="G184" s="396" t="n">
        <v>996.798338763401</v>
      </c>
      <c r="H184" s="396" t="n">
        <v>1000</v>
      </c>
      <c r="I184" s="396" t="n">
        <v>0</v>
      </c>
      <c r="J184" s="396" t="n">
        <v>0.05</v>
      </c>
      <c r="K184" s="396" t="n">
        <v>178.270965250297</v>
      </c>
      <c r="L184" s="396" t="n">
        <v>819.440627883328</v>
      </c>
      <c r="M184" s="396" t="n">
        <v>981.071344841491</v>
      </c>
      <c r="N184" s="396" t="n">
        <v>997.411514388793</v>
      </c>
      <c r="O184" s="396" t="n">
        <v>1000</v>
      </c>
      <c r="P184" s="396" t="n">
        <v>2E-005</v>
      </c>
      <c r="Q184" s="396" t="n">
        <v>18.7796633825078</v>
      </c>
      <c r="R184" s="396" t="n">
        <v>332.382152569574</v>
      </c>
      <c r="S184" s="396" t="n">
        <v>892.3259966532</v>
      </c>
      <c r="T184" s="396" t="n">
        <v>991.357688828611</v>
      </c>
      <c r="U184" s="396" t="n">
        <v>997.887661891415</v>
      </c>
      <c r="V184" s="396" t="n">
        <v>1000</v>
      </c>
      <c r="W184" s="397" t="n">
        <f aca="false">IF($A184&lt;&gt;tournament!$B184,0,1)</f>
        <v>0</v>
      </c>
    </row>
    <row r="185" customFormat="false" ht="12.75" hidden="false" customHeight="false" outlineLevel="0" collapsed="false">
      <c r="A185" s="395" t="s">
        <v>217</v>
      </c>
      <c r="B185" s="396" t="n">
        <v>0</v>
      </c>
      <c r="C185" s="396" t="n">
        <v>0.3</v>
      </c>
      <c r="D185" s="396" t="n">
        <v>100.364828748671</v>
      </c>
      <c r="E185" s="396" t="n">
        <v>797.476186639885</v>
      </c>
      <c r="F185" s="396" t="n">
        <v>983.716593827096</v>
      </c>
      <c r="G185" s="396" t="n">
        <v>996.724813047603</v>
      </c>
      <c r="H185" s="396" t="n">
        <v>1000</v>
      </c>
      <c r="I185" s="396" t="n">
        <v>0</v>
      </c>
      <c r="J185" s="396" t="n">
        <v>0.05</v>
      </c>
      <c r="K185" s="396" t="n">
        <v>207.792581031431</v>
      </c>
      <c r="L185" s="396" t="n">
        <v>817.767835432323</v>
      </c>
      <c r="M185" s="396" t="n">
        <v>982.352060483801</v>
      </c>
      <c r="N185" s="396" t="n">
        <v>995.868853074482</v>
      </c>
      <c r="O185" s="396" t="n">
        <v>1000</v>
      </c>
      <c r="P185" s="396" t="n">
        <v>2E-005</v>
      </c>
      <c r="Q185" s="396" t="n">
        <v>12.7499187664796</v>
      </c>
      <c r="R185" s="396" t="n">
        <v>301.435022246512</v>
      </c>
      <c r="S185" s="396" t="n">
        <v>965.219150921259</v>
      </c>
      <c r="T185" s="396" t="n">
        <v>995.59430510999</v>
      </c>
      <c r="U185" s="396" t="n">
        <v>999.372104076684</v>
      </c>
      <c r="V185" s="396" t="n">
        <v>1000</v>
      </c>
      <c r="W185" s="397" t="n">
        <f aca="false">IF($A185&lt;&gt;tournament!$B185,0,1)</f>
        <v>0</v>
      </c>
    </row>
    <row r="186" customFormat="false" ht="12.75" hidden="false" customHeight="false" outlineLevel="0" collapsed="false">
      <c r="A186" s="395" t="s">
        <v>218</v>
      </c>
      <c r="B186" s="396" t="n">
        <v>0</v>
      </c>
      <c r="C186" s="396" t="n">
        <v>0.3</v>
      </c>
      <c r="D186" s="396" t="n">
        <v>102.504992863623</v>
      </c>
      <c r="E186" s="396" t="n">
        <v>852.115858859088</v>
      </c>
      <c r="F186" s="396" t="n">
        <v>990.483509802789</v>
      </c>
      <c r="G186" s="396" t="n">
        <v>997.502808101635</v>
      </c>
      <c r="H186" s="396" t="n">
        <v>1000</v>
      </c>
      <c r="I186" s="396" t="n">
        <v>0</v>
      </c>
      <c r="J186" s="396" t="n">
        <v>0.05</v>
      </c>
      <c r="K186" s="396" t="n">
        <v>108.39131031771</v>
      </c>
      <c r="L186" s="396" t="n">
        <v>679.03518963612</v>
      </c>
      <c r="M186" s="396" t="n">
        <v>976.57798608927</v>
      </c>
      <c r="N186" s="396" t="n">
        <v>994.181320982766</v>
      </c>
      <c r="O186" s="396" t="n">
        <v>1000</v>
      </c>
      <c r="P186" s="396" t="n">
        <v>2E-005</v>
      </c>
      <c r="Q186" s="396" t="n">
        <v>21.3991818669546</v>
      </c>
      <c r="R186" s="396" t="n">
        <v>202.410953161597</v>
      </c>
      <c r="S186" s="396" t="n">
        <v>932.87816128106</v>
      </c>
      <c r="T186" s="396" t="n">
        <v>995.983077563731</v>
      </c>
      <c r="U186" s="396" t="n">
        <v>998.337298600388</v>
      </c>
      <c r="V186" s="396" t="n">
        <v>1000</v>
      </c>
      <c r="W186" s="397" t="n">
        <f aca="false">IF($A186&lt;&gt;tournament!$B186,0,1)</f>
        <v>0</v>
      </c>
    </row>
    <row r="187" customFormat="false" ht="12.75" hidden="false" customHeight="false" outlineLevel="0" collapsed="false">
      <c r="A187" s="395" t="s">
        <v>219</v>
      </c>
      <c r="B187" s="396" t="n">
        <v>0</v>
      </c>
      <c r="C187" s="396" t="n">
        <v>0.3</v>
      </c>
      <c r="D187" s="396" t="n">
        <v>18.2270132325943</v>
      </c>
      <c r="E187" s="396" t="n">
        <v>845.844450624148</v>
      </c>
      <c r="F187" s="396" t="n">
        <v>987.449169858926</v>
      </c>
      <c r="G187" s="396" t="n">
        <v>997.640950745112</v>
      </c>
      <c r="H187" s="396" t="n">
        <v>1000</v>
      </c>
      <c r="I187" s="396" t="n">
        <v>0</v>
      </c>
      <c r="J187" s="396" t="n">
        <v>0.05</v>
      </c>
      <c r="K187" s="396" t="n">
        <v>150.767523577143</v>
      </c>
      <c r="L187" s="396" t="n">
        <v>702.849768174751</v>
      </c>
      <c r="M187" s="396" t="n">
        <v>971.800029099821</v>
      </c>
      <c r="N187" s="396" t="n">
        <v>996.039997576493</v>
      </c>
      <c r="O187" s="396" t="n">
        <v>1000</v>
      </c>
      <c r="P187" s="396" t="n">
        <v>2E-005</v>
      </c>
      <c r="Q187" s="396" t="n">
        <v>2E-005</v>
      </c>
      <c r="R187" s="396" t="n">
        <v>264.845686797842</v>
      </c>
      <c r="S187" s="396" t="n">
        <v>931.199138685866</v>
      </c>
      <c r="T187" s="396" t="n">
        <v>994.737860314697</v>
      </c>
      <c r="U187" s="396" t="n">
        <v>998.895845267043</v>
      </c>
      <c r="V187" s="396" t="n">
        <v>1000</v>
      </c>
      <c r="W187" s="397" t="n">
        <f aca="false">IF($A187&lt;&gt;tournament!$B187,0,1)</f>
        <v>0</v>
      </c>
    </row>
    <row r="188" customFormat="false" ht="12.75" hidden="false" customHeight="false" outlineLevel="0" collapsed="false">
      <c r="A188" s="395" t="s">
        <v>220</v>
      </c>
      <c r="B188" s="396" t="n">
        <v>0</v>
      </c>
      <c r="C188" s="396" t="n">
        <v>0.3</v>
      </c>
      <c r="D188" s="396" t="n">
        <v>162.999043441334</v>
      </c>
      <c r="E188" s="396" t="n">
        <v>882.522002896223</v>
      </c>
      <c r="F188" s="396" t="n">
        <v>992.339098972104</v>
      </c>
      <c r="G188" s="396" t="n">
        <v>998.034717832699</v>
      </c>
      <c r="H188" s="396" t="n">
        <v>1000</v>
      </c>
      <c r="I188" s="396" t="n">
        <v>0</v>
      </c>
      <c r="J188" s="396" t="n">
        <v>0.05</v>
      </c>
      <c r="K188" s="396" t="n">
        <v>195.143843794302</v>
      </c>
      <c r="L188" s="396" t="n">
        <v>846.919011415347</v>
      </c>
      <c r="M188" s="396" t="n">
        <v>991.637467592399</v>
      </c>
      <c r="N188" s="396" t="n">
        <v>997.741448258003</v>
      </c>
      <c r="O188" s="396" t="n">
        <v>1000</v>
      </c>
      <c r="P188" s="396" t="n">
        <v>2E-005</v>
      </c>
      <c r="Q188" s="396" t="n">
        <v>32.9727706632954</v>
      </c>
      <c r="R188" s="396" t="n">
        <v>429.187065991886</v>
      </c>
      <c r="S188" s="396" t="n">
        <v>979.744776037394</v>
      </c>
      <c r="T188" s="396" t="n">
        <v>998.539391711241</v>
      </c>
      <c r="U188" s="396" t="n">
        <v>999.454506627723</v>
      </c>
      <c r="V188" s="396" t="n">
        <v>1000</v>
      </c>
      <c r="W188" s="397" t="n">
        <f aca="false">IF($A188&lt;&gt;tournament!$B188,0,1)</f>
        <v>0</v>
      </c>
    </row>
    <row r="189" customFormat="false" ht="12.75" hidden="false" customHeight="false" outlineLevel="0" collapsed="false">
      <c r="A189" s="395" t="s">
        <v>221</v>
      </c>
      <c r="B189" s="396" t="n">
        <v>0</v>
      </c>
      <c r="C189" s="396" t="n">
        <v>0.3</v>
      </c>
      <c r="D189" s="396" t="n">
        <v>132.802721719036</v>
      </c>
      <c r="E189" s="396" t="n">
        <v>813.953109276777</v>
      </c>
      <c r="F189" s="396" t="n">
        <v>989.145071572553</v>
      </c>
      <c r="G189" s="396" t="n">
        <v>997.05067418758</v>
      </c>
      <c r="H189" s="396" t="n">
        <v>1000</v>
      </c>
      <c r="I189" s="396" t="n">
        <v>0</v>
      </c>
      <c r="J189" s="396" t="n">
        <v>0.05</v>
      </c>
      <c r="K189" s="396" t="n">
        <v>195.137029054961</v>
      </c>
      <c r="L189" s="396" t="n">
        <v>774.985106225935</v>
      </c>
      <c r="M189" s="396" t="n">
        <v>983.944414899788</v>
      </c>
      <c r="N189" s="396" t="n">
        <v>995.965836369294</v>
      </c>
      <c r="O189" s="396" t="n">
        <v>1000</v>
      </c>
      <c r="P189" s="396" t="n">
        <v>2E-005</v>
      </c>
      <c r="Q189" s="396" t="n">
        <v>8.15854881724822</v>
      </c>
      <c r="R189" s="396" t="n">
        <v>286.516047516947</v>
      </c>
      <c r="S189" s="396" t="n">
        <v>899.379652225906</v>
      </c>
      <c r="T189" s="396" t="n">
        <v>991.151140497071</v>
      </c>
      <c r="U189" s="396" t="n">
        <v>997.956053562947</v>
      </c>
      <c r="V189" s="396" t="n">
        <v>1000</v>
      </c>
      <c r="W189" s="397" t="n">
        <f aca="false">IF($A189&lt;&gt;tournament!$B189,0,1)</f>
        <v>0</v>
      </c>
    </row>
    <row r="190" customFormat="false" ht="12.75" hidden="false" customHeight="false" outlineLevel="0" collapsed="false">
      <c r="A190" s="395" t="s">
        <v>222</v>
      </c>
      <c r="B190" s="396" t="n">
        <v>0</v>
      </c>
      <c r="C190" s="396" t="n">
        <v>0.3</v>
      </c>
      <c r="D190" s="396" t="n">
        <v>149.27918942271</v>
      </c>
      <c r="E190" s="396" t="n">
        <v>789.553158192521</v>
      </c>
      <c r="F190" s="396" t="n">
        <v>980.592797149479</v>
      </c>
      <c r="G190" s="396" t="n">
        <v>997.209434810543</v>
      </c>
      <c r="H190" s="396" t="n">
        <v>1000</v>
      </c>
      <c r="I190" s="396" t="n">
        <v>0</v>
      </c>
      <c r="J190" s="396" t="n">
        <v>0.05</v>
      </c>
      <c r="K190" s="396" t="n">
        <v>193.859565790033</v>
      </c>
      <c r="L190" s="396" t="n">
        <v>775.710882407492</v>
      </c>
      <c r="M190" s="396" t="n">
        <v>990.766106215999</v>
      </c>
      <c r="N190" s="396" t="n">
        <v>995.027543281484</v>
      </c>
      <c r="O190" s="396" t="n">
        <v>1000</v>
      </c>
      <c r="P190" s="396" t="n">
        <v>2E-005</v>
      </c>
      <c r="Q190" s="396" t="n">
        <v>14.2380664734401</v>
      </c>
      <c r="R190" s="396" t="n">
        <v>289.901203312908</v>
      </c>
      <c r="S190" s="396" t="n">
        <v>939.942510733131</v>
      </c>
      <c r="T190" s="396" t="n">
        <v>994.907633101037</v>
      </c>
      <c r="U190" s="396" t="n">
        <v>998.762976139365</v>
      </c>
      <c r="V190" s="396" t="n">
        <v>1000</v>
      </c>
      <c r="W190" s="397" t="n">
        <f aca="false">IF($A190&lt;&gt;tournament!$B190,0,1)</f>
        <v>0</v>
      </c>
    </row>
    <row r="191" customFormat="false" ht="12.75" hidden="false" customHeight="false" outlineLevel="0" collapsed="false">
      <c r="A191" s="395" t="s">
        <v>223</v>
      </c>
      <c r="B191" s="396" t="n">
        <v>0</v>
      </c>
      <c r="C191" s="396" t="n">
        <v>0.3</v>
      </c>
      <c r="D191" s="396" t="n">
        <v>167.77450394178</v>
      </c>
      <c r="E191" s="396" t="n">
        <v>711.813316558969</v>
      </c>
      <c r="F191" s="396" t="n">
        <v>987.140295803234</v>
      </c>
      <c r="G191" s="396" t="n">
        <v>996.241055612947</v>
      </c>
      <c r="H191" s="396" t="n">
        <v>1000</v>
      </c>
      <c r="I191" s="396" t="n">
        <v>0</v>
      </c>
      <c r="J191" s="396" t="n">
        <v>0.05</v>
      </c>
      <c r="K191" s="396" t="n">
        <v>141.039260314396</v>
      </c>
      <c r="L191" s="396" t="n">
        <v>681.886338280973</v>
      </c>
      <c r="M191" s="396" t="n">
        <v>979.208885851425</v>
      </c>
      <c r="N191" s="396" t="n">
        <v>994.615121995838</v>
      </c>
      <c r="O191" s="396" t="n">
        <v>1000</v>
      </c>
      <c r="P191" s="396" t="n">
        <v>2E-005</v>
      </c>
      <c r="Q191" s="396" t="n">
        <v>18.1008262443814</v>
      </c>
      <c r="R191" s="396" t="n">
        <v>334.545140998872</v>
      </c>
      <c r="S191" s="396" t="n">
        <v>905.238275765699</v>
      </c>
      <c r="T191" s="396" t="n">
        <v>991.890513376275</v>
      </c>
      <c r="U191" s="396" t="n">
        <v>998.043216503906</v>
      </c>
      <c r="V191" s="396" t="n">
        <v>1000</v>
      </c>
      <c r="W191" s="397" t="n">
        <f aca="false">IF($A191&lt;&gt;tournament!$B191,0,1)</f>
        <v>0</v>
      </c>
    </row>
    <row r="192" customFormat="false" ht="12.75" hidden="false" customHeight="false" outlineLevel="0" collapsed="false">
      <c r="A192" s="395" t="s">
        <v>224</v>
      </c>
      <c r="B192" s="396" t="n">
        <v>0</v>
      </c>
      <c r="C192" s="396" t="n">
        <v>0.3</v>
      </c>
      <c r="D192" s="396" t="n">
        <v>139.208789270936</v>
      </c>
      <c r="E192" s="396" t="n">
        <v>827.685321961993</v>
      </c>
      <c r="F192" s="396" t="n">
        <v>987.590827170882</v>
      </c>
      <c r="G192" s="396" t="n">
        <v>996.853635457155</v>
      </c>
      <c r="H192" s="396" t="n">
        <v>1000</v>
      </c>
      <c r="I192" s="396" t="n">
        <v>0</v>
      </c>
      <c r="J192" s="396" t="n">
        <v>0.05</v>
      </c>
      <c r="K192" s="396" t="n">
        <v>205.324344914454</v>
      </c>
      <c r="L192" s="396" t="n">
        <v>764.428108968097</v>
      </c>
      <c r="M192" s="396" t="n">
        <v>978.838821450189</v>
      </c>
      <c r="N192" s="396" t="n">
        <v>996.658083242841</v>
      </c>
      <c r="O192" s="396" t="n">
        <v>1000</v>
      </c>
      <c r="P192" s="396" t="n">
        <v>2E-005</v>
      </c>
      <c r="Q192" s="396" t="n">
        <v>14.522902117914</v>
      </c>
      <c r="R192" s="396" t="n">
        <v>307.597480794385</v>
      </c>
      <c r="S192" s="396" t="n">
        <v>951.991065300408</v>
      </c>
      <c r="T192" s="396" t="n">
        <v>996.923545558726</v>
      </c>
      <c r="U192" s="396" t="n">
        <v>998.845067907563</v>
      </c>
      <c r="V192" s="396" t="n">
        <v>1000</v>
      </c>
      <c r="W192" s="397" t="n">
        <f aca="false">IF($A192&lt;&gt;tournament!$B192,0,1)</f>
        <v>0</v>
      </c>
    </row>
    <row r="193" customFormat="false" ht="12.75" hidden="false" customHeight="false" outlineLevel="0" collapsed="false">
      <c r="A193" s="395" t="s">
        <v>225</v>
      </c>
      <c r="B193" s="396" t="n">
        <v>0</v>
      </c>
      <c r="C193" s="396" t="n">
        <v>0.3</v>
      </c>
      <c r="D193" s="396" t="n">
        <v>128.814624671044</v>
      </c>
      <c r="E193" s="396" t="n">
        <v>730.002375889263</v>
      </c>
      <c r="F193" s="396" t="n">
        <v>986.988548424073</v>
      </c>
      <c r="G193" s="396" t="n">
        <v>994.199806887656</v>
      </c>
      <c r="H193" s="396" t="n">
        <v>1000</v>
      </c>
      <c r="I193" s="396" t="n">
        <v>0</v>
      </c>
      <c r="J193" s="396" t="n">
        <v>0.05</v>
      </c>
      <c r="K193" s="396" t="n">
        <v>176.682092331342</v>
      </c>
      <c r="L193" s="396" t="n">
        <v>807.163510949306</v>
      </c>
      <c r="M193" s="396" t="n">
        <v>983.592061130171</v>
      </c>
      <c r="N193" s="396" t="n">
        <v>996.10708616648</v>
      </c>
      <c r="O193" s="396" t="n">
        <v>1000</v>
      </c>
      <c r="P193" s="396" t="n">
        <v>2E-005</v>
      </c>
      <c r="Q193" s="396" t="n">
        <v>8.32431558377152</v>
      </c>
      <c r="R193" s="396" t="n">
        <v>310.484399963694</v>
      </c>
      <c r="S193" s="396" t="n">
        <v>939.962190279478</v>
      </c>
      <c r="T193" s="396" t="n">
        <v>992.877948242256</v>
      </c>
      <c r="U193" s="396" t="n">
        <v>999.048796638872</v>
      </c>
      <c r="V193" s="396" t="n">
        <v>1000</v>
      </c>
      <c r="W193" s="397" t="n">
        <f aca="false">IF($A193&lt;&gt;tournament!$B193,0,1)</f>
        <v>0</v>
      </c>
    </row>
    <row r="194" customFormat="false" ht="12.75" hidden="false" customHeight="false" outlineLevel="0" collapsed="false">
      <c r="A194" s="395" t="s">
        <v>226</v>
      </c>
      <c r="B194" s="396" t="n">
        <v>0</v>
      </c>
      <c r="C194" s="396" t="n">
        <v>0.3</v>
      </c>
      <c r="D194" s="396" t="n">
        <v>166.170671688789</v>
      </c>
      <c r="E194" s="396" t="n">
        <v>847.260611885231</v>
      </c>
      <c r="F194" s="396" t="n">
        <v>983.607224044126</v>
      </c>
      <c r="G194" s="396" t="n">
        <v>997.790196100895</v>
      </c>
      <c r="H194" s="396" t="n">
        <v>1000</v>
      </c>
      <c r="I194" s="396" t="n">
        <v>0</v>
      </c>
      <c r="J194" s="396" t="n">
        <v>0.05</v>
      </c>
      <c r="K194" s="396" t="n">
        <v>181.093087061621</v>
      </c>
      <c r="L194" s="396" t="n">
        <v>773.493398097936</v>
      </c>
      <c r="M194" s="396" t="n">
        <v>987.479001375219</v>
      </c>
      <c r="N194" s="396" t="n">
        <v>996.611842972037</v>
      </c>
      <c r="O194" s="396" t="n">
        <v>1000</v>
      </c>
      <c r="P194" s="396" t="n">
        <v>2E-005</v>
      </c>
      <c r="Q194" s="396" t="n">
        <v>12.3533060393904</v>
      </c>
      <c r="R194" s="396" t="n">
        <v>300.034983677432</v>
      </c>
      <c r="S194" s="396" t="n">
        <v>932.828706878612</v>
      </c>
      <c r="T194" s="396" t="n">
        <v>995.902239912279</v>
      </c>
      <c r="U194" s="396" t="n">
        <v>998.88038499378</v>
      </c>
      <c r="V194" s="396" t="n">
        <v>1000</v>
      </c>
      <c r="W194" s="397" t="n">
        <f aca="false">IF($A194&lt;&gt;tournament!$B194,0,1)</f>
        <v>0</v>
      </c>
    </row>
    <row r="195" customFormat="false" ht="12.75" hidden="false" customHeight="false" outlineLevel="0" collapsed="false">
      <c r="A195" s="395" t="s">
        <v>227</v>
      </c>
      <c r="B195" s="396" t="n">
        <v>0</v>
      </c>
      <c r="C195" s="396" t="n">
        <v>0.3</v>
      </c>
      <c r="D195" s="396" t="n">
        <v>116.040523465072</v>
      </c>
      <c r="E195" s="396" t="n">
        <v>813.076228449148</v>
      </c>
      <c r="F195" s="396" t="n">
        <v>991.491614726814</v>
      </c>
      <c r="G195" s="396" t="n">
        <v>997.426757048242</v>
      </c>
      <c r="H195" s="396" t="n">
        <v>1000</v>
      </c>
      <c r="I195" s="396" t="n">
        <v>0</v>
      </c>
      <c r="J195" s="396" t="n">
        <v>0.05</v>
      </c>
      <c r="K195" s="396" t="n">
        <v>200.567337520795</v>
      </c>
      <c r="L195" s="396" t="n">
        <v>821.142903565194</v>
      </c>
      <c r="M195" s="396" t="n">
        <v>989.890975377381</v>
      </c>
      <c r="N195" s="396" t="n">
        <v>996.007310066556</v>
      </c>
      <c r="O195" s="396" t="n">
        <v>1000</v>
      </c>
      <c r="P195" s="396" t="n">
        <v>2E-005</v>
      </c>
      <c r="Q195" s="396" t="n">
        <v>18.8892754083725</v>
      </c>
      <c r="R195" s="396" t="n">
        <v>298.035920111002</v>
      </c>
      <c r="S195" s="396" t="n">
        <v>931.707219504651</v>
      </c>
      <c r="T195" s="396" t="n">
        <v>996.747486562317</v>
      </c>
      <c r="U195" s="396" t="n">
        <v>998.701667118559</v>
      </c>
      <c r="V195" s="396" t="n">
        <v>1000</v>
      </c>
      <c r="W195" s="397" t="n">
        <f aca="false">IF($A195&lt;&gt;tournament!$B195,0,1)</f>
        <v>0</v>
      </c>
    </row>
    <row r="196" customFormat="false" ht="12.75" hidden="false" customHeight="false" outlineLevel="0" collapsed="false">
      <c r="A196" s="395" t="s">
        <v>228</v>
      </c>
      <c r="B196" s="396" t="n">
        <v>0</v>
      </c>
      <c r="C196" s="396" t="n">
        <v>0.3</v>
      </c>
      <c r="D196" s="396" t="n">
        <v>100.17147127275</v>
      </c>
      <c r="E196" s="396" t="n">
        <v>801.951160230184</v>
      </c>
      <c r="F196" s="396" t="n">
        <v>983.21659892413</v>
      </c>
      <c r="G196" s="396" t="n">
        <v>996.015959245393</v>
      </c>
      <c r="H196" s="396" t="n">
        <v>1000</v>
      </c>
      <c r="I196" s="396" t="n">
        <v>0</v>
      </c>
      <c r="J196" s="396" t="n">
        <v>0.05</v>
      </c>
      <c r="K196" s="396" t="n">
        <v>176.931970858245</v>
      </c>
      <c r="L196" s="396" t="n">
        <v>811.934370292134</v>
      </c>
      <c r="M196" s="396" t="n">
        <v>986.317635296624</v>
      </c>
      <c r="N196" s="396" t="n">
        <v>996.581875261374</v>
      </c>
      <c r="O196" s="396" t="n">
        <v>1000</v>
      </c>
      <c r="P196" s="396" t="n">
        <v>2E-005</v>
      </c>
      <c r="Q196" s="396" t="n">
        <v>19.2834693918774</v>
      </c>
      <c r="R196" s="396" t="n">
        <v>374.60234330149</v>
      </c>
      <c r="S196" s="396" t="n">
        <v>955.3815236067</v>
      </c>
      <c r="T196" s="396" t="n">
        <v>996.85091526442</v>
      </c>
      <c r="U196" s="396" t="n">
        <v>999.187512195376</v>
      </c>
      <c r="V196" s="396" t="n">
        <v>1000</v>
      </c>
      <c r="W196" s="397" t="n">
        <f aca="false">IF($A196&lt;&gt;tournament!$B196,0,1)</f>
        <v>0</v>
      </c>
    </row>
    <row r="197" customFormat="false" ht="12.75" hidden="false" customHeight="false" outlineLevel="0" collapsed="false">
      <c r="A197" s="395" t="s">
        <v>229</v>
      </c>
      <c r="B197" s="396" t="n">
        <v>0</v>
      </c>
      <c r="C197" s="396" t="n">
        <v>0.3</v>
      </c>
      <c r="D197" s="396" t="n">
        <v>68.7828285594159</v>
      </c>
      <c r="E197" s="396" t="n">
        <v>800.270098381977</v>
      </c>
      <c r="F197" s="396" t="n">
        <v>981.850325601159</v>
      </c>
      <c r="G197" s="396" t="n">
        <v>997.358453853405</v>
      </c>
      <c r="H197" s="396" t="n">
        <v>1000</v>
      </c>
      <c r="I197" s="396" t="n">
        <v>0</v>
      </c>
      <c r="J197" s="396" t="n">
        <v>0.05</v>
      </c>
      <c r="K197" s="396" t="n">
        <v>185.104022650574</v>
      </c>
      <c r="L197" s="396" t="n">
        <v>820.051626508784</v>
      </c>
      <c r="M197" s="396" t="n">
        <v>981.457254782751</v>
      </c>
      <c r="N197" s="396" t="n">
        <v>997.382304419214</v>
      </c>
      <c r="O197" s="396" t="n">
        <v>1000</v>
      </c>
      <c r="P197" s="396" t="n">
        <v>2E-005</v>
      </c>
      <c r="Q197" s="396" t="n">
        <v>4.40609249873161</v>
      </c>
      <c r="R197" s="396" t="n">
        <v>318.219173077952</v>
      </c>
      <c r="S197" s="396" t="n">
        <v>942.943466327086</v>
      </c>
      <c r="T197" s="396" t="n">
        <v>996.197296673773</v>
      </c>
      <c r="U197" s="396" t="n">
        <v>998.765327627888</v>
      </c>
      <c r="V197" s="396" t="n">
        <v>1000</v>
      </c>
      <c r="W197" s="397" t="n">
        <f aca="false">IF($A197&lt;&gt;tournament!$B197,0,1)</f>
        <v>0</v>
      </c>
    </row>
    <row r="198" customFormat="false" ht="12.75" hidden="false" customHeight="false" outlineLevel="0" collapsed="false">
      <c r="A198" s="395" t="s">
        <v>230</v>
      </c>
      <c r="B198" s="396" t="n">
        <v>0</v>
      </c>
      <c r="C198" s="396" t="n">
        <v>0.3</v>
      </c>
      <c r="D198" s="396" t="n">
        <v>130.694934092169</v>
      </c>
      <c r="E198" s="396" t="n">
        <v>813.321082768753</v>
      </c>
      <c r="F198" s="396" t="n">
        <v>987.883374786135</v>
      </c>
      <c r="G198" s="396" t="n">
        <v>996.841971213897</v>
      </c>
      <c r="H198" s="396" t="n">
        <v>1000</v>
      </c>
      <c r="I198" s="396" t="n">
        <v>0</v>
      </c>
      <c r="J198" s="396" t="n">
        <v>0.05</v>
      </c>
      <c r="K198" s="396" t="n">
        <v>195.772291196319</v>
      </c>
      <c r="L198" s="396" t="n">
        <v>797.278307674867</v>
      </c>
      <c r="M198" s="396" t="n">
        <v>990.805748656542</v>
      </c>
      <c r="N198" s="396" t="n">
        <v>997.231610961005</v>
      </c>
      <c r="O198" s="396" t="n">
        <v>1000</v>
      </c>
      <c r="P198" s="396" t="n">
        <v>2E-005</v>
      </c>
      <c r="Q198" s="396" t="n">
        <v>26.8206550658197</v>
      </c>
      <c r="R198" s="396" t="n">
        <v>345.067104699079</v>
      </c>
      <c r="S198" s="396" t="n">
        <v>913.793712782333</v>
      </c>
      <c r="T198" s="396" t="n">
        <v>993.226332305775</v>
      </c>
      <c r="U198" s="396" t="n">
        <v>998.361289050151</v>
      </c>
      <c r="V198" s="396" t="n">
        <v>1000</v>
      </c>
      <c r="W198" s="397" t="n">
        <f aca="false">IF($A198&lt;&gt;tournament!$B197,0,1)</f>
        <v>1</v>
      </c>
    </row>
    <row r="199" customFormat="false" ht="12.75" hidden="false" customHeight="false" outlineLevel="0" collapsed="false">
      <c r="A199" s="395" t="s">
        <v>231</v>
      </c>
      <c r="B199" s="396" t="n">
        <v>0</v>
      </c>
      <c r="C199" s="396" t="n">
        <v>0.3</v>
      </c>
      <c r="D199" s="396" t="n">
        <v>150.560888526325</v>
      </c>
      <c r="E199" s="396" t="n">
        <v>854.686202826857</v>
      </c>
      <c r="F199" s="396" t="n">
        <v>989.88244000221</v>
      </c>
      <c r="G199" s="396" t="n">
        <v>997.427849345831</v>
      </c>
      <c r="H199" s="396" t="n">
        <v>1000</v>
      </c>
      <c r="I199" s="396" t="n">
        <v>0</v>
      </c>
      <c r="J199" s="396" t="n">
        <v>0.05</v>
      </c>
      <c r="K199" s="396" t="n">
        <v>208.537192658073</v>
      </c>
      <c r="L199" s="396" t="n">
        <v>829.792163779077</v>
      </c>
      <c r="M199" s="396" t="n">
        <v>982.857588796637</v>
      </c>
      <c r="N199" s="396" t="n">
        <v>997.461915220665</v>
      </c>
      <c r="O199" s="396" t="n">
        <v>1000</v>
      </c>
      <c r="P199" s="396" t="n">
        <v>2E-005</v>
      </c>
      <c r="Q199" s="396" t="n">
        <v>30.8986177686587</v>
      </c>
      <c r="R199" s="396" t="n">
        <v>306.480182475733</v>
      </c>
      <c r="S199" s="396" t="n">
        <v>952.849107469884</v>
      </c>
      <c r="T199" s="396" t="n">
        <v>994.381669696628</v>
      </c>
      <c r="U199" s="396" t="n">
        <v>998.701884459425</v>
      </c>
      <c r="V199" s="396" t="n">
        <v>1000</v>
      </c>
      <c r="W199" s="397" t="n">
        <f aca="false">IF($A199&lt;&gt;tournament!$B198,0,1)</f>
        <v>1</v>
      </c>
    </row>
  </sheetData>
  <conditionalFormatting sqref="A4:A199">
    <cfRule type="expression" priority="2" aboveAverage="0" equalAverage="0" bottom="0" percent="0" rank="0" text="" dxfId="174">
      <formula>IF(IV4=0,1,0)</formula>
    </cfRule>
  </conditionalFormatting>
  <conditionalFormatting sqref="A4:A199">
    <cfRule type="expression" priority="3" aboveAverage="0" equalAverage="0" bottom="0" percent="0" rank="0" text="" dxfId="175">
      <formula>IF(IV4=0,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AG4" activePane="bottomRight" state="frozen"/>
      <selection pane="topLeft" activeCell="A1" activeCellId="0" sqref="A1"/>
      <selection pane="topRight" activeCell="AG1" activeCellId="0" sqref="AG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85"/>
    <col collapsed="false" customWidth="true" hidden="false" outlineLevel="0" max="3" min="3" style="0" width="4.7"/>
    <col collapsed="false" customWidth="true" hidden="false" outlineLevel="0" max="7" min="4" style="0" width="4.14"/>
    <col collapsed="false" customWidth="true" hidden="false" outlineLevel="0" max="8" min="8" style="0" width="5.13"/>
    <col collapsed="false" customWidth="true" hidden="false" outlineLevel="0" max="18" min="9" style="0" width="4.14"/>
    <col collapsed="false" customWidth="true" hidden="false" outlineLevel="0" max="20" min="19" style="0" width="5.13"/>
    <col collapsed="false" customWidth="true" hidden="false" outlineLevel="0" max="74" min="21" style="0" width="3.14"/>
    <col collapsed="false" customWidth="true" hidden="false" outlineLevel="0" max="75" min="75" style="0" width="5.41"/>
    <col collapsed="false" customWidth="true" hidden="false" outlineLevel="0" max="76" min="76" style="0" width="5.28"/>
    <col collapsed="false" customWidth="true" hidden="false" outlineLevel="0" max="94" min="77" style="0" width="3.14"/>
  </cols>
  <sheetData>
    <row r="1" customFormat="false" ht="12.75" hidden="false" customHeight="false" outlineLevel="0" collapsed="false">
      <c r="A1" s="399"/>
      <c r="B1" s="13"/>
      <c r="C1" s="400" t="s">
        <v>326</v>
      </c>
      <c r="D1" s="401"/>
      <c r="E1" s="401"/>
      <c r="F1" s="401"/>
      <c r="G1" s="401"/>
      <c r="H1" s="401"/>
      <c r="I1" s="401"/>
      <c r="J1" s="401"/>
      <c r="K1" s="401"/>
      <c r="L1" s="401"/>
      <c r="M1" s="401"/>
      <c r="N1" s="401"/>
      <c r="O1" s="401"/>
      <c r="P1" s="401"/>
      <c r="Q1" s="401"/>
      <c r="R1" s="401"/>
      <c r="S1" s="401"/>
      <c r="T1" s="402"/>
      <c r="U1" s="403" t="s">
        <v>327</v>
      </c>
      <c r="V1" s="403"/>
      <c r="W1" s="403"/>
      <c r="X1" s="403"/>
      <c r="Y1" s="403"/>
      <c r="Z1" s="403"/>
      <c r="AA1" s="403"/>
      <c r="AB1" s="403"/>
      <c r="AC1" s="403"/>
      <c r="AD1" s="403"/>
      <c r="AE1" s="403"/>
      <c r="AF1" s="403"/>
      <c r="AG1" s="403"/>
      <c r="AH1" s="403"/>
      <c r="AI1" s="403"/>
      <c r="AJ1" s="403"/>
      <c r="AK1" s="403"/>
      <c r="AL1" s="403"/>
      <c r="AM1" s="404" t="s">
        <v>328</v>
      </c>
      <c r="AN1" s="404"/>
      <c r="AO1" s="404"/>
      <c r="AP1" s="404"/>
      <c r="AQ1" s="404"/>
      <c r="AR1" s="404"/>
      <c r="AS1" s="404"/>
      <c r="AT1" s="404"/>
      <c r="AU1" s="404"/>
      <c r="AV1" s="404"/>
      <c r="AW1" s="404"/>
      <c r="AX1" s="404"/>
      <c r="AY1" s="404"/>
      <c r="AZ1" s="404"/>
      <c r="BA1" s="404"/>
      <c r="BB1" s="404"/>
      <c r="BC1" s="404"/>
      <c r="BD1" s="404"/>
      <c r="BE1" s="405" t="s">
        <v>329</v>
      </c>
      <c r="BF1" s="405"/>
      <c r="BG1" s="405"/>
      <c r="BH1" s="405"/>
      <c r="BI1" s="405"/>
      <c r="BJ1" s="405"/>
      <c r="BK1" s="405"/>
      <c r="BL1" s="405"/>
      <c r="BM1" s="405"/>
      <c r="BN1" s="405"/>
      <c r="BO1" s="405"/>
      <c r="BP1" s="405"/>
      <c r="BQ1" s="405"/>
      <c r="BR1" s="405"/>
      <c r="BS1" s="405"/>
      <c r="BT1" s="405"/>
      <c r="BU1" s="405"/>
      <c r="BV1" s="405"/>
      <c r="BW1" s="406" t="s">
        <v>330</v>
      </c>
      <c r="BX1" s="406"/>
      <c r="BY1" s="403" t="s">
        <v>331</v>
      </c>
      <c r="BZ1" s="403"/>
      <c r="CA1" s="403"/>
      <c r="CB1" s="403"/>
      <c r="CC1" s="403"/>
      <c r="CD1" s="403"/>
      <c r="CE1" s="403"/>
      <c r="CF1" s="403"/>
      <c r="CG1" s="403"/>
      <c r="CH1" s="403"/>
      <c r="CI1" s="403"/>
      <c r="CJ1" s="403"/>
      <c r="CK1" s="403"/>
      <c r="CL1" s="403"/>
      <c r="CM1" s="403"/>
      <c r="CN1" s="403"/>
      <c r="CO1" s="403"/>
      <c r="CP1" s="403"/>
    </row>
    <row r="2" customFormat="false" ht="12.75" hidden="false" customHeight="false" outlineLevel="0" collapsed="false">
      <c r="A2" s="13"/>
      <c r="B2" s="407" t="s">
        <v>332</v>
      </c>
      <c r="C2" s="394" t="n">
        <v>1</v>
      </c>
      <c r="D2" s="394" t="n">
        <v>2</v>
      </c>
      <c r="E2" s="394" t="n">
        <v>3</v>
      </c>
      <c r="F2" s="394" t="n">
        <v>4</v>
      </c>
      <c r="G2" s="394" t="n">
        <v>5</v>
      </c>
      <c r="H2" s="394" t="n">
        <v>6</v>
      </c>
      <c r="I2" s="394" t="n">
        <v>7</v>
      </c>
      <c r="J2" s="394" t="n">
        <v>8</v>
      </c>
      <c r="K2" s="394" t="n">
        <v>9</v>
      </c>
      <c r="L2" s="394" t="n">
        <v>10</v>
      </c>
      <c r="M2" s="394" t="n">
        <v>11</v>
      </c>
      <c r="N2" s="394" t="n">
        <v>12</v>
      </c>
      <c r="O2" s="394" t="n">
        <v>13</v>
      </c>
      <c r="P2" s="394" t="n">
        <v>14</v>
      </c>
      <c r="Q2" s="394" t="n">
        <v>15</v>
      </c>
      <c r="R2" s="394" t="n">
        <v>16</v>
      </c>
      <c r="S2" s="394" t="n">
        <v>17</v>
      </c>
      <c r="T2" s="394" t="n">
        <v>18</v>
      </c>
      <c r="U2" s="390" t="n">
        <v>1</v>
      </c>
      <c r="V2" s="390" t="n">
        <v>2</v>
      </c>
      <c r="W2" s="390" t="n">
        <v>3</v>
      </c>
      <c r="X2" s="390" t="n">
        <v>4</v>
      </c>
      <c r="Y2" s="390" t="n">
        <v>5</v>
      </c>
      <c r="Z2" s="390" t="n">
        <v>6</v>
      </c>
      <c r="AA2" s="390" t="n">
        <v>7</v>
      </c>
      <c r="AB2" s="390" t="n">
        <v>8</v>
      </c>
      <c r="AC2" s="390" t="n">
        <v>9</v>
      </c>
      <c r="AD2" s="390" t="n">
        <v>10</v>
      </c>
      <c r="AE2" s="390" t="n">
        <v>11</v>
      </c>
      <c r="AF2" s="390" t="n">
        <v>12</v>
      </c>
      <c r="AG2" s="390" t="n">
        <v>13</v>
      </c>
      <c r="AH2" s="390" t="n">
        <v>14</v>
      </c>
      <c r="AI2" s="390" t="n">
        <v>15</v>
      </c>
      <c r="AJ2" s="390" t="n">
        <v>16</v>
      </c>
      <c r="AK2" s="390" t="n">
        <v>17</v>
      </c>
      <c r="AL2" s="390" t="n">
        <v>18</v>
      </c>
      <c r="AM2" s="386" t="n">
        <v>1</v>
      </c>
      <c r="AN2" s="386" t="n">
        <v>2</v>
      </c>
      <c r="AO2" s="386" t="n">
        <v>3</v>
      </c>
      <c r="AP2" s="386" t="n">
        <v>4</v>
      </c>
      <c r="AQ2" s="386" t="n">
        <v>5</v>
      </c>
      <c r="AR2" s="386" t="n">
        <v>6</v>
      </c>
      <c r="AS2" s="386" t="n">
        <v>7</v>
      </c>
      <c r="AT2" s="386" t="n">
        <v>8</v>
      </c>
      <c r="AU2" s="386" t="n">
        <v>9</v>
      </c>
      <c r="AV2" s="386" t="n">
        <v>10</v>
      </c>
      <c r="AW2" s="386" t="n">
        <v>11</v>
      </c>
      <c r="AX2" s="386" t="n">
        <v>12</v>
      </c>
      <c r="AY2" s="386" t="n">
        <v>13</v>
      </c>
      <c r="AZ2" s="386" t="n">
        <v>14</v>
      </c>
      <c r="BA2" s="386" t="n">
        <v>15</v>
      </c>
      <c r="BB2" s="386" t="n">
        <v>16</v>
      </c>
      <c r="BC2" s="386" t="n">
        <v>17</v>
      </c>
      <c r="BD2" s="386" t="n">
        <v>18</v>
      </c>
      <c r="BE2" s="408" t="n">
        <v>1</v>
      </c>
      <c r="BF2" s="408" t="n">
        <v>2</v>
      </c>
      <c r="BG2" s="408" t="n">
        <v>3</v>
      </c>
      <c r="BH2" s="408" t="n">
        <v>4</v>
      </c>
      <c r="BI2" s="408" t="n">
        <v>5</v>
      </c>
      <c r="BJ2" s="408" t="n">
        <v>6</v>
      </c>
      <c r="BK2" s="408" t="n">
        <v>7</v>
      </c>
      <c r="BL2" s="408" t="n">
        <v>8</v>
      </c>
      <c r="BM2" s="408" t="n">
        <v>9</v>
      </c>
      <c r="BN2" s="408" t="n">
        <v>10</v>
      </c>
      <c r="BO2" s="408" t="n">
        <v>11</v>
      </c>
      <c r="BP2" s="408" t="n">
        <v>12</v>
      </c>
      <c r="BQ2" s="408" t="n">
        <v>13</v>
      </c>
      <c r="BR2" s="408" t="n">
        <v>14</v>
      </c>
      <c r="BS2" s="408" t="n">
        <v>15</v>
      </c>
      <c r="BT2" s="408" t="n">
        <v>16</v>
      </c>
      <c r="BU2" s="408" t="n">
        <v>17</v>
      </c>
      <c r="BV2" s="408" t="n">
        <v>18</v>
      </c>
      <c r="BW2" s="409" t="s">
        <v>333</v>
      </c>
      <c r="BX2" s="409" t="s">
        <v>333</v>
      </c>
      <c r="BY2" s="390" t="n">
        <v>1</v>
      </c>
      <c r="BZ2" s="390" t="n">
        <v>2</v>
      </c>
      <c r="CA2" s="390" t="n">
        <v>3</v>
      </c>
      <c r="CB2" s="390" t="n">
        <v>4</v>
      </c>
      <c r="CC2" s="390" t="n">
        <v>5</v>
      </c>
      <c r="CD2" s="390" t="n">
        <v>6</v>
      </c>
      <c r="CE2" s="390" t="n">
        <v>7</v>
      </c>
      <c r="CF2" s="390" t="n">
        <v>8</v>
      </c>
      <c r="CG2" s="390" t="n">
        <v>9</v>
      </c>
      <c r="CH2" s="390" t="n">
        <v>10</v>
      </c>
      <c r="CI2" s="390" t="n">
        <v>11</v>
      </c>
      <c r="CJ2" s="390" t="n">
        <v>12</v>
      </c>
      <c r="CK2" s="390" t="n">
        <v>13</v>
      </c>
      <c r="CL2" s="390" t="n">
        <v>14</v>
      </c>
      <c r="CM2" s="390" t="n">
        <v>15</v>
      </c>
      <c r="CN2" s="390" t="n">
        <v>16</v>
      </c>
      <c r="CO2" s="390" t="n">
        <v>17</v>
      </c>
      <c r="CP2" s="390" t="n">
        <v>18</v>
      </c>
    </row>
    <row r="3" customFormat="false" ht="12.75" hidden="false" customHeight="false" outlineLevel="0" collapsed="false">
      <c r="A3" s="13"/>
      <c r="B3" s="407"/>
      <c r="C3" s="410"/>
      <c r="D3" s="410"/>
      <c r="E3" s="410"/>
      <c r="F3" s="410"/>
      <c r="G3" s="410"/>
      <c r="H3" s="410"/>
      <c r="I3" s="410"/>
      <c r="J3" s="410"/>
      <c r="K3" s="410"/>
      <c r="L3" s="410"/>
      <c r="M3" s="410"/>
      <c r="N3" s="410"/>
      <c r="O3" s="410"/>
      <c r="P3" s="410"/>
      <c r="Q3" s="410"/>
      <c r="R3" s="410"/>
      <c r="S3" s="410"/>
      <c r="T3" s="411" t="s">
        <v>239</v>
      </c>
      <c r="U3" s="410"/>
      <c r="V3" s="410"/>
      <c r="W3" s="410"/>
      <c r="X3" s="410"/>
      <c r="Y3" s="410"/>
      <c r="Z3" s="410"/>
      <c r="AA3" s="410"/>
      <c r="AB3" s="410"/>
      <c r="AC3" s="410"/>
      <c r="AD3" s="410"/>
      <c r="AE3" s="410"/>
      <c r="AF3" s="410"/>
      <c r="AG3" s="410"/>
      <c r="AH3" s="410"/>
      <c r="AI3" s="410"/>
      <c r="AJ3" s="410"/>
      <c r="AK3" s="410"/>
      <c r="AL3" s="410"/>
      <c r="AM3" s="410"/>
      <c r="AN3" s="410"/>
      <c r="AO3" s="410"/>
      <c r="AP3" s="410"/>
      <c r="AQ3" s="410"/>
      <c r="AR3" s="410"/>
      <c r="AS3" s="410"/>
      <c r="AT3" s="410"/>
      <c r="AU3" s="410"/>
      <c r="AV3" s="410"/>
      <c r="AW3" s="410"/>
      <c r="AX3" s="410"/>
      <c r="AY3" s="410"/>
      <c r="AZ3" s="410"/>
      <c r="BA3" s="410"/>
      <c r="BB3" s="410"/>
      <c r="BC3" s="410"/>
      <c r="BD3" s="410"/>
      <c r="BE3" s="410" t="n">
        <v>4</v>
      </c>
      <c r="BF3" s="410" t="n">
        <v>4</v>
      </c>
      <c r="BG3" s="410" t="n">
        <v>4</v>
      </c>
      <c r="BH3" s="410" t="n">
        <v>5</v>
      </c>
      <c r="BI3" s="410" t="n">
        <v>4</v>
      </c>
      <c r="BJ3" s="410" t="n">
        <v>4</v>
      </c>
      <c r="BK3" s="410" t="n">
        <v>4</v>
      </c>
      <c r="BL3" s="410" t="n">
        <v>3</v>
      </c>
      <c r="BM3" s="410" t="n">
        <v>4</v>
      </c>
      <c r="BN3" s="410" t="n">
        <v>4</v>
      </c>
      <c r="BO3" s="410" t="n">
        <v>3</v>
      </c>
      <c r="BP3" s="410" t="n">
        <v>4</v>
      </c>
      <c r="BQ3" s="410" t="n">
        <v>4</v>
      </c>
      <c r="BR3" s="410" t="n">
        <v>5</v>
      </c>
      <c r="BS3" s="410" t="n">
        <v>4</v>
      </c>
      <c r="BT3" s="410" t="n">
        <v>4</v>
      </c>
      <c r="BU3" s="410" t="n">
        <v>4</v>
      </c>
      <c r="BV3" s="410" t="n">
        <v>4</v>
      </c>
      <c r="BW3" s="409" t="s">
        <v>334</v>
      </c>
      <c r="BX3" s="409" t="s">
        <v>335</v>
      </c>
      <c r="BY3" s="410" t="n">
        <f aca="false">BE3</f>
        <v>4</v>
      </c>
      <c r="BZ3" s="410" t="n">
        <f aca="false">BF3</f>
        <v>4</v>
      </c>
      <c r="CA3" s="410" t="n">
        <f aca="false">BG3</f>
        <v>4</v>
      </c>
      <c r="CB3" s="410" t="n">
        <f aca="false">BH3</f>
        <v>5</v>
      </c>
      <c r="CC3" s="410" t="n">
        <f aca="false">BI3</f>
        <v>4</v>
      </c>
      <c r="CD3" s="410" t="n">
        <f aca="false">BJ3</f>
        <v>4</v>
      </c>
      <c r="CE3" s="410" t="n">
        <f aca="false">BK3</f>
        <v>4</v>
      </c>
      <c r="CF3" s="410" t="n">
        <f aca="false">BL3</f>
        <v>3</v>
      </c>
      <c r="CG3" s="410" t="n">
        <f aca="false">BM3</f>
        <v>4</v>
      </c>
      <c r="CH3" s="410" t="n">
        <f aca="false">BN3</f>
        <v>4</v>
      </c>
      <c r="CI3" s="410" t="n">
        <f aca="false">BO3</f>
        <v>3</v>
      </c>
      <c r="CJ3" s="410" t="n">
        <f aca="false">BP3</f>
        <v>4</v>
      </c>
      <c r="CK3" s="410" t="n">
        <f aca="false">BQ3</f>
        <v>4</v>
      </c>
      <c r="CL3" s="410" t="n">
        <f aca="false">BR3</f>
        <v>5</v>
      </c>
      <c r="CM3" s="410" t="n">
        <f aca="false">BS3</f>
        <v>4</v>
      </c>
      <c r="CN3" s="410" t="n">
        <f aca="false">BT3</f>
        <v>4</v>
      </c>
      <c r="CO3" s="410" t="n">
        <f aca="false">BU3</f>
        <v>4</v>
      </c>
      <c r="CP3" s="410" t="n">
        <f aca="false">BV3</f>
        <v>4</v>
      </c>
    </row>
    <row r="4" customFormat="false" ht="12.75" hidden="false" customHeight="false" outlineLevel="0" collapsed="false">
      <c r="A4" s="13"/>
      <c r="B4" s="395" t="s">
        <v>4</v>
      </c>
      <c r="C4" s="412" t="n">
        <f aca="true">ROUND((RAND()*1000),2)</f>
        <v>181.83</v>
      </c>
      <c r="D4" s="412" t="n">
        <f aca="true">ROUND((RAND()*1000),2)</f>
        <v>442.25</v>
      </c>
      <c r="E4" s="412" t="n">
        <f aca="true">ROUND((RAND()*1000),2)</f>
        <v>277.19</v>
      </c>
      <c r="F4" s="412" t="n">
        <f aca="true">ROUND((RAND()*1000),2)</f>
        <v>574.17</v>
      </c>
      <c r="G4" s="412" t="n">
        <f aca="true">ROUND((RAND()*1000),2)</f>
        <v>341.19</v>
      </c>
      <c r="H4" s="412" t="n">
        <f aca="true">ROUND((RAND()*1000),2)</f>
        <v>828.3</v>
      </c>
      <c r="I4" s="412" t="n">
        <f aca="true">ROUND((RAND()*1000),2)</f>
        <v>347.15</v>
      </c>
      <c r="J4" s="412" t="n">
        <f aca="true">ROUND((RAND()*1000),2)</f>
        <v>773.54</v>
      </c>
      <c r="K4" s="412" t="n">
        <f aca="true">ROUND((RAND()*1000),2)</f>
        <v>760.98</v>
      </c>
      <c r="L4" s="412" t="n">
        <f aca="true">ROUND((RAND()*1000),2)</f>
        <v>524.43</v>
      </c>
      <c r="M4" s="412" t="n">
        <f aca="true">ROUND((RAND()*1000),2)</f>
        <v>818.95</v>
      </c>
      <c r="N4" s="412" t="n">
        <f aca="true">ROUND((RAND()*1000),2)</f>
        <v>364.95</v>
      </c>
      <c r="O4" s="412" t="n">
        <f aca="true">ROUND((RAND()*1000),2)</f>
        <v>968.63</v>
      </c>
      <c r="P4" s="412" t="n">
        <f aca="true">ROUND((RAND()*1000),2)</f>
        <v>954.21</v>
      </c>
      <c r="Q4" s="412" t="n">
        <f aca="true">ROUND((RAND()*1000),2)</f>
        <v>952.73</v>
      </c>
      <c r="R4" s="412" t="n">
        <f aca="true">ROUND((RAND()*1000),2)</f>
        <v>470.05</v>
      </c>
      <c r="S4" s="412" t="n">
        <f aca="true">ROUND((RAND()*1000),2)</f>
        <v>574.06</v>
      </c>
      <c r="T4" s="412" t="n">
        <f aca="true">ROUND((RAND()*1000),2)</f>
        <v>824.48</v>
      </c>
      <c r="U4" s="390" t="n">
        <f aca="true">(IF((RAND()*100)&lt;(U$200+U$201),1,IF((RAND()*100)&lt;$BX4,1,0)))</f>
        <v>1</v>
      </c>
      <c r="V4" s="390" t="n">
        <f aca="true">(IF((RAND()*100)&lt;(V$200+V$201),1,IF((RAND()*100)&lt;$BX4,1,0)))</f>
        <v>0</v>
      </c>
      <c r="W4" s="390" t="n">
        <f aca="true">(IF((RAND()*100)&lt;(W$200+W$201),1,IF((RAND()*100)&lt;$BX4,1,0)))</f>
        <v>0</v>
      </c>
      <c r="X4" s="390" t="n">
        <f aca="true">(IF((RAND()*100)&lt;(X$200+X$201),1,IF((RAND()*100)&lt;$BW4,1,0)))</f>
        <v>1</v>
      </c>
      <c r="Y4" s="390" t="n">
        <f aca="true">(IF((RAND()*100)&lt;(Y$200+Y$201),1,IF((RAND()*100)&lt;$BW4,1,0)))</f>
        <v>0</v>
      </c>
      <c r="Z4" s="390" t="n">
        <f aca="true">(IF((RAND()*100)&lt;(Z$200+Z$201),1,IF((RAND()*100)&lt;$BW4,1,0)))</f>
        <v>0</v>
      </c>
      <c r="AA4" s="390" t="n">
        <f aca="true">(IF((RAND()*100)&lt;(AA$200+AA$201),1,IF((RAND()*100)&lt;$BW4,1,0)))</f>
        <v>0</v>
      </c>
      <c r="AB4" s="390" t="n">
        <f aca="true">(IF((RAND()*100)&lt;(AB$200+AB$201),1,IF((RAND()*100)&lt;$BW4,1,0)))</f>
        <v>0</v>
      </c>
      <c r="AC4" s="390" t="n">
        <f aca="true">(IF((RAND()*100)&lt;(AC$200+AC$201),1,IF((RAND()*100)&lt;$BW4,1,0)))</f>
        <v>0</v>
      </c>
      <c r="AD4" s="390" t="n">
        <f aca="true">(IF((RAND()*100)&lt;(AD$200+AD$201),1,IF((RAND()*100)&lt;$BW4,1,0)))</f>
        <v>1</v>
      </c>
      <c r="AE4" s="390" t="n">
        <f aca="true">(IF((RAND()*100)&lt;(AE$200+AE$201),1,IF((RAND()*100)&lt;$BW4,1,0)))</f>
        <v>0</v>
      </c>
      <c r="AF4" s="390" t="n">
        <f aca="true">(IF((RAND()*100)&lt;(AF$200+AF$201),1,IF((RAND()*100)&lt;$BW4,1,0)))</f>
        <v>0</v>
      </c>
      <c r="AG4" s="390" t="n">
        <f aca="true">(IF((RAND()*100)&lt;(AG$200+AG$201),1,IF((RAND()*100)&lt;$BW4,1,0)))</f>
        <v>0</v>
      </c>
      <c r="AH4" s="390" t="n">
        <f aca="true">(IF((RAND()*100)&lt;(AH$200+AH$201),1,IF((RAND()*100)&lt;$BW4,1,0)))</f>
        <v>0</v>
      </c>
      <c r="AI4" s="390" t="n">
        <f aca="true">(IF((RAND()*100)&lt;(AI$200+AI$201),1,IF((RAND()*100)&lt;$BW4,1,0)))</f>
        <v>1</v>
      </c>
      <c r="AJ4" s="390" t="n">
        <f aca="true">(IF((RAND()*100)&lt;(AJ$200+AJ$201),1,IF((RAND()*100)&lt;$BW4,1,0)))</f>
        <v>1</v>
      </c>
      <c r="AK4" s="390" t="n">
        <f aca="true">(IF((RAND()*100)&lt;(AK$200+AK$201),1,IF((RAND()*100)&lt;$BW4,1,0)))</f>
        <v>0</v>
      </c>
      <c r="AL4" s="390" t="n">
        <f aca="true">(IF((RAND()*100)&lt;(AL$200+AL$201),1,IF((RAND()*100)&lt;$BW4,1,0)))</f>
        <v>1</v>
      </c>
      <c r="AM4" s="386" t="n">
        <f aca="true">(IF((RAND()*100)&lt;(AM$200+AM$201),1,IF((RAND()*100)&lt;$BX4,1,0)))</f>
        <v>0</v>
      </c>
      <c r="AN4" s="386" t="n">
        <f aca="true">(IF((RAND()*100)&lt;(AN$200+AN$201),1,IF((RAND()*100)&lt;$BX4,1,0)))</f>
        <v>0</v>
      </c>
      <c r="AO4" s="386" t="n">
        <f aca="true">(IF((RAND()*100)&lt;(AO$200+AO$201),1,IF((RAND()*100)&lt;$BX4,1,0)))</f>
        <v>0</v>
      </c>
      <c r="AP4" s="386" t="n">
        <f aca="true">(IF((RAND()*100)&lt;(AP$200+AP$201),1,IF((RAND()*100)&lt;$BX4,1,0)))</f>
        <v>0</v>
      </c>
      <c r="AQ4" s="386" t="n">
        <f aca="true">(IF((RAND()*100)&lt;(AQ$200+AQ$201),1,IF((RAND()*100)&lt;$BX4,1,0)))</f>
        <v>0</v>
      </c>
      <c r="AR4" s="386" t="n">
        <f aca="true">(IF((RAND()*100)&lt;(AR$200+AR$201),1,IF((RAND()*100)&lt;$BX4,1,0)))</f>
        <v>0</v>
      </c>
      <c r="AS4" s="386" t="n">
        <f aca="true">(IF((RAND()*100)&lt;(AS$200+AS$201),1,IF((RAND()*100)&lt;$BX4,1,0)))</f>
        <v>0</v>
      </c>
      <c r="AT4" s="386" t="n">
        <f aca="true">(IF((RAND()*100)&lt;(AT$200+AT$201),1,IF((RAND()*100)&lt;$BX4,1,0)))</f>
        <v>0</v>
      </c>
      <c r="AU4" s="386" t="n">
        <f aca="true">(IF((RAND()*100)&lt;(AU$200+AU$201),1,IF((RAND()*100)&lt;$BX4,1,0)))</f>
        <v>0</v>
      </c>
      <c r="AV4" s="386" t="n">
        <f aca="true">(IF((RAND()*100)&lt;(AV$200+AV$201),1,IF((RAND()*100)&lt;$BX4,1,0)))</f>
        <v>0</v>
      </c>
      <c r="AW4" s="386" t="n">
        <f aca="true">(IF((RAND()*100)&lt;(AW$200+AW$201),1,IF((RAND()*100)&lt;$BX4,1,0)))</f>
        <v>0</v>
      </c>
      <c r="AX4" s="386" t="n">
        <f aca="true">(IF((RAND()*100)&lt;(AX$200+AX$201),1,IF((RAND()*100)&lt;$BX4,1,0)))</f>
        <v>0</v>
      </c>
      <c r="AY4" s="386" t="n">
        <f aca="true">(IF((RAND()*100)&lt;(AY$200+AY$201),1,IF((RAND()*100)&lt;$BX4,1,0)))</f>
        <v>0</v>
      </c>
      <c r="AZ4" s="386" t="n">
        <f aca="true">(IF((RAND()*100)&lt;(AZ$200+AZ$201),1,IF((RAND()*100)&lt;$BX4,1,0)))</f>
        <v>0</v>
      </c>
      <c r="BA4" s="386" t="n">
        <f aca="true">(IF((RAND()*100)&lt;(BA$200+BA$201),1,IF((RAND()*100)&lt;$BX4,1,0)))</f>
        <v>0</v>
      </c>
      <c r="BB4" s="386" t="n">
        <f aca="true">(IF((RAND()*100)&lt;(BB$200+BB$201),1,IF((RAND()*100)&lt;$BX4,1,0)))</f>
        <v>0</v>
      </c>
      <c r="BC4" s="386" t="n">
        <f aca="true">(IF((RAND()*100)&lt;(BC$200+BC$201),1,IF((RAND()*100)&lt;$BX4,1,0)))</f>
        <v>0</v>
      </c>
      <c r="BD4" s="386" t="n">
        <f aca="true">(IF((RAND()*100)&lt;(BD$200+BD$201),1,IF((RAND()*100)&lt;$BX4,1,0)))</f>
        <v>0</v>
      </c>
      <c r="BE4" s="408" t="n">
        <f aca="false">((IF(BE$3=3,COUNTIF(pga!$B4:$H4,"&lt;"&amp;C4),IF(BE$3=4,COUNTIF(pga!$I4:$O4,"&lt;"&amp;C4)+1,COUNTIF(pga!$P4:$V4,"&lt;"&amp;C4)+2))))</f>
        <v>4</v>
      </c>
      <c r="BF4" s="408" t="n">
        <f aca="false">((IF(BF$3=3,COUNTIF(pga!$B4:$H4,"&lt;"&amp;D4),IF(BF$3=4,COUNTIF(pga!$I4:$O4,"&lt;"&amp;D4)+1,COUNTIF(pga!$P4:$V4,"&lt;"&amp;D4)+2))))</f>
        <v>4</v>
      </c>
      <c r="BG4" s="408" t="n">
        <f aca="false">((IF(BG$3=3,COUNTIF(pga!$B4:$H4,"&lt;"&amp;E4),IF(BG$3=4,COUNTIF(pga!$I4:$O4,"&lt;"&amp;E4)+1,COUNTIF(pga!$P4:$V4,"&lt;"&amp;E4)+2))))</f>
        <v>4</v>
      </c>
      <c r="BH4" s="408" t="n">
        <f aca="false">((IF(BH$3=3,COUNTIF(pga!$B4:$H4,"&lt;"&amp;F4),IF(BH$3=4,COUNTIF(pga!$I4:$O4,"&lt;"&amp;F4)+1,COUNTIF(pga!$P4:$V4,"&lt;"&amp;F4)+2))))</f>
        <v>5</v>
      </c>
      <c r="BI4" s="408" t="n">
        <f aca="false">((IF(BI$3=3,COUNTIF(pga!$B4:$H4,"&lt;"&amp;G4),IF(BI$3=4,COUNTIF(pga!$I4:$O4,"&lt;"&amp;G4)+1,COUNTIF(pga!$P4:$V4,"&lt;"&amp;G4)+2))))</f>
        <v>4</v>
      </c>
      <c r="BJ4" s="408" t="n">
        <f aca="false">((IF(BJ$3=3,COUNTIF(pga!$B4:$H4,"&lt;"&amp;H4),IF(BJ$3=4,COUNTIF(pga!$I4:$O4,"&lt;"&amp;H4)+1,COUNTIF(pga!$P4:$V4,"&lt;"&amp;H4)+2))))</f>
        <v>5</v>
      </c>
      <c r="BK4" s="408" t="n">
        <f aca="false">((IF(BK$3=3,COUNTIF(pga!$B4:$H4,"&lt;"&amp;I4),IF(BK$3=4,COUNTIF(pga!$I4:$O4,"&lt;"&amp;I4)+1,COUNTIF(pga!$P4:$V4,"&lt;"&amp;I4)+2))))</f>
        <v>4</v>
      </c>
      <c r="BL4" s="408" t="n">
        <f aca="false">((IF(BL$3=3,COUNTIF(pga!$B4:$H4,"&lt;"&amp;J4),IF(BL$3=4,COUNTIF(pga!$I4:$O4,"&lt;"&amp;J4)+1,COUNTIF(pga!$P4:$V4,"&lt;"&amp;J4)+2))))</f>
        <v>3</v>
      </c>
      <c r="BM4" s="408" t="n">
        <f aca="false">((IF(BM$3=3,COUNTIF(pga!$B4:$H4,"&lt;"&amp;K4),IF(BM$3=4,COUNTIF(pga!$I4:$O4,"&lt;"&amp;K4)+1,COUNTIF(pga!$P4:$V4,"&lt;"&amp;K4)+2))))</f>
        <v>5</v>
      </c>
      <c r="BN4" s="408" t="n">
        <f aca="false">((IF(BN$3=3,COUNTIF(pga!$B4:$H4,"&lt;"&amp;L4),IF(BN$3=4,COUNTIF(pga!$I4:$O4,"&lt;"&amp;L4)+1,COUNTIF(pga!$P4:$V4,"&lt;"&amp;L4)+2))))</f>
        <v>4</v>
      </c>
      <c r="BO4" s="408" t="n">
        <f aca="false">((IF(BO$3=3,COUNTIF(pga!$B4:$H4,"&lt;"&amp;M4),IF(BO$3=4,COUNTIF(pga!$I4:$O4,"&lt;"&amp;M4)+1,COUNTIF(pga!$P4:$V4,"&lt;"&amp;M4)+2))))</f>
        <v>4</v>
      </c>
      <c r="BP4" s="408" t="n">
        <f aca="false">((IF(BP$3=3,COUNTIF(pga!$B4:$H4,"&lt;"&amp;N4),IF(BP$3=4,COUNTIF(pga!$I4:$O4,"&lt;"&amp;N4)+1,COUNTIF(pga!$P4:$V4,"&lt;"&amp;N4)+2))))</f>
        <v>4</v>
      </c>
      <c r="BQ4" s="408" t="n">
        <f aca="false">((IF(BQ$3=3,COUNTIF(pga!$B4:$H4,"&lt;"&amp;O4),IF(BQ$3=4,COUNTIF(pga!$I4:$O4,"&lt;"&amp;O4)+1,COUNTIF(pga!$P4:$V4,"&lt;"&amp;O4)+2))))</f>
        <v>5</v>
      </c>
      <c r="BR4" s="408" t="n">
        <f aca="false">((IF(BR$3=3,COUNTIF(pga!$B4:$H4,"&lt;"&amp;P4),IF(BR$3=4,COUNTIF(pga!$I4:$O4,"&lt;"&amp;P4)+1,COUNTIF(pga!$P4:$V4,"&lt;"&amp;P4)+2))))</f>
        <v>6</v>
      </c>
      <c r="BS4" s="408" t="n">
        <f aca="false">((IF(BS$3=3,COUNTIF(pga!$B4:$H4,"&lt;"&amp;Q4),IF(BS$3=4,COUNTIF(pga!$I4:$O4,"&lt;"&amp;Q4)+1,COUNTIF(pga!$P4:$V4,"&lt;"&amp;Q4)+2))))</f>
        <v>5</v>
      </c>
      <c r="BT4" s="408" t="n">
        <f aca="false">((IF(BT$3=3,COUNTIF(pga!$B4:$H4,"&lt;"&amp;R4),IF(BT$3=4,COUNTIF(pga!$I4:$O4,"&lt;"&amp;R4)+1,COUNTIF(pga!$P4:$V4,"&lt;"&amp;R4)+2))))</f>
        <v>4</v>
      </c>
      <c r="BU4" s="408" t="n">
        <f aca="false">((IF(BU$3=3,COUNTIF(pga!$B4:$H4,"&lt;"&amp;S4),IF(BU$3=4,COUNTIF(pga!$I4:$O4,"&lt;"&amp;S4)+1,COUNTIF(pga!$P4:$V4,"&lt;"&amp;S4)+2))))</f>
        <v>4</v>
      </c>
      <c r="BV4" s="408" t="n">
        <f aca="false">((IF(BV$3=3,COUNTIF(pga!$B4:$H4,"&lt;"&amp;T4),IF(BV$3=4,COUNTIF(pga!$I4:$O4,"&lt;"&amp;T4)+1,COUNTIF(pga!$P4:$V4,"&lt;"&amp;T4)+2))))</f>
        <v>5</v>
      </c>
      <c r="BW4" s="413" t="n">
        <f aca="false">VLOOKUP($B4,tournament!$B$3:$D$198,2)</f>
        <v>5</v>
      </c>
      <c r="BX4" s="413" t="n">
        <f aca="false">VLOOKUP($B4,tournament!$B$3:$D$198,3)</f>
        <v>0</v>
      </c>
      <c r="BY4" s="414" t="n">
        <f aca="true">(IF((BE4-AM4)=1,IF((RAND()*200)&lt;1,1,2),(BE4+U4-AM4)))</f>
        <v>5</v>
      </c>
      <c r="BZ4" s="414" t="n">
        <f aca="true">(IF((BF4-AN4)=1,IF((RAND()*200)&lt;1,1,2),(BF4+V4-AN4)))</f>
        <v>4</v>
      </c>
      <c r="CA4" s="414" t="n">
        <f aca="true">(IF((BG4-AO4)=1,IF((RAND()*200)&lt;1,1,2),(BG4+W4-AO4)))</f>
        <v>4</v>
      </c>
      <c r="CB4" s="414" t="n">
        <f aca="true">(IF((BH4-AP4)=1,IF((RAND()*200)&lt;1,1,2),(BH4+X4-AP4)))</f>
        <v>6</v>
      </c>
      <c r="CC4" s="414" t="n">
        <f aca="true">(IF((BI4-AQ4)=1,IF((RAND()*200)&lt;1,1,2),(BI4+Y4-AQ4)))</f>
        <v>4</v>
      </c>
      <c r="CD4" s="414" t="n">
        <f aca="true">(IF((BJ4-AR4)=1,IF((RAND()*200)&lt;1,1,2),(BJ4+Z4-AR4)))</f>
        <v>5</v>
      </c>
      <c r="CE4" s="414" t="n">
        <f aca="true">(IF((BK4-AS4)=1,IF((RAND()*200)&lt;1,1,2),(BK4+AA4-AS4)))</f>
        <v>4</v>
      </c>
      <c r="CF4" s="414" t="n">
        <f aca="true">(IF((BL4-AT4)=1,IF((RAND()*200)&lt;1,1,2),(BL4+AB4-AT4)))</f>
        <v>3</v>
      </c>
      <c r="CG4" s="414" t="n">
        <f aca="true">(IF((BM4-AU4)=1,IF((RAND()*200)&lt;1,1,2),(BM4+AC4-AU4)))</f>
        <v>5</v>
      </c>
      <c r="CH4" s="414" t="n">
        <f aca="true">(IF((BN4-AV4)=1,IF((RAND()*200)&lt;1,1,2),(BN4+AD4-AV4)))</f>
        <v>5</v>
      </c>
      <c r="CI4" s="414" t="n">
        <f aca="true">(IF((BO4-AW4)=1,IF((RAND()*200)&lt;1,1,2),(BO4+AE4-AW4)))</f>
        <v>4</v>
      </c>
      <c r="CJ4" s="414" t="n">
        <f aca="true">(IF((BP4-AX4)=1,IF((RAND()*200)&lt;1,1,2),(BP4+AF4-AX4)))</f>
        <v>4</v>
      </c>
      <c r="CK4" s="414" t="n">
        <f aca="true">(IF((BQ4-AY4)=1,IF((RAND()*200)&lt;1,1,2),(BQ4+AG4-AY4)))</f>
        <v>5</v>
      </c>
      <c r="CL4" s="414" t="n">
        <f aca="true">(IF((BR4-AZ4)=1,IF((RAND()*200)&lt;1,1,2),(BR4+AH4-AZ4)))</f>
        <v>6</v>
      </c>
      <c r="CM4" s="414" t="n">
        <f aca="true">(IF((BS4-BA4)=1,IF((RAND()*200)&lt;1,1,2),(BS4+AI4-BA4)))</f>
        <v>6</v>
      </c>
      <c r="CN4" s="414" t="n">
        <f aca="true">(IF((BT4-BB4)=1,IF((RAND()*200)&lt;1,1,2),(BT4+AJ4-BB4)))</f>
        <v>5</v>
      </c>
      <c r="CO4" s="414" t="n">
        <f aca="true">(IF((BU4-BC4)=1,IF((RAND()*200)&lt;1,1,2),(BU4+AK4-BC4)))</f>
        <v>4</v>
      </c>
      <c r="CP4" s="414" t="n">
        <f aca="true">(IF((BV4-BD4)=1,IF((RAND()*200)&lt;1,1,2),(BV4+AL4-BD4)))</f>
        <v>6</v>
      </c>
    </row>
    <row r="5" customFormat="false" ht="12.75" hidden="false" customHeight="false" outlineLevel="0" collapsed="false">
      <c r="A5" s="13"/>
      <c r="B5" s="395" t="s">
        <v>28</v>
      </c>
      <c r="C5" s="412" t="n">
        <f aca="true">ROUND((RAND()*1000),2)</f>
        <v>788.52</v>
      </c>
      <c r="D5" s="412" t="n">
        <f aca="true">ROUND((RAND()*1000),2)</f>
        <v>247.74</v>
      </c>
      <c r="E5" s="412" t="n">
        <f aca="true">ROUND((RAND()*1000),2)</f>
        <v>515.24</v>
      </c>
      <c r="F5" s="412" t="n">
        <f aca="true">ROUND((RAND()*1000),2)</f>
        <v>944.62</v>
      </c>
      <c r="G5" s="412" t="n">
        <f aca="true">ROUND((RAND()*1000),2)</f>
        <v>259.72</v>
      </c>
      <c r="H5" s="412" t="n">
        <f aca="true">ROUND((RAND()*1000),2)</f>
        <v>18.88</v>
      </c>
      <c r="I5" s="412" t="n">
        <f aca="true">ROUND((RAND()*1000),2)</f>
        <v>465.52</v>
      </c>
      <c r="J5" s="412" t="n">
        <f aca="true">ROUND((RAND()*1000),2)</f>
        <v>944.99</v>
      </c>
      <c r="K5" s="412" t="n">
        <f aca="true">ROUND((RAND()*1000),2)</f>
        <v>870.05</v>
      </c>
      <c r="L5" s="412" t="n">
        <f aca="true">ROUND((RAND()*1000),2)</f>
        <v>737.01</v>
      </c>
      <c r="M5" s="412" t="n">
        <f aca="true">ROUND((RAND()*1000),2)</f>
        <v>321.09</v>
      </c>
      <c r="N5" s="412" t="n">
        <f aca="true">ROUND((RAND()*1000),2)</f>
        <v>173.25</v>
      </c>
      <c r="O5" s="412" t="n">
        <f aca="true">ROUND((RAND()*1000),2)</f>
        <v>217.55</v>
      </c>
      <c r="P5" s="412" t="n">
        <f aca="true">ROUND((RAND()*1000),2)</f>
        <v>770.19</v>
      </c>
      <c r="Q5" s="412" t="n">
        <f aca="true">ROUND((RAND()*1000),2)</f>
        <v>990.21</v>
      </c>
      <c r="R5" s="412" t="n">
        <f aca="true">ROUND((RAND()*1000),2)</f>
        <v>673.18</v>
      </c>
      <c r="S5" s="412" t="n">
        <f aca="true">ROUND((RAND()*1000),2)</f>
        <v>145.5</v>
      </c>
      <c r="T5" s="412" t="n">
        <f aca="true">ROUND((RAND()*1000),2)</f>
        <v>74.7</v>
      </c>
      <c r="U5" s="390" t="n">
        <f aca="true">(IF((RAND()*100)&lt;(U$200+U$201),1,IF((RAND()*100)&lt;$BX5,1,0)))</f>
        <v>0</v>
      </c>
      <c r="V5" s="390" t="n">
        <f aca="true">(IF((RAND()*100)&lt;(V$200+V$201),1,IF((RAND()*100)&lt;$BX5,1,0)))</f>
        <v>0</v>
      </c>
      <c r="W5" s="390" t="n">
        <f aca="true">(IF((RAND()*100)&lt;(W$200+W$201),1,IF((RAND()*100)&lt;$BX5,1,0)))</f>
        <v>0</v>
      </c>
      <c r="X5" s="390" t="n">
        <f aca="true">(IF((RAND()*100)&lt;(X$200+X$201),1,IF((RAND()*100)&lt;$BW5,1,0)))</f>
        <v>0</v>
      </c>
      <c r="Y5" s="390" t="n">
        <f aca="true">(IF((RAND()*100)&lt;(Y$200+Y$201),1,IF((RAND()*100)&lt;$BW5,1,0)))</f>
        <v>0</v>
      </c>
      <c r="Z5" s="390" t="n">
        <f aca="true">(IF((RAND()*100)&lt;(Z$200+Z$201),1,IF((RAND()*100)&lt;$BW5,1,0)))</f>
        <v>0</v>
      </c>
      <c r="AA5" s="390" t="n">
        <f aca="true">(IF((RAND()*100)&lt;(AA$200+AA$201),1,IF((RAND()*100)&lt;$BW5,1,0)))</f>
        <v>0</v>
      </c>
      <c r="AB5" s="390" t="n">
        <f aca="true">(IF((RAND()*100)&lt;(AB$200+AB$201),1,IF((RAND()*100)&lt;$BW5,1,0)))</f>
        <v>0</v>
      </c>
      <c r="AC5" s="390" t="n">
        <f aca="true">(IF((RAND()*100)&lt;(AC$200+AC$201),1,IF((RAND()*100)&lt;$BW5,1,0)))</f>
        <v>0</v>
      </c>
      <c r="AD5" s="390" t="n">
        <f aca="true">(IF((RAND()*100)&lt;(AD$200+AD$201),1,IF((RAND()*100)&lt;$BW5,1,0)))</f>
        <v>0</v>
      </c>
      <c r="AE5" s="390" t="n">
        <f aca="true">(IF((RAND()*100)&lt;(AE$200+AE$201),1,IF((RAND()*100)&lt;$BW5,1,0)))</f>
        <v>0</v>
      </c>
      <c r="AF5" s="390" t="n">
        <f aca="true">(IF((RAND()*100)&lt;(AF$200+AF$201),1,IF((RAND()*100)&lt;$BW5,1,0)))</f>
        <v>0</v>
      </c>
      <c r="AG5" s="390" t="n">
        <f aca="true">(IF((RAND()*100)&lt;(AG$200+AG$201),1,IF((RAND()*100)&lt;$BW5,1,0)))</f>
        <v>0</v>
      </c>
      <c r="AH5" s="390" t="n">
        <f aca="true">(IF((RAND()*100)&lt;(AH$200+AH$201),1,IF((RAND()*100)&lt;$BW5,1,0)))</f>
        <v>0</v>
      </c>
      <c r="AI5" s="390" t="n">
        <f aca="true">(IF((RAND()*100)&lt;(AI$200+AI$201),1,IF((RAND()*100)&lt;$BW5,1,0)))</f>
        <v>0</v>
      </c>
      <c r="AJ5" s="390" t="n">
        <f aca="true">(IF((RAND()*100)&lt;(AJ$200+AJ$201),1,IF((RAND()*100)&lt;$BW5,1,0)))</f>
        <v>0</v>
      </c>
      <c r="AK5" s="390" t="n">
        <f aca="true">(IF((RAND()*100)&lt;(AK$200+AK$201),1,IF((RAND()*100)&lt;$BW5,1,0)))</f>
        <v>0</v>
      </c>
      <c r="AL5" s="390" t="n">
        <f aca="true">(IF((RAND()*100)&lt;(AL$200+AL$201),1,IF((RAND()*100)&lt;$BW5,1,0)))</f>
        <v>0</v>
      </c>
      <c r="AM5" s="386" t="n">
        <f aca="true">(IF((RAND()*100)&lt;(AM$200+AM$201),1,IF((RAND()*100)&lt;$BX5,1,0)))</f>
        <v>0</v>
      </c>
      <c r="AN5" s="386" t="n">
        <f aca="true">(IF((RAND()*100)&lt;(AN$200+AN$201),1,IF((RAND()*100)&lt;$BX5,1,0)))</f>
        <v>0</v>
      </c>
      <c r="AO5" s="386" t="n">
        <f aca="true">(IF((RAND()*100)&lt;(AO$200+AO$201),1,IF((RAND()*100)&lt;$BX5,1,0)))</f>
        <v>0</v>
      </c>
      <c r="AP5" s="386" t="n">
        <f aca="true">(IF((RAND()*100)&lt;(AP$200+AP$201),1,IF((RAND()*100)&lt;$BX5,1,0)))</f>
        <v>0</v>
      </c>
      <c r="AQ5" s="386" t="n">
        <f aca="true">(IF((RAND()*100)&lt;(AQ$200+AQ$201),1,IF((RAND()*100)&lt;$BX5,1,0)))</f>
        <v>0</v>
      </c>
      <c r="AR5" s="386" t="n">
        <f aca="true">(IF((RAND()*100)&lt;(AR$200+AR$201),1,IF((RAND()*100)&lt;$BX5,1,0)))</f>
        <v>0</v>
      </c>
      <c r="AS5" s="386" t="n">
        <f aca="true">(IF((RAND()*100)&lt;(AS$200+AS$201),1,IF((RAND()*100)&lt;$BX5,1,0)))</f>
        <v>0</v>
      </c>
      <c r="AT5" s="386" t="n">
        <f aca="true">(IF((RAND()*100)&lt;(AT$200+AT$201),1,IF((RAND()*100)&lt;$BX5,1,0)))</f>
        <v>0</v>
      </c>
      <c r="AU5" s="386" t="n">
        <f aca="true">(IF((RAND()*100)&lt;(AU$200+AU$201),1,IF((RAND()*100)&lt;$BX5,1,0)))</f>
        <v>0</v>
      </c>
      <c r="AV5" s="386" t="n">
        <f aca="true">(IF((RAND()*100)&lt;(AV$200+AV$201),1,IF((RAND()*100)&lt;$BX5,1,0)))</f>
        <v>0</v>
      </c>
      <c r="AW5" s="386" t="n">
        <f aca="true">(IF((RAND()*100)&lt;(AW$200+AW$201),1,IF((RAND()*100)&lt;$BX5,1,0)))</f>
        <v>0</v>
      </c>
      <c r="AX5" s="386" t="n">
        <f aca="true">(IF((RAND()*100)&lt;(AX$200+AX$201),1,IF((RAND()*100)&lt;$BX5,1,0)))</f>
        <v>1</v>
      </c>
      <c r="AY5" s="386" t="n">
        <f aca="true">(IF((RAND()*100)&lt;(AY$200+AY$201),1,IF((RAND()*100)&lt;$BX5,1,0)))</f>
        <v>0</v>
      </c>
      <c r="AZ5" s="386" t="n">
        <f aca="true">(IF((RAND()*100)&lt;(AZ$200+AZ$201),1,IF((RAND()*100)&lt;$BX5,1,0)))</f>
        <v>0</v>
      </c>
      <c r="BA5" s="386" t="n">
        <f aca="true">(IF((RAND()*100)&lt;(BA$200+BA$201),1,IF((RAND()*100)&lt;$BX5,1,0)))</f>
        <v>0</v>
      </c>
      <c r="BB5" s="386" t="n">
        <f aca="true">(IF((RAND()*100)&lt;(BB$200+BB$201),1,IF((RAND()*100)&lt;$BX5,1,0)))</f>
        <v>0</v>
      </c>
      <c r="BC5" s="386" t="n">
        <f aca="true">(IF((RAND()*100)&lt;(BC$200+BC$201),1,IF((RAND()*100)&lt;$BX5,1,0)))</f>
        <v>0</v>
      </c>
      <c r="BD5" s="386" t="n">
        <f aca="true">(IF((RAND()*100)&lt;(BD$200+BD$201),1,IF((RAND()*100)&lt;$BX5,1,0)))</f>
        <v>0</v>
      </c>
      <c r="BE5" s="408" t="n">
        <f aca="false">((IF(BE$3=3,COUNTIF(pga!$B5:$H5,"&lt;"&amp;C5),IF(BE$3=4,COUNTIF(pga!$I5:$O5,"&lt;"&amp;C5)+1,COUNTIF(pga!$P5:$V5,"&lt;"&amp;C5)+2))))</f>
        <v>5</v>
      </c>
      <c r="BF5" s="408" t="n">
        <f aca="false">((IF(BF$3=3,COUNTIF(pga!$B5:$H5,"&lt;"&amp;D5),IF(BF$3=4,COUNTIF(pga!$I5:$O5,"&lt;"&amp;D5)+1,COUNTIF(pga!$P5:$V5,"&lt;"&amp;D5)+2))))</f>
        <v>4</v>
      </c>
      <c r="BG5" s="408" t="n">
        <f aca="false">((IF(BG$3=3,COUNTIF(pga!$B5:$H5,"&lt;"&amp;E5),IF(BG$3=4,COUNTIF(pga!$I5:$O5,"&lt;"&amp;E5)+1,COUNTIF(pga!$P5:$V5,"&lt;"&amp;E5)+2))))</f>
        <v>4</v>
      </c>
      <c r="BH5" s="408" t="n">
        <f aca="false">((IF(BH$3=3,COUNTIF(pga!$B5:$H5,"&lt;"&amp;F5),IF(BH$3=4,COUNTIF(pga!$I5:$O5,"&lt;"&amp;F5)+1,COUNTIF(pga!$P5:$V5,"&lt;"&amp;F5)+2))))</f>
        <v>6</v>
      </c>
      <c r="BI5" s="408" t="n">
        <f aca="false">((IF(BI$3=3,COUNTIF(pga!$B5:$H5,"&lt;"&amp;G5),IF(BI$3=4,COUNTIF(pga!$I5:$O5,"&lt;"&amp;G5)+1,COUNTIF(pga!$P5:$V5,"&lt;"&amp;G5)+2))))</f>
        <v>4</v>
      </c>
      <c r="BJ5" s="408" t="n">
        <f aca="false">((IF(BJ$3=3,COUNTIF(pga!$B5:$H5,"&lt;"&amp;H5),IF(BJ$3=4,COUNTIF(pga!$I5:$O5,"&lt;"&amp;H5)+1,COUNTIF(pga!$P5:$V5,"&lt;"&amp;H5)+2))))</f>
        <v>3</v>
      </c>
      <c r="BK5" s="408" t="n">
        <f aca="false">((IF(BK$3=3,COUNTIF(pga!$B5:$H5,"&lt;"&amp;I5),IF(BK$3=4,COUNTIF(pga!$I5:$O5,"&lt;"&amp;I5)+1,COUNTIF(pga!$P5:$V5,"&lt;"&amp;I5)+2))))</f>
        <v>4</v>
      </c>
      <c r="BL5" s="408" t="n">
        <f aca="false">((IF(BL$3=3,COUNTIF(pga!$B5:$H5,"&lt;"&amp;J5),IF(BL$3=4,COUNTIF(pga!$I5:$O5,"&lt;"&amp;J5)+1,COUNTIF(pga!$P5:$V5,"&lt;"&amp;J5)+2))))</f>
        <v>4</v>
      </c>
      <c r="BM5" s="408" t="n">
        <f aca="false">((IF(BM$3=3,COUNTIF(pga!$B5:$H5,"&lt;"&amp;K5),IF(BM$3=4,COUNTIF(pga!$I5:$O5,"&lt;"&amp;K5)+1,COUNTIF(pga!$P5:$V5,"&lt;"&amp;K5)+2))))</f>
        <v>5</v>
      </c>
      <c r="BN5" s="408" t="n">
        <f aca="false">((IF(BN$3=3,COUNTIF(pga!$B5:$H5,"&lt;"&amp;L5),IF(BN$3=4,COUNTIF(pga!$I5:$O5,"&lt;"&amp;L5)+1,COUNTIF(pga!$P5:$V5,"&lt;"&amp;L5)+2))))</f>
        <v>4</v>
      </c>
      <c r="BO5" s="408" t="n">
        <f aca="false">((IF(BO$3=3,COUNTIF(pga!$B5:$H5,"&lt;"&amp;M5),IF(BO$3=4,COUNTIF(pga!$I5:$O5,"&lt;"&amp;M5)+1,COUNTIF(pga!$P5:$V5,"&lt;"&amp;M5)+2))))</f>
        <v>3</v>
      </c>
      <c r="BP5" s="408" t="n">
        <f aca="false">((IF(BP$3=3,COUNTIF(pga!$B5:$H5,"&lt;"&amp;N5),IF(BP$3=4,COUNTIF(pga!$I5:$O5,"&lt;"&amp;N5)+1,COUNTIF(pga!$P5:$V5,"&lt;"&amp;N5)+2))))</f>
        <v>3</v>
      </c>
      <c r="BQ5" s="408" t="n">
        <f aca="false">((IF(BQ$3=3,COUNTIF(pga!$B5:$H5,"&lt;"&amp;O5),IF(BQ$3=4,COUNTIF(pga!$I5:$O5,"&lt;"&amp;O5)+1,COUNTIF(pga!$P5:$V5,"&lt;"&amp;O5)+2))))</f>
        <v>4</v>
      </c>
      <c r="BR5" s="408" t="n">
        <f aca="false">((IF(BR$3=3,COUNTIF(pga!$B5:$H5,"&lt;"&amp;P5),IF(BR$3=4,COUNTIF(pga!$I5:$O5,"&lt;"&amp;P5)+1,COUNTIF(pga!$P5:$V5,"&lt;"&amp;P5)+2))))</f>
        <v>5</v>
      </c>
      <c r="BS5" s="408" t="n">
        <f aca="false">((IF(BS$3=3,COUNTIF(pga!$B5:$H5,"&lt;"&amp;Q5),IF(BS$3=4,COUNTIF(pga!$I5:$O5,"&lt;"&amp;Q5)+1,COUNTIF(pga!$P5:$V5,"&lt;"&amp;Q5)+2))))</f>
        <v>6</v>
      </c>
      <c r="BT5" s="408" t="n">
        <f aca="false">((IF(BT$3=3,COUNTIF(pga!$B5:$H5,"&lt;"&amp;R5),IF(BT$3=4,COUNTIF(pga!$I5:$O5,"&lt;"&amp;R5)+1,COUNTIF(pga!$P5:$V5,"&lt;"&amp;R5)+2))))</f>
        <v>4</v>
      </c>
      <c r="BU5" s="408" t="n">
        <f aca="false">((IF(BU$3=3,COUNTIF(pga!$B5:$H5,"&lt;"&amp;S5),IF(BU$3=4,COUNTIF(pga!$I5:$O5,"&lt;"&amp;S5)+1,COUNTIF(pga!$P5:$V5,"&lt;"&amp;S5)+2))))</f>
        <v>3</v>
      </c>
      <c r="BV5" s="408" t="n">
        <f aca="false">((IF(BV$3=3,COUNTIF(pga!$B5:$H5,"&lt;"&amp;T5),IF(BV$3=4,COUNTIF(pga!$I5:$O5,"&lt;"&amp;T5)+1,COUNTIF(pga!$P5:$V5,"&lt;"&amp;T5)+2))))</f>
        <v>3</v>
      </c>
      <c r="BW5" s="413" t="n">
        <f aca="false">VLOOKUP($B5,tournament!$B$3:$D$198,2)</f>
        <v>0</v>
      </c>
      <c r="BX5" s="413" t="n">
        <f aca="false">VLOOKUP($B5,tournament!$B$3:$D$198,3)</f>
        <v>2.89473684210526</v>
      </c>
      <c r="BY5" s="414" t="n">
        <f aca="true">(IF((BE5-AM5)=1,IF((RAND()*200)&lt;1,1,2),(BE5+U5-AM5)))</f>
        <v>5</v>
      </c>
      <c r="BZ5" s="414" t="n">
        <f aca="true">(IF((BF5-AN5)=1,IF((RAND()*200)&lt;1,1,2),(BF5+V5-AN5)))</f>
        <v>4</v>
      </c>
      <c r="CA5" s="414" t="n">
        <f aca="true">(IF((BG5-AO5)=1,IF((RAND()*200)&lt;1,1,2),(BG5+W5-AO5)))</f>
        <v>4</v>
      </c>
      <c r="CB5" s="414" t="n">
        <f aca="true">(IF((BH5-AP5)=1,IF((RAND()*200)&lt;1,1,2),(BH5+X5-AP5)))</f>
        <v>6</v>
      </c>
      <c r="CC5" s="414" t="n">
        <f aca="true">(IF((BI5-AQ5)=1,IF((RAND()*200)&lt;1,1,2),(BI5+Y5-AQ5)))</f>
        <v>4</v>
      </c>
      <c r="CD5" s="414" t="n">
        <f aca="true">(IF((BJ5-AR5)=1,IF((RAND()*200)&lt;1,1,2),(BJ5+Z5-AR5)))</f>
        <v>3</v>
      </c>
      <c r="CE5" s="414" t="n">
        <f aca="true">(IF((BK5-AS5)=1,IF((RAND()*200)&lt;1,1,2),(BK5+AA5-AS5)))</f>
        <v>4</v>
      </c>
      <c r="CF5" s="414" t="n">
        <f aca="true">(IF((BL5-AT5)=1,IF((RAND()*200)&lt;1,1,2),(BL5+AB5-AT5)))</f>
        <v>4</v>
      </c>
      <c r="CG5" s="414" t="n">
        <f aca="true">(IF((BM5-AU5)=1,IF((RAND()*200)&lt;1,1,2),(BM5+AC5-AU5)))</f>
        <v>5</v>
      </c>
      <c r="CH5" s="414" t="n">
        <f aca="true">(IF((BN5-AV5)=1,IF((RAND()*200)&lt;1,1,2),(BN5+AD5-AV5)))</f>
        <v>4</v>
      </c>
      <c r="CI5" s="414" t="n">
        <f aca="true">(IF((BO5-AW5)=1,IF((RAND()*200)&lt;1,1,2),(BO5+AE5-AW5)))</f>
        <v>3</v>
      </c>
      <c r="CJ5" s="414" t="n">
        <f aca="true">(IF((BP5-AX5)=1,IF((RAND()*200)&lt;1,1,2),(BP5+AF5-AX5)))</f>
        <v>2</v>
      </c>
      <c r="CK5" s="414" t="n">
        <f aca="true">(IF((BQ5-AY5)=1,IF((RAND()*200)&lt;1,1,2),(BQ5+AG5-AY5)))</f>
        <v>4</v>
      </c>
      <c r="CL5" s="414" t="n">
        <f aca="true">(IF((BR5-AZ5)=1,IF((RAND()*200)&lt;1,1,2),(BR5+AH5-AZ5)))</f>
        <v>5</v>
      </c>
      <c r="CM5" s="414" t="n">
        <f aca="true">(IF((BS5-BA5)=1,IF((RAND()*200)&lt;1,1,2),(BS5+AI5-BA5)))</f>
        <v>6</v>
      </c>
      <c r="CN5" s="414" t="n">
        <f aca="true">(IF((BT5-BB5)=1,IF((RAND()*200)&lt;1,1,2),(BT5+AJ5-BB5)))</f>
        <v>4</v>
      </c>
      <c r="CO5" s="414" t="n">
        <f aca="true">(IF((BU5-BC5)=1,IF((RAND()*200)&lt;1,1,2),(BU5+AK5-BC5)))</f>
        <v>3</v>
      </c>
      <c r="CP5" s="414" t="n">
        <f aca="true">(IF((BV5-BD5)=1,IF((RAND()*200)&lt;1,1,2),(BV5+AL5-BD5)))</f>
        <v>3</v>
      </c>
    </row>
    <row r="6" customFormat="false" ht="12.75" hidden="false" customHeight="false" outlineLevel="0" collapsed="false">
      <c r="A6" s="13"/>
      <c r="B6" s="395" t="s">
        <v>33</v>
      </c>
      <c r="C6" s="412" t="n">
        <f aca="true">ROUND((RAND()*1000),2)</f>
        <v>13.1</v>
      </c>
      <c r="D6" s="412" t="n">
        <f aca="true">ROUND((RAND()*1000),2)</f>
        <v>787.63</v>
      </c>
      <c r="E6" s="412" t="n">
        <f aca="true">ROUND((RAND()*1000),2)</f>
        <v>656.82</v>
      </c>
      <c r="F6" s="412" t="n">
        <f aca="true">ROUND((RAND()*1000),2)</f>
        <v>229.88</v>
      </c>
      <c r="G6" s="412" t="n">
        <f aca="true">ROUND((RAND()*1000),2)</f>
        <v>961.54</v>
      </c>
      <c r="H6" s="412" t="n">
        <f aca="true">ROUND((RAND()*1000),2)</f>
        <v>76.58</v>
      </c>
      <c r="I6" s="412" t="n">
        <f aca="true">ROUND((RAND()*1000),2)</f>
        <v>478.38</v>
      </c>
      <c r="J6" s="412" t="n">
        <f aca="true">ROUND((RAND()*1000),2)</f>
        <v>974.24</v>
      </c>
      <c r="K6" s="412" t="n">
        <f aca="true">ROUND((RAND()*1000),2)</f>
        <v>899.77</v>
      </c>
      <c r="L6" s="412" t="n">
        <f aca="true">ROUND((RAND()*1000),2)</f>
        <v>581.64</v>
      </c>
      <c r="M6" s="412" t="n">
        <f aca="true">ROUND((RAND()*1000),2)</f>
        <v>727.24</v>
      </c>
      <c r="N6" s="412" t="n">
        <f aca="true">ROUND((RAND()*1000),2)</f>
        <v>831.04</v>
      </c>
      <c r="O6" s="412" t="n">
        <f aca="true">ROUND((RAND()*1000),2)</f>
        <v>910.76</v>
      </c>
      <c r="P6" s="412" t="n">
        <f aca="true">ROUND((RAND()*1000),2)</f>
        <v>689.68</v>
      </c>
      <c r="Q6" s="412" t="n">
        <f aca="true">ROUND((RAND()*1000),2)</f>
        <v>853.6</v>
      </c>
      <c r="R6" s="412" t="n">
        <f aca="true">ROUND((RAND()*1000),2)</f>
        <v>556.18</v>
      </c>
      <c r="S6" s="412" t="n">
        <f aca="true">ROUND((RAND()*1000),2)</f>
        <v>504.6</v>
      </c>
      <c r="T6" s="412" t="n">
        <f aca="true">ROUND((RAND()*1000),2)</f>
        <v>276.52</v>
      </c>
      <c r="U6" s="390" t="n">
        <f aca="true">(IF((RAND()*100)&lt;(U$200+U$201),1,IF((RAND()*100)&lt;$BX6,1,0)))</f>
        <v>0</v>
      </c>
      <c r="V6" s="390" t="n">
        <f aca="true">(IF((RAND()*100)&lt;(V$200+V$201),1,IF((RAND()*100)&lt;$BX6,1,0)))</f>
        <v>0</v>
      </c>
      <c r="W6" s="390" t="n">
        <f aca="true">(IF((RAND()*100)&lt;(W$200+W$201),1,IF((RAND()*100)&lt;$BX6,1,0)))</f>
        <v>0</v>
      </c>
      <c r="X6" s="390" t="n">
        <f aca="true">(IF((RAND()*100)&lt;(X$200+X$201),1,IF((RAND()*100)&lt;$BW6,1,0)))</f>
        <v>0</v>
      </c>
      <c r="Y6" s="390" t="n">
        <f aca="true">(IF((RAND()*100)&lt;(Y$200+Y$201),1,IF((RAND()*100)&lt;$BW6,1,0)))</f>
        <v>0</v>
      </c>
      <c r="Z6" s="390" t="n">
        <f aca="true">(IF((RAND()*100)&lt;(Z$200+Z$201),1,IF((RAND()*100)&lt;$BW6,1,0)))</f>
        <v>0</v>
      </c>
      <c r="AA6" s="390" t="n">
        <f aca="true">(IF((RAND()*100)&lt;(AA$200+AA$201),1,IF((RAND()*100)&lt;$BW6,1,0)))</f>
        <v>0</v>
      </c>
      <c r="AB6" s="390" t="n">
        <f aca="true">(IF((RAND()*100)&lt;(AB$200+AB$201),1,IF((RAND()*100)&lt;$BW6,1,0)))</f>
        <v>0</v>
      </c>
      <c r="AC6" s="390" t="n">
        <f aca="true">(IF((RAND()*100)&lt;(AC$200+AC$201),1,IF((RAND()*100)&lt;$BW6,1,0)))</f>
        <v>0</v>
      </c>
      <c r="AD6" s="390" t="n">
        <f aca="true">(IF((RAND()*100)&lt;(AD$200+AD$201),1,IF((RAND()*100)&lt;$BW6,1,0)))</f>
        <v>1</v>
      </c>
      <c r="AE6" s="390" t="n">
        <f aca="true">(IF((RAND()*100)&lt;(AE$200+AE$201),1,IF((RAND()*100)&lt;$BW6,1,0)))</f>
        <v>0</v>
      </c>
      <c r="AF6" s="390" t="n">
        <f aca="true">(IF((RAND()*100)&lt;(AF$200+AF$201),1,IF((RAND()*100)&lt;$BW6,1,0)))</f>
        <v>1</v>
      </c>
      <c r="AG6" s="390" t="n">
        <f aca="true">(IF((RAND()*100)&lt;(AG$200+AG$201),1,IF((RAND()*100)&lt;$BW6,1,0)))</f>
        <v>0</v>
      </c>
      <c r="AH6" s="390" t="n">
        <f aca="true">(IF((RAND()*100)&lt;(AH$200+AH$201),1,IF((RAND()*100)&lt;$BW6,1,0)))</f>
        <v>0</v>
      </c>
      <c r="AI6" s="390" t="n">
        <f aca="true">(IF((RAND()*100)&lt;(AI$200+AI$201),1,IF((RAND()*100)&lt;$BW6,1,0)))</f>
        <v>1</v>
      </c>
      <c r="AJ6" s="390" t="n">
        <f aca="true">(IF((RAND()*100)&lt;(AJ$200+AJ$201),1,IF((RAND()*100)&lt;$BW6,1,0)))</f>
        <v>0</v>
      </c>
      <c r="AK6" s="390" t="n">
        <f aca="true">(IF((RAND()*100)&lt;(AK$200+AK$201),1,IF((RAND()*100)&lt;$BW6,1,0)))</f>
        <v>0</v>
      </c>
      <c r="AL6" s="390" t="n">
        <f aca="true">(IF((RAND()*100)&lt;(AL$200+AL$201),1,IF((RAND()*100)&lt;$BW6,1,0)))</f>
        <v>0</v>
      </c>
      <c r="AM6" s="386" t="n">
        <f aca="true">(IF((RAND()*100)&lt;(AM$200+AM$201),1,IF((RAND()*100)&lt;$BX6,1,0)))</f>
        <v>0</v>
      </c>
      <c r="AN6" s="386" t="n">
        <f aca="true">(IF((RAND()*100)&lt;(AN$200+AN$201),1,IF((RAND()*100)&lt;$BX6,1,0)))</f>
        <v>0</v>
      </c>
      <c r="AO6" s="386" t="n">
        <f aca="true">(IF((RAND()*100)&lt;(AO$200+AO$201),1,IF((RAND()*100)&lt;$BX6,1,0)))</f>
        <v>0</v>
      </c>
      <c r="AP6" s="386" t="n">
        <f aca="true">(IF((RAND()*100)&lt;(AP$200+AP$201),1,IF((RAND()*100)&lt;$BX6,1,0)))</f>
        <v>0</v>
      </c>
      <c r="AQ6" s="386" t="n">
        <f aca="true">(IF((RAND()*100)&lt;(AQ$200+AQ$201),1,IF((RAND()*100)&lt;$BX6,1,0)))</f>
        <v>0</v>
      </c>
      <c r="AR6" s="386" t="n">
        <f aca="true">(IF((RAND()*100)&lt;(AR$200+AR$201),1,IF((RAND()*100)&lt;$BX6,1,0)))</f>
        <v>0</v>
      </c>
      <c r="AS6" s="386" t="n">
        <f aca="true">(IF((RAND()*100)&lt;(AS$200+AS$201),1,IF((RAND()*100)&lt;$BX6,1,0)))</f>
        <v>0</v>
      </c>
      <c r="AT6" s="386" t="n">
        <f aca="true">(IF((RAND()*100)&lt;(AT$200+AT$201),1,IF((RAND()*100)&lt;$BX6,1,0)))</f>
        <v>0</v>
      </c>
      <c r="AU6" s="386" t="n">
        <f aca="true">(IF((RAND()*100)&lt;(AU$200+AU$201),1,IF((RAND()*100)&lt;$BX6,1,0)))</f>
        <v>0</v>
      </c>
      <c r="AV6" s="386" t="n">
        <f aca="true">(IF((RAND()*100)&lt;(AV$200+AV$201),1,IF((RAND()*100)&lt;$BX6,1,0)))</f>
        <v>0</v>
      </c>
      <c r="AW6" s="386" t="n">
        <f aca="true">(IF((RAND()*100)&lt;(AW$200+AW$201),1,IF((RAND()*100)&lt;$BX6,1,0)))</f>
        <v>0</v>
      </c>
      <c r="AX6" s="386" t="n">
        <f aca="true">(IF((RAND()*100)&lt;(AX$200+AX$201),1,IF((RAND()*100)&lt;$BX6,1,0)))</f>
        <v>0</v>
      </c>
      <c r="AY6" s="386" t="n">
        <f aca="true">(IF((RAND()*100)&lt;(AY$200+AY$201),1,IF((RAND()*100)&lt;$BX6,1,0)))</f>
        <v>0</v>
      </c>
      <c r="AZ6" s="386" t="n">
        <f aca="true">(IF((RAND()*100)&lt;(AZ$200+AZ$201),1,IF((RAND()*100)&lt;$BX6,1,0)))</f>
        <v>0</v>
      </c>
      <c r="BA6" s="386" t="n">
        <f aca="true">(IF((RAND()*100)&lt;(BA$200+BA$201),1,IF((RAND()*100)&lt;$BX6,1,0)))</f>
        <v>0</v>
      </c>
      <c r="BB6" s="386" t="n">
        <f aca="true">(IF((RAND()*100)&lt;(BB$200+BB$201),1,IF((RAND()*100)&lt;$BX6,1,0)))</f>
        <v>0</v>
      </c>
      <c r="BC6" s="386" t="n">
        <f aca="true">(IF((RAND()*100)&lt;(BC$200+BC$201),1,IF((RAND()*100)&lt;$BX6,1,0)))</f>
        <v>0</v>
      </c>
      <c r="BD6" s="386" t="n">
        <f aca="true">(IF((RAND()*100)&lt;(BD$200+BD$201),1,IF((RAND()*100)&lt;$BX6,1,0)))</f>
        <v>0</v>
      </c>
      <c r="BE6" s="408" t="n">
        <f aca="false">((IF(BE$3=3,COUNTIF(pga!$B6:$H6,"&lt;"&amp;C6),IF(BE$3=4,COUNTIF(pga!$I6:$O6,"&lt;"&amp;C6)+1,COUNTIF(pga!$P6:$V6,"&lt;"&amp;C6)+2))))</f>
        <v>3</v>
      </c>
      <c r="BF6" s="408" t="n">
        <f aca="false">((IF(BF$3=3,COUNTIF(pga!$B6:$H6,"&lt;"&amp;D6),IF(BF$3=4,COUNTIF(pga!$I6:$O6,"&lt;"&amp;D6)+1,COUNTIF(pga!$P6:$V6,"&lt;"&amp;D6)+2))))</f>
        <v>5</v>
      </c>
      <c r="BG6" s="408" t="n">
        <f aca="false">((IF(BG$3=3,COUNTIF(pga!$B6:$H6,"&lt;"&amp;E6),IF(BG$3=4,COUNTIF(pga!$I6:$O6,"&lt;"&amp;E6)+1,COUNTIF(pga!$P6:$V6,"&lt;"&amp;E6)+2))))</f>
        <v>4</v>
      </c>
      <c r="BH6" s="408" t="n">
        <f aca="false">((IF(BH$3=3,COUNTIF(pga!$B6:$H6,"&lt;"&amp;F6),IF(BH$3=4,COUNTIF(pga!$I6:$O6,"&lt;"&amp;F6)+1,COUNTIF(pga!$P6:$V6,"&lt;"&amp;F6)+2))))</f>
        <v>4</v>
      </c>
      <c r="BI6" s="408" t="n">
        <f aca="false">((IF(BI$3=3,COUNTIF(pga!$B6:$H6,"&lt;"&amp;G6),IF(BI$3=4,COUNTIF(pga!$I6:$O6,"&lt;"&amp;G6)+1,COUNTIF(pga!$P6:$V6,"&lt;"&amp;G6)+2))))</f>
        <v>5</v>
      </c>
      <c r="BJ6" s="408" t="n">
        <f aca="false">((IF(BJ$3=3,COUNTIF(pga!$B6:$H6,"&lt;"&amp;H6),IF(BJ$3=4,COUNTIF(pga!$I6:$O6,"&lt;"&amp;H6)+1,COUNTIF(pga!$P6:$V6,"&lt;"&amp;H6)+2))))</f>
        <v>3</v>
      </c>
      <c r="BK6" s="408" t="n">
        <f aca="false">((IF(BK$3=3,COUNTIF(pga!$B6:$H6,"&lt;"&amp;I6),IF(BK$3=4,COUNTIF(pga!$I6:$O6,"&lt;"&amp;I6)+1,COUNTIF(pga!$P6:$V6,"&lt;"&amp;I6)+2))))</f>
        <v>4</v>
      </c>
      <c r="BL6" s="408" t="n">
        <f aca="false">((IF(BL$3=3,COUNTIF(pga!$B6:$H6,"&lt;"&amp;J6),IF(BL$3=4,COUNTIF(pga!$I6:$O6,"&lt;"&amp;J6)+1,COUNTIF(pga!$P6:$V6,"&lt;"&amp;J6)+2))))</f>
        <v>4</v>
      </c>
      <c r="BM6" s="408" t="n">
        <f aca="false">((IF(BM$3=3,COUNTIF(pga!$B6:$H6,"&lt;"&amp;K6),IF(BM$3=4,COUNTIF(pga!$I6:$O6,"&lt;"&amp;K6)+1,COUNTIF(pga!$P6:$V6,"&lt;"&amp;K6)+2))))</f>
        <v>5</v>
      </c>
      <c r="BN6" s="408" t="n">
        <f aca="false">((IF(BN$3=3,COUNTIF(pga!$B6:$H6,"&lt;"&amp;L6),IF(BN$3=4,COUNTIF(pga!$I6:$O6,"&lt;"&amp;L6)+1,COUNTIF(pga!$P6:$V6,"&lt;"&amp;L6)+2))))</f>
        <v>4</v>
      </c>
      <c r="BO6" s="408" t="n">
        <f aca="false">((IF(BO$3=3,COUNTIF(pga!$B6:$H6,"&lt;"&amp;M6),IF(BO$3=4,COUNTIF(pga!$I6:$O6,"&lt;"&amp;M6)+1,COUNTIF(pga!$P6:$V6,"&lt;"&amp;M6)+2))))</f>
        <v>3</v>
      </c>
      <c r="BP6" s="408" t="n">
        <f aca="false">((IF(BP$3=3,COUNTIF(pga!$B6:$H6,"&lt;"&amp;N6),IF(BP$3=4,COUNTIF(pga!$I6:$O6,"&lt;"&amp;N6)+1,COUNTIF(pga!$P6:$V6,"&lt;"&amp;N6)+2))))</f>
        <v>5</v>
      </c>
      <c r="BQ6" s="408" t="n">
        <f aca="false">((IF(BQ$3=3,COUNTIF(pga!$B6:$H6,"&lt;"&amp;O6),IF(BQ$3=4,COUNTIF(pga!$I6:$O6,"&lt;"&amp;O6)+1,COUNTIF(pga!$P6:$V6,"&lt;"&amp;O6)+2))))</f>
        <v>5</v>
      </c>
      <c r="BR6" s="408" t="n">
        <f aca="false">((IF(BR$3=3,COUNTIF(pga!$B6:$H6,"&lt;"&amp;P6),IF(BR$3=4,COUNTIF(pga!$I6:$O6,"&lt;"&amp;P6)+1,COUNTIF(pga!$P6:$V6,"&lt;"&amp;P6)+2))))</f>
        <v>5</v>
      </c>
      <c r="BS6" s="408" t="n">
        <f aca="false">((IF(BS$3=3,COUNTIF(pga!$B6:$H6,"&lt;"&amp;Q6),IF(BS$3=4,COUNTIF(pga!$I6:$O6,"&lt;"&amp;Q6)+1,COUNTIF(pga!$P6:$V6,"&lt;"&amp;Q6)+2))))</f>
        <v>5</v>
      </c>
      <c r="BT6" s="408" t="n">
        <f aca="false">((IF(BT$3=3,COUNTIF(pga!$B6:$H6,"&lt;"&amp;R6),IF(BT$3=4,COUNTIF(pga!$I6:$O6,"&lt;"&amp;R6)+1,COUNTIF(pga!$P6:$V6,"&lt;"&amp;R6)+2))))</f>
        <v>4</v>
      </c>
      <c r="BU6" s="408" t="n">
        <f aca="false">((IF(BU$3=3,COUNTIF(pga!$B6:$H6,"&lt;"&amp;S6),IF(BU$3=4,COUNTIF(pga!$I6:$O6,"&lt;"&amp;S6)+1,COUNTIF(pga!$P6:$V6,"&lt;"&amp;S6)+2))))</f>
        <v>4</v>
      </c>
      <c r="BV6" s="408" t="n">
        <f aca="false">((IF(BV$3=3,COUNTIF(pga!$B6:$H6,"&lt;"&amp;T6),IF(BV$3=4,COUNTIF(pga!$I6:$O6,"&lt;"&amp;T6)+1,COUNTIF(pga!$P6:$V6,"&lt;"&amp;T6)+2))))</f>
        <v>4</v>
      </c>
      <c r="BW6" s="413" t="n">
        <f aca="false">VLOOKUP($B6,tournament!$B$3:$D$198,2)</f>
        <v>0</v>
      </c>
      <c r="BX6" s="413" t="n">
        <f aca="false">VLOOKUP($B6,tournament!$B$3:$D$198,3)</f>
        <v>3.94736842105263</v>
      </c>
      <c r="BY6" s="414" t="n">
        <f aca="true">(IF((BE6-AM6)=1,IF((RAND()*200)&lt;1,1,2),(BE6+U6-AM6)))</f>
        <v>3</v>
      </c>
      <c r="BZ6" s="414" t="n">
        <f aca="true">(IF((BF6-AN6)=1,IF((RAND()*200)&lt;1,1,2),(BF6+V6-AN6)))</f>
        <v>5</v>
      </c>
      <c r="CA6" s="414" t="n">
        <f aca="true">(IF((BG6-AO6)=1,IF((RAND()*200)&lt;1,1,2),(BG6+W6-AO6)))</f>
        <v>4</v>
      </c>
      <c r="CB6" s="414" t="n">
        <f aca="true">(IF((BH6-AP6)=1,IF((RAND()*200)&lt;1,1,2),(BH6+X6-AP6)))</f>
        <v>4</v>
      </c>
      <c r="CC6" s="414" t="n">
        <f aca="true">(IF((BI6-AQ6)=1,IF((RAND()*200)&lt;1,1,2),(BI6+Y6-AQ6)))</f>
        <v>5</v>
      </c>
      <c r="CD6" s="414" t="n">
        <f aca="true">(IF((BJ6-AR6)=1,IF((RAND()*200)&lt;1,1,2),(BJ6+Z6-AR6)))</f>
        <v>3</v>
      </c>
      <c r="CE6" s="414" t="n">
        <f aca="true">(IF((BK6-AS6)=1,IF((RAND()*200)&lt;1,1,2),(BK6+AA6-AS6)))</f>
        <v>4</v>
      </c>
      <c r="CF6" s="414" t="n">
        <f aca="true">(IF((BL6-AT6)=1,IF((RAND()*200)&lt;1,1,2),(BL6+AB6-AT6)))</f>
        <v>4</v>
      </c>
      <c r="CG6" s="414" t="n">
        <f aca="true">(IF((BM6-AU6)=1,IF((RAND()*200)&lt;1,1,2),(BM6+AC6-AU6)))</f>
        <v>5</v>
      </c>
      <c r="CH6" s="414" t="n">
        <f aca="true">(IF((BN6-AV6)=1,IF((RAND()*200)&lt;1,1,2),(BN6+AD6-AV6)))</f>
        <v>5</v>
      </c>
      <c r="CI6" s="414" t="n">
        <f aca="true">(IF((BO6-AW6)=1,IF((RAND()*200)&lt;1,1,2),(BO6+AE6-AW6)))</f>
        <v>3</v>
      </c>
      <c r="CJ6" s="414" t="n">
        <f aca="true">(IF((BP6-AX6)=1,IF((RAND()*200)&lt;1,1,2),(BP6+AF6-AX6)))</f>
        <v>6</v>
      </c>
      <c r="CK6" s="414" t="n">
        <f aca="true">(IF((BQ6-AY6)=1,IF((RAND()*200)&lt;1,1,2),(BQ6+AG6-AY6)))</f>
        <v>5</v>
      </c>
      <c r="CL6" s="414" t="n">
        <f aca="true">(IF((BR6-AZ6)=1,IF((RAND()*200)&lt;1,1,2),(BR6+AH6-AZ6)))</f>
        <v>5</v>
      </c>
      <c r="CM6" s="414" t="n">
        <f aca="true">(IF((BS6-BA6)=1,IF((RAND()*200)&lt;1,1,2),(BS6+AI6-BA6)))</f>
        <v>6</v>
      </c>
      <c r="CN6" s="414" t="n">
        <f aca="true">(IF((BT6-BB6)=1,IF((RAND()*200)&lt;1,1,2),(BT6+AJ6-BB6)))</f>
        <v>4</v>
      </c>
      <c r="CO6" s="414" t="n">
        <f aca="true">(IF((BU6-BC6)=1,IF((RAND()*200)&lt;1,1,2),(BU6+AK6-BC6)))</f>
        <v>4</v>
      </c>
      <c r="CP6" s="414" t="n">
        <f aca="true">(IF((BV6-BD6)=1,IF((RAND()*200)&lt;1,1,2),(BV6+AL6-BD6)))</f>
        <v>4</v>
      </c>
    </row>
    <row r="7" customFormat="false" ht="12.75" hidden="false" customHeight="false" outlineLevel="0" collapsed="false">
      <c r="A7" s="13"/>
      <c r="B7" s="395" t="s">
        <v>37</v>
      </c>
      <c r="C7" s="412" t="n">
        <f aca="true">ROUND((RAND()*1000),2)</f>
        <v>855.11</v>
      </c>
      <c r="D7" s="412" t="n">
        <f aca="true">ROUND((RAND()*1000),2)</f>
        <v>280.58</v>
      </c>
      <c r="E7" s="412" t="n">
        <f aca="true">ROUND((RAND()*1000),2)</f>
        <v>898.84</v>
      </c>
      <c r="F7" s="412" t="n">
        <f aca="true">ROUND((RAND()*1000),2)</f>
        <v>689.42</v>
      </c>
      <c r="G7" s="412" t="n">
        <f aca="true">ROUND((RAND()*1000),2)</f>
        <v>456.36</v>
      </c>
      <c r="H7" s="412" t="n">
        <f aca="true">ROUND((RAND()*1000),2)</f>
        <v>195.45</v>
      </c>
      <c r="I7" s="412" t="n">
        <f aca="true">ROUND((RAND()*1000),2)</f>
        <v>693.84</v>
      </c>
      <c r="J7" s="412" t="n">
        <f aca="true">ROUND((RAND()*1000),2)</f>
        <v>967.64</v>
      </c>
      <c r="K7" s="412" t="n">
        <f aca="true">ROUND((RAND()*1000),2)</f>
        <v>334.51</v>
      </c>
      <c r="L7" s="412" t="n">
        <f aca="true">ROUND((RAND()*1000),2)</f>
        <v>963.91</v>
      </c>
      <c r="M7" s="412" t="n">
        <f aca="true">ROUND((RAND()*1000),2)</f>
        <v>862.61</v>
      </c>
      <c r="N7" s="412" t="n">
        <f aca="true">ROUND((RAND()*1000),2)</f>
        <v>539.37</v>
      </c>
      <c r="O7" s="412" t="n">
        <f aca="true">ROUND((RAND()*1000),2)</f>
        <v>43.58</v>
      </c>
      <c r="P7" s="412" t="n">
        <f aca="true">ROUND((RAND()*1000),2)</f>
        <v>698.42</v>
      </c>
      <c r="Q7" s="412" t="n">
        <f aca="true">ROUND((RAND()*1000),2)</f>
        <v>322.34</v>
      </c>
      <c r="R7" s="412" t="n">
        <f aca="true">ROUND((RAND()*1000),2)</f>
        <v>536.76</v>
      </c>
      <c r="S7" s="412" t="n">
        <f aca="true">ROUND((RAND()*1000),2)</f>
        <v>991.34</v>
      </c>
      <c r="T7" s="412" t="n">
        <f aca="true">ROUND((RAND()*1000),2)</f>
        <v>117.65</v>
      </c>
      <c r="U7" s="390" t="n">
        <f aca="true">(IF((RAND()*100)&lt;(U$200+U$201),1,IF((RAND()*100)&lt;$BX7,1,0)))</f>
        <v>0</v>
      </c>
      <c r="V7" s="390" t="n">
        <f aca="true">(IF((RAND()*100)&lt;(V$200+V$201),1,IF((RAND()*100)&lt;$BX7,1,0)))</f>
        <v>0</v>
      </c>
      <c r="W7" s="390" t="n">
        <f aca="true">(IF((RAND()*100)&lt;(W$200+W$201),1,IF((RAND()*100)&lt;$BX7,1,0)))</f>
        <v>0</v>
      </c>
      <c r="X7" s="390" t="n">
        <f aca="true">(IF((RAND()*100)&lt;(X$200+X$201),1,IF((RAND()*100)&lt;$BW7,1,0)))</f>
        <v>0</v>
      </c>
      <c r="Y7" s="390" t="n">
        <f aca="true">(IF((RAND()*100)&lt;(Y$200+Y$201),1,IF((RAND()*100)&lt;$BW7,1,0)))</f>
        <v>0</v>
      </c>
      <c r="Z7" s="390" t="n">
        <f aca="true">(IF((RAND()*100)&lt;(Z$200+Z$201),1,IF((RAND()*100)&lt;$BW7,1,0)))</f>
        <v>0</v>
      </c>
      <c r="AA7" s="390" t="n">
        <f aca="true">(IF((RAND()*100)&lt;(AA$200+AA$201),1,IF((RAND()*100)&lt;$BW7,1,0)))</f>
        <v>0</v>
      </c>
      <c r="AB7" s="390" t="n">
        <f aca="true">(IF((RAND()*100)&lt;(AB$200+AB$201),1,IF((RAND()*100)&lt;$BW7,1,0)))</f>
        <v>0</v>
      </c>
      <c r="AC7" s="390" t="n">
        <f aca="true">(IF((RAND()*100)&lt;(AC$200+AC$201),1,IF((RAND()*100)&lt;$BW7,1,0)))</f>
        <v>1</v>
      </c>
      <c r="AD7" s="390" t="n">
        <f aca="true">(IF((RAND()*100)&lt;(AD$200+AD$201),1,IF((RAND()*100)&lt;$BW7,1,0)))</f>
        <v>0</v>
      </c>
      <c r="AE7" s="390" t="n">
        <f aca="true">(IF((RAND()*100)&lt;(AE$200+AE$201),1,IF((RAND()*100)&lt;$BW7,1,0)))</f>
        <v>1</v>
      </c>
      <c r="AF7" s="390" t="n">
        <f aca="true">(IF((RAND()*100)&lt;(AF$200+AF$201),1,IF((RAND()*100)&lt;$BW7,1,0)))</f>
        <v>0</v>
      </c>
      <c r="AG7" s="390" t="n">
        <f aca="true">(IF((RAND()*100)&lt;(AG$200+AG$201),1,IF((RAND()*100)&lt;$BW7,1,0)))</f>
        <v>1</v>
      </c>
      <c r="AH7" s="390" t="n">
        <f aca="true">(IF((RAND()*100)&lt;(AH$200+AH$201),1,IF((RAND()*100)&lt;$BW7,1,0)))</f>
        <v>0</v>
      </c>
      <c r="AI7" s="390" t="n">
        <f aca="true">(IF((RAND()*100)&lt;(AI$200+AI$201),1,IF((RAND()*100)&lt;$BW7,1,0)))</f>
        <v>0</v>
      </c>
      <c r="AJ7" s="390" t="n">
        <f aca="true">(IF((RAND()*100)&lt;(AJ$200+AJ$201),1,IF((RAND()*100)&lt;$BW7,1,0)))</f>
        <v>0</v>
      </c>
      <c r="AK7" s="390" t="n">
        <f aca="true">(IF((RAND()*100)&lt;(AK$200+AK$201),1,IF((RAND()*100)&lt;$BW7,1,0)))</f>
        <v>0</v>
      </c>
      <c r="AL7" s="390" t="n">
        <f aca="true">(IF((RAND()*100)&lt;(AL$200+AL$201),1,IF((RAND()*100)&lt;$BW7,1,0)))</f>
        <v>0</v>
      </c>
      <c r="AM7" s="386" t="n">
        <f aca="true">(IF((RAND()*100)&lt;(AM$200+AM$201),1,IF((RAND()*100)&lt;$BX7,1,0)))</f>
        <v>0</v>
      </c>
      <c r="AN7" s="386" t="n">
        <f aca="true">(IF((RAND()*100)&lt;(AN$200+AN$201),1,IF((RAND()*100)&lt;$BX7,1,0)))</f>
        <v>0</v>
      </c>
      <c r="AO7" s="386" t="n">
        <f aca="true">(IF((RAND()*100)&lt;(AO$200+AO$201),1,IF((RAND()*100)&lt;$BX7,1,0)))</f>
        <v>0</v>
      </c>
      <c r="AP7" s="386" t="n">
        <f aca="true">(IF((RAND()*100)&lt;(AP$200+AP$201),1,IF((RAND()*100)&lt;$BX7,1,0)))</f>
        <v>0</v>
      </c>
      <c r="AQ7" s="386" t="n">
        <f aca="true">(IF((RAND()*100)&lt;(AQ$200+AQ$201),1,IF((RAND()*100)&lt;$BX7,1,0)))</f>
        <v>0</v>
      </c>
      <c r="AR7" s="386" t="n">
        <f aca="true">(IF((RAND()*100)&lt;(AR$200+AR$201),1,IF((RAND()*100)&lt;$BX7,1,0)))</f>
        <v>0</v>
      </c>
      <c r="AS7" s="386" t="n">
        <f aca="true">(IF((RAND()*100)&lt;(AS$200+AS$201),1,IF((RAND()*100)&lt;$BX7,1,0)))</f>
        <v>0</v>
      </c>
      <c r="AT7" s="386" t="n">
        <f aca="true">(IF((RAND()*100)&lt;(AT$200+AT$201),1,IF((RAND()*100)&lt;$BX7,1,0)))</f>
        <v>0</v>
      </c>
      <c r="AU7" s="386" t="n">
        <f aca="true">(IF((RAND()*100)&lt;(AU$200+AU$201),1,IF((RAND()*100)&lt;$BX7,1,0)))</f>
        <v>0</v>
      </c>
      <c r="AV7" s="386" t="n">
        <f aca="true">(IF((RAND()*100)&lt;(AV$200+AV$201),1,IF((RAND()*100)&lt;$BX7,1,0)))</f>
        <v>0</v>
      </c>
      <c r="AW7" s="386" t="n">
        <f aca="true">(IF((RAND()*100)&lt;(AW$200+AW$201),1,IF((RAND()*100)&lt;$BX7,1,0)))</f>
        <v>0</v>
      </c>
      <c r="AX7" s="386" t="n">
        <f aca="true">(IF((RAND()*100)&lt;(AX$200+AX$201),1,IF((RAND()*100)&lt;$BX7,1,0)))</f>
        <v>0</v>
      </c>
      <c r="AY7" s="386" t="n">
        <f aca="true">(IF((RAND()*100)&lt;(AY$200+AY$201),1,IF((RAND()*100)&lt;$BX7,1,0)))</f>
        <v>0</v>
      </c>
      <c r="AZ7" s="386" t="n">
        <f aca="true">(IF((RAND()*100)&lt;(AZ$200+AZ$201),1,IF((RAND()*100)&lt;$BX7,1,0)))</f>
        <v>0</v>
      </c>
      <c r="BA7" s="386" t="n">
        <f aca="true">(IF((RAND()*100)&lt;(BA$200+BA$201),1,IF((RAND()*100)&lt;$BX7,1,0)))</f>
        <v>0</v>
      </c>
      <c r="BB7" s="386" t="n">
        <f aca="true">(IF((RAND()*100)&lt;(BB$200+BB$201),1,IF((RAND()*100)&lt;$BX7,1,0)))</f>
        <v>0</v>
      </c>
      <c r="BC7" s="386" t="n">
        <f aca="true">(IF((RAND()*100)&lt;(BC$200+BC$201),1,IF((RAND()*100)&lt;$BX7,1,0)))</f>
        <v>0</v>
      </c>
      <c r="BD7" s="386" t="n">
        <f aca="true">(IF((RAND()*100)&lt;(BD$200+BD$201),1,IF((RAND()*100)&lt;$BX7,1,0)))</f>
        <v>0</v>
      </c>
      <c r="BE7" s="408" t="n">
        <f aca="false">((IF(BE$3=3,COUNTIF(pga!$B7:$H7,"&lt;"&amp;C7),IF(BE$3=4,COUNTIF(pga!$I7:$O7,"&lt;"&amp;C7)+1,COUNTIF(pga!$P7:$V7,"&lt;"&amp;C7)+2))))</f>
        <v>5</v>
      </c>
      <c r="BF7" s="408" t="n">
        <f aca="false">((IF(BF$3=3,COUNTIF(pga!$B7:$H7,"&lt;"&amp;D7),IF(BF$3=4,COUNTIF(pga!$I7:$O7,"&lt;"&amp;D7)+1,COUNTIF(pga!$P7:$V7,"&lt;"&amp;D7)+2))))</f>
        <v>4</v>
      </c>
      <c r="BG7" s="408" t="n">
        <f aca="false">((IF(BG$3=3,COUNTIF(pga!$B7:$H7,"&lt;"&amp;E7),IF(BG$3=4,COUNTIF(pga!$I7:$O7,"&lt;"&amp;E7)+1,COUNTIF(pga!$P7:$V7,"&lt;"&amp;E7)+2))))</f>
        <v>5</v>
      </c>
      <c r="BH7" s="408" t="n">
        <f aca="false">((IF(BH$3=3,COUNTIF(pga!$B7:$H7,"&lt;"&amp;F7),IF(BH$3=4,COUNTIF(pga!$I7:$O7,"&lt;"&amp;F7)+1,COUNTIF(pga!$P7:$V7,"&lt;"&amp;F7)+2))))</f>
        <v>5</v>
      </c>
      <c r="BI7" s="408" t="n">
        <f aca="false">((IF(BI$3=3,COUNTIF(pga!$B7:$H7,"&lt;"&amp;G7),IF(BI$3=4,COUNTIF(pga!$I7:$O7,"&lt;"&amp;G7)+1,COUNTIF(pga!$P7:$V7,"&lt;"&amp;G7)+2))))</f>
        <v>4</v>
      </c>
      <c r="BJ7" s="408" t="n">
        <f aca="false">((IF(BJ$3=3,COUNTIF(pga!$B7:$H7,"&lt;"&amp;H7),IF(BJ$3=4,COUNTIF(pga!$I7:$O7,"&lt;"&amp;H7)+1,COUNTIF(pga!$P7:$V7,"&lt;"&amp;H7)+2))))</f>
        <v>4</v>
      </c>
      <c r="BK7" s="408" t="n">
        <f aca="false">((IF(BK$3=3,COUNTIF(pga!$B7:$H7,"&lt;"&amp;I7),IF(BK$3=4,COUNTIF(pga!$I7:$O7,"&lt;"&amp;I7)+1,COUNTIF(pga!$P7:$V7,"&lt;"&amp;I7)+2))))</f>
        <v>4</v>
      </c>
      <c r="BL7" s="408" t="n">
        <f aca="false">((IF(BL$3=3,COUNTIF(pga!$B7:$H7,"&lt;"&amp;J7),IF(BL$3=4,COUNTIF(pga!$I7:$O7,"&lt;"&amp;J7)+1,COUNTIF(pga!$P7:$V7,"&lt;"&amp;J7)+2))))</f>
        <v>4</v>
      </c>
      <c r="BM7" s="408" t="n">
        <f aca="false">((IF(BM$3=3,COUNTIF(pga!$B7:$H7,"&lt;"&amp;K7),IF(BM$3=4,COUNTIF(pga!$I7:$O7,"&lt;"&amp;K7)+1,COUNTIF(pga!$P7:$V7,"&lt;"&amp;K7)+2))))</f>
        <v>4</v>
      </c>
      <c r="BN7" s="408" t="n">
        <f aca="false">((IF(BN$3=3,COUNTIF(pga!$B7:$H7,"&lt;"&amp;L7),IF(BN$3=4,COUNTIF(pga!$I7:$O7,"&lt;"&amp;L7)+1,COUNTIF(pga!$P7:$V7,"&lt;"&amp;L7)+2))))</f>
        <v>5</v>
      </c>
      <c r="BO7" s="408" t="n">
        <f aca="false">((IF(BO$3=3,COUNTIF(pga!$B7:$H7,"&lt;"&amp;M7),IF(BO$3=4,COUNTIF(pga!$I7:$O7,"&lt;"&amp;M7)+1,COUNTIF(pga!$P7:$V7,"&lt;"&amp;M7)+2))))</f>
        <v>4</v>
      </c>
      <c r="BP7" s="408" t="n">
        <f aca="false">((IF(BP$3=3,COUNTIF(pga!$B7:$H7,"&lt;"&amp;N7),IF(BP$3=4,COUNTIF(pga!$I7:$O7,"&lt;"&amp;N7)+1,COUNTIF(pga!$P7:$V7,"&lt;"&amp;N7)+2))))</f>
        <v>4</v>
      </c>
      <c r="BQ7" s="408" t="n">
        <f aca="false">((IF(BQ$3=3,COUNTIF(pga!$B7:$H7,"&lt;"&amp;O7),IF(BQ$3=4,COUNTIF(pga!$I7:$O7,"&lt;"&amp;O7)+1,COUNTIF(pga!$P7:$V7,"&lt;"&amp;O7)+2))))</f>
        <v>3</v>
      </c>
      <c r="BR7" s="408" t="n">
        <f aca="false">((IF(BR$3=3,COUNTIF(pga!$B7:$H7,"&lt;"&amp;P7),IF(BR$3=4,COUNTIF(pga!$I7:$O7,"&lt;"&amp;P7)+1,COUNTIF(pga!$P7:$V7,"&lt;"&amp;P7)+2))))</f>
        <v>5</v>
      </c>
      <c r="BS7" s="408" t="n">
        <f aca="false">((IF(BS$3=3,COUNTIF(pga!$B7:$H7,"&lt;"&amp;Q7),IF(BS$3=4,COUNTIF(pga!$I7:$O7,"&lt;"&amp;Q7)+1,COUNTIF(pga!$P7:$V7,"&lt;"&amp;Q7)+2))))</f>
        <v>4</v>
      </c>
      <c r="BT7" s="408" t="n">
        <f aca="false">((IF(BT$3=3,COUNTIF(pga!$B7:$H7,"&lt;"&amp;R7),IF(BT$3=4,COUNTIF(pga!$I7:$O7,"&lt;"&amp;R7)+1,COUNTIF(pga!$P7:$V7,"&lt;"&amp;R7)+2))))</f>
        <v>4</v>
      </c>
      <c r="BU7" s="408" t="n">
        <f aca="false">((IF(BU$3=3,COUNTIF(pga!$B7:$H7,"&lt;"&amp;S7),IF(BU$3=4,COUNTIF(pga!$I7:$O7,"&lt;"&amp;S7)+1,COUNTIF(pga!$P7:$V7,"&lt;"&amp;S7)+2))))</f>
        <v>6</v>
      </c>
      <c r="BV7" s="408" t="n">
        <f aca="false">((IF(BV$3=3,COUNTIF(pga!$B7:$H7,"&lt;"&amp;T7),IF(BV$3=4,COUNTIF(pga!$I7:$O7,"&lt;"&amp;T7)+1,COUNTIF(pga!$P7:$V7,"&lt;"&amp;T7)+2))))</f>
        <v>3</v>
      </c>
      <c r="BW7" s="413" t="n">
        <f aca="false">VLOOKUP($B7,tournament!$B$3:$D$198,2)</f>
        <v>3.94736842105263</v>
      </c>
      <c r="BX7" s="413" t="n">
        <f aca="false">VLOOKUP($B7,tournament!$B$3:$D$198,3)</f>
        <v>0</v>
      </c>
      <c r="BY7" s="414" t="n">
        <f aca="true">(IF((BE7-AM7)=1,IF((RAND()*200)&lt;1,1,2),(BE7+U7-AM7)))</f>
        <v>5</v>
      </c>
      <c r="BZ7" s="414" t="n">
        <f aca="true">(IF((BF7-AN7)=1,IF((RAND()*200)&lt;1,1,2),(BF7+V7-AN7)))</f>
        <v>4</v>
      </c>
      <c r="CA7" s="414" t="n">
        <f aca="true">(IF((BG7-AO7)=1,IF((RAND()*200)&lt;1,1,2),(BG7+W7-AO7)))</f>
        <v>5</v>
      </c>
      <c r="CB7" s="414" t="n">
        <f aca="true">(IF((BH7-AP7)=1,IF((RAND()*200)&lt;1,1,2),(BH7+X7-AP7)))</f>
        <v>5</v>
      </c>
      <c r="CC7" s="414" t="n">
        <f aca="true">(IF((BI7-AQ7)=1,IF((RAND()*200)&lt;1,1,2),(BI7+Y7-AQ7)))</f>
        <v>4</v>
      </c>
      <c r="CD7" s="414" t="n">
        <f aca="true">(IF((BJ7-AR7)=1,IF((RAND()*200)&lt;1,1,2),(BJ7+Z7-AR7)))</f>
        <v>4</v>
      </c>
      <c r="CE7" s="414" t="n">
        <f aca="true">(IF((BK7-AS7)=1,IF((RAND()*200)&lt;1,1,2),(BK7+AA7-AS7)))</f>
        <v>4</v>
      </c>
      <c r="CF7" s="414" t="n">
        <f aca="true">(IF((BL7-AT7)=1,IF((RAND()*200)&lt;1,1,2),(BL7+AB7-AT7)))</f>
        <v>4</v>
      </c>
      <c r="CG7" s="414" t="n">
        <f aca="true">(IF((BM7-AU7)=1,IF((RAND()*200)&lt;1,1,2),(BM7+AC7-AU7)))</f>
        <v>5</v>
      </c>
      <c r="CH7" s="414" t="n">
        <f aca="true">(IF((BN7-AV7)=1,IF((RAND()*200)&lt;1,1,2),(BN7+AD7-AV7)))</f>
        <v>5</v>
      </c>
      <c r="CI7" s="414" t="n">
        <f aca="true">(IF((BO7-AW7)=1,IF((RAND()*200)&lt;1,1,2),(BO7+AE7-AW7)))</f>
        <v>5</v>
      </c>
      <c r="CJ7" s="414" t="n">
        <f aca="true">(IF((BP7-AX7)=1,IF((RAND()*200)&lt;1,1,2),(BP7+AF7-AX7)))</f>
        <v>4</v>
      </c>
      <c r="CK7" s="414" t="n">
        <f aca="true">(IF((BQ7-AY7)=1,IF((RAND()*200)&lt;1,1,2),(BQ7+AG7-AY7)))</f>
        <v>4</v>
      </c>
      <c r="CL7" s="414" t="n">
        <f aca="true">(IF((BR7-AZ7)=1,IF((RAND()*200)&lt;1,1,2),(BR7+AH7-AZ7)))</f>
        <v>5</v>
      </c>
      <c r="CM7" s="414" t="n">
        <f aca="true">(IF((BS7-BA7)=1,IF((RAND()*200)&lt;1,1,2),(BS7+AI7-BA7)))</f>
        <v>4</v>
      </c>
      <c r="CN7" s="414" t="n">
        <f aca="true">(IF((BT7-BB7)=1,IF((RAND()*200)&lt;1,1,2),(BT7+AJ7-BB7)))</f>
        <v>4</v>
      </c>
      <c r="CO7" s="414" t="n">
        <f aca="true">(IF((BU7-BC7)=1,IF((RAND()*200)&lt;1,1,2),(BU7+AK7-BC7)))</f>
        <v>6</v>
      </c>
      <c r="CP7" s="414" t="n">
        <f aca="true">(IF((BV7-BD7)=1,IF((RAND()*200)&lt;1,1,2),(BV7+AL7-BD7)))</f>
        <v>3</v>
      </c>
    </row>
    <row r="8" customFormat="false" ht="12.75" hidden="false" customHeight="false" outlineLevel="0" collapsed="false">
      <c r="A8" s="13"/>
      <c r="B8" s="395" t="s">
        <v>38</v>
      </c>
      <c r="C8" s="412" t="n">
        <f aca="true">ROUND((RAND()*1000),2)</f>
        <v>72.05</v>
      </c>
      <c r="D8" s="412" t="n">
        <f aca="true">ROUND((RAND()*1000),2)</f>
        <v>535.96</v>
      </c>
      <c r="E8" s="412" t="n">
        <f aca="true">ROUND((RAND()*1000),2)</f>
        <v>212.91</v>
      </c>
      <c r="F8" s="412" t="n">
        <f aca="true">ROUND((RAND()*1000),2)</f>
        <v>966.85</v>
      </c>
      <c r="G8" s="412" t="n">
        <f aca="true">ROUND((RAND()*1000),2)</f>
        <v>264.88</v>
      </c>
      <c r="H8" s="412" t="n">
        <f aca="true">ROUND((RAND()*1000),2)</f>
        <v>90.9</v>
      </c>
      <c r="I8" s="412" t="n">
        <f aca="true">ROUND((RAND()*1000),2)</f>
        <v>797.01</v>
      </c>
      <c r="J8" s="412" t="n">
        <f aca="true">ROUND((RAND()*1000),2)</f>
        <v>329.27</v>
      </c>
      <c r="K8" s="412" t="n">
        <f aca="true">ROUND((RAND()*1000),2)</f>
        <v>510.12</v>
      </c>
      <c r="L8" s="412" t="n">
        <f aca="true">ROUND((RAND()*1000),2)</f>
        <v>932.46</v>
      </c>
      <c r="M8" s="412" t="n">
        <f aca="true">ROUND((RAND()*1000),2)</f>
        <v>54.21</v>
      </c>
      <c r="N8" s="412" t="n">
        <f aca="true">ROUND((RAND()*1000),2)</f>
        <v>30.94</v>
      </c>
      <c r="O8" s="412" t="n">
        <f aca="true">ROUND((RAND()*1000),2)</f>
        <v>774.95</v>
      </c>
      <c r="P8" s="412" t="n">
        <f aca="true">ROUND((RAND()*1000),2)</f>
        <v>276.89</v>
      </c>
      <c r="Q8" s="412" t="n">
        <f aca="true">ROUND((RAND()*1000),2)</f>
        <v>20.59</v>
      </c>
      <c r="R8" s="412" t="n">
        <f aca="true">ROUND((RAND()*1000),2)</f>
        <v>626.29</v>
      </c>
      <c r="S8" s="412" t="n">
        <f aca="true">ROUND((RAND()*1000),2)</f>
        <v>562.95</v>
      </c>
      <c r="T8" s="412" t="n">
        <f aca="true">ROUND((RAND()*1000),2)</f>
        <v>462.29</v>
      </c>
      <c r="U8" s="390" t="n">
        <f aca="true">(IF((RAND()*100)&lt;(U$200+U$201),1,IF((RAND()*100)&lt;$BX8,1,0)))</f>
        <v>0</v>
      </c>
      <c r="V8" s="390" t="n">
        <f aca="true">(IF((RAND()*100)&lt;(V$200+V$201),1,IF((RAND()*100)&lt;$BX8,1,0)))</f>
        <v>0</v>
      </c>
      <c r="W8" s="390" t="n">
        <f aca="true">(IF((RAND()*100)&lt;(W$200+W$201),1,IF((RAND()*100)&lt;$BX8,1,0)))</f>
        <v>1</v>
      </c>
      <c r="X8" s="390" t="n">
        <f aca="true">(IF((RAND()*100)&lt;(X$200+X$201),1,IF((RAND()*100)&lt;$BW8,1,0)))</f>
        <v>1</v>
      </c>
      <c r="Y8" s="390" t="n">
        <f aca="true">(IF((RAND()*100)&lt;(Y$200+Y$201),1,IF((RAND()*100)&lt;$BW8,1,0)))</f>
        <v>0</v>
      </c>
      <c r="Z8" s="390" t="n">
        <f aca="true">(IF((RAND()*100)&lt;(Z$200+Z$201),1,IF((RAND()*100)&lt;$BW8,1,0)))</f>
        <v>1</v>
      </c>
      <c r="AA8" s="390" t="n">
        <f aca="true">(IF((RAND()*100)&lt;(AA$200+AA$201),1,IF((RAND()*100)&lt;$BW8,1,0)))</f>
        <v>1</v>
      </c>
      <c r="AB8" s="390" t="n">
        <f aca="true">(IF((RAND()*100)&lt;(AB$200+AB$201),1,IF((RAND()*100)&lt;$BW8,1,0)))</f>
        <v>0</v>
      </c>
      <c r="AC8" s="390" t="n">
        <f aca="true">(IF((RAND()*100)&lt;(AC$200+AC$201),1,IF((RAND()*100)&lt;$BW8,1,0)))</f>
        <v>0</v>
      </c>
      <c r="AD8" s="390" t="n">
        <f aca="true">(IF((RAND()*100)&lt;(AD$200+AD$201),1,IF((RAND()*100)&lt;$BW8,1,0)))</f>
        <v>1</v>
      </c>
      <c r="AE8" s="390" t="n">
        <f aca="true">(IF((RAND()*100)&lt;(AE$200+AE$201),1,IF((RAND()*100)&lt;$BW8,1,0)))</f>
        <v>0</v>
      </c>
      <c r="AF8" s="390" t="n">
        <f aca="true">(IF((RAND()*100)&lt;(AF$200+AF$201),1,IF((RAND()*100)&lt;$BW8,1,0)))</f>
        <v>1</v>
      </c>
      <c r="AG8" s="390" t="n">
        <f aca="true">(IF((RAND()*100)&lt;(AG$200+AG$201),1,IF((RAND()*100)&lt;$BW8,1,0)))</f>
        <v>0</v>
      </c>
      <c r="AH8" s="390" t="n">
        <f aca="true">(IF((RAND()*100)&lt;(AH$200+AH$201),1,IF((RAND()*100)&lt;$BW8,1,0)))</f>
        <v>0</v>
      </c>
      <c r="AI8" s="390" t="n">
        <f aca="true">(IF((RAND()*100)&lt;(AI$200+AI$201),1,IF((RAND()*100)&lt;$BW8,1,0)))</f>
        <v>0</v>
      </c>
      <c r="AJ8" s="390" t="n">
        <f aca="true">(IF((RAND()*100)&lt;(AJ$200+AJ$201),1,IF((RAND()*100)&lt;$BW8,1,0)))</f>
        <v>0</v>
      </c>
      <c r="AK8" s="390" t="n">
        <f aca="true">(IF((RAND()*100)&lt;(AK$200+AK$201),1,IF((RAND()*100)&lt;$BW8,1,0)))</f>
        <v>1</v>
      </c>
      <c r="AL8" s="390" t="n">
        <f aca="true">(IF((RAND()*100)&lt;(AL$200+AL$201),1,IF((RAND()*100)&lt;$BW8,1,0)))</f>
        <v>0</v>
      </c>
      <c r="AM8" s="386" t="n">
        <f aca="true">(IF((RAND()*100)&lt;(AM$200+AM$201),1,IF((RAND()*100)&lt;$BX8,1,0)))</f>
        <v>0</v>
      </c>
      <c r="AN8" s="386" t="n">
        <f aca="true">(IF((RAND()*100)&lt;(AN$200+AN$201),1,IF((RAND()*100)&lt;$BX8,1,0)))</f>
        <v>0</v>
      </c>
      <c r="AO8" s="386" t="n">
        <f aca="true">(IF((RAND()*100)&lt;(AO$200+AO$201),1,IF((RAND()*100)&lt;$BX8,1,0)))</f>
        <v>0</v>
      </c>
      <c r="AP8" s="386" t="n">
        <f aca="true">(IF((RAND()*100)&lt;(AP$200+AP$201),1,IF((RAND()*100)&lt;$BX8,1,0)))</f>
        <v>0</v>
      </c>
      <c r="AQ8" s="386" t="n">
        <f aca="true">(IF((RAND()*100)&lt;(AQ$200+AQ$201),1,IF((RAND()*100)&lt;$BX8,1,0)))</f>
        <v>0</v>
      </c>
      <c r="AR8" s="386" t="n">
        <f aca="true">(IF((RAND()*100)&lt;(AR$200+AR$201),1,IF((RAND()*100)&lt;$BX8,1,0)))</f>
        <v>0</v>
      </c>
      <c r="AS8" s="386" t="n">
        <f aca="true">(IF((RAND()*100)&lt;(AS$200+AS$201),1,IF((RAND()*100)&lt;$BX8,1,0)))</f>
        <v>0</v>
      </c>
      <c r="AT8" s="386" t="n">
        <f aca="true">(IF((RAND()*100)&lt;(AT$200+AT$201),1,IF((RAND()*100)&lt;$BX8,1,0)))</f>
        <v>0</v>
      </c>
      <c r="AU8" s="386" t="n">
        <f aca="true">(IF((RAND()*100)&lt;(AU$200+AU$201),1,IF((RAND()*100)&lt;$BX8,1,0)))</f>
        <v>0</v>
      </c>
      <c r="AV8" s="386" t="n">
        <f aca="true">(IF((RAND()*100)&lt;(AV$200+AV$201),1,IF((RAND()*100)&lt;$BX8,1,0)))</f>
        <v>0</v>
      </c>
      <c r="AW8" s="386" t="n">
        <f aca="true">(IF((RAND()*100)&lt;(AW$200+AW$201),1,IF((RAND()*100)&lt;$BX8,1,0)))</f>
        <v>0</v>
      </c>
      <c r="AX8" s="386" t="n">
        <f aca="true">(IF((RAND()*100)&lt;(AX$200+AX$201),1,IF((RAND()*100)&lt;$BX8,1,0)))</f>
        <v>0</v>
      </c>
      <c r="AY8" s="386" t="n">
        <f aca="true">(IF((RAND()*100)&lt;(AY$200+AY$201),1,IF((RAND()*100)&lt;$BX8,1,0)))</f>
        <v>0</v>
      </c>
      <c r="AZ8" s="386" t="n">
        <f aca="true">(IF((RAND()*100)&lt;(AZ$200+AZ$201),1,IF((RAND()*100)&lt;$BX8,1,0)))</f>
        <v>0</v>
      </c>
      <c r="BA8" s="386" t="n">
        <f aca="true">(IF((RAND()*100)&lt;(BA$200+BA$201),1,IF((RAND()*100)&lt;$BX8,1,0)))</f>
        <v>0</v>
      </c>
      <c r="BB8" s="386" t="n">
        <f aca="true">(IF((RAND()*100)&lt;(BB$200+BB$201),1,IF((RAND()*100)&lt;$BX8,1,0)))</f>
        <v>0</v>
      </c>
      <c r="BC8" s="386" t="n">
        <f aca="true">(IF((RAND()*100)&lt;(BC$200+BC$201),1,IF((RAND()*100)&lt;$BX8,1,0)))</f>
        <v>0</v>
      </c>
      <c r="BD8" s="386" t="n">
        <f aca="true">(IF((RAND()*100)&lt;(BD$200+BD$201),1,IF((RAND()*100)&lt;$BX8,1,0)))</f>
        <v>0</v>
      </c>
      <c r="BE8" s="408" t="n">
        <f aca="false">((IF(BE$3=3,COUNTIF(pga!$B8:$H8,"&lt;"&amp;C8),IF(BE$3=4,COUNTIF(pga!$I8:$O8,"&lt;"&amp;C8)+1,COUNTIF(pga!$P8:$V8,"&lt;"&amp;C8)+2))))</f>
        <v>3</v>
      </c>
      <c r="BF8" s="408" t="n">
        <f aca="false">((IF(BF$3=3,COUNTIF(pga!$B8:$H8,"&lt;"&amp;D8),IF(BF$3=4,COUNTIF(pga!$I8:$O8,"&lt;"&amp;D8)+1,COUNTIF(pga!$P8:$V8,"&lt;"&amp;D8)+2))))</f>
        <v>4</v>
      </c>
      <c r="BG8" s="408" t="n">
        <f aca="false">((IF(BG$3=3,COUNTIF(pga!$B8:$H8,"&lt;"&amp;E8),IF(BG$3=4,COUNTIF(pga!$I8:$O8,"&lt;"&amp;E8)+1,COUNTIF(pga!$P8:$V8,"&lt;"&amp;E8)+2))))</f>
        <v>4</v>
      </c>
      <c r="BH8" s="408" t="n">
        <f aca="false">((IF(BH$3=3,COUNTIF(pga!$B8:$H8,"&lt;"&amp;F8),IF(BH$3=4,COUNTIF(pga!$I8:$O8,"&lt;"&amp;F8)+1,COUNTIF(pga!$P8:$V8,"&lt;"&amp;F8)+2))))</f>
        <v>6</v>
      </c>
      <c r="BI8" s="408" t="n">
        <f aca="false">((IF(BI$3=3,COUNTIF(pga!$B8:$H8,"&lt;"&amp;G8),IF(BI$3=4,COUNTIF(pga!$I8:$O8,"&lt;"&amp;G8)+1,COUNTIF(pga!$P8:$V8,"&lt;"&amp;G8)+2))))</f>
        <v>4</v>
      </c>
      <c r="BJ8" s="408" t="n">
        <f aca="false">((IF(BJ$3=3,COUNTIF(pga!$B8:$H8,"&lt;"&amp;H8),IF(BJ$3=4,COUNTIF(pga!$I8:$O8,"&lt;"&amp;H8)+1,COUNTIF(pga!$P8:$V8,"&lt;"&amp;H8)+2))))</f>
        <v>3</v>
      </c>
      <c r="BK8" s="408" t="n">
        <f aca="false">((IF(BK$3=3,COUNTIF(pga!$B8:$H8,"&lt;"&amp;I8),IF(BK$3=4,COUNTIF(pga!$I8:$O8,"&lt;"&amp;I8)+1,COUNTIF(pga!$P8:$V8,"&lt;"&amp;I8)+2))))</f>
        <v>4</v>
      </c>
      <c r="BL8" s="408" t="n">
        <f aca="false">((IF(BL$3=3,COUNTIF(pga!$B8:$H8,"&lt;"&amp;J8),IF(BL$3=4,COUNTIF(pga!$I8:$O8,"&lt;"&amp;J8)+1,COUNTIF(pga!$P8:$V8,"&lt;"&amp;J8)+2))))</f>
        <v>3</v>
      </c>
      <c r="BM8" s="408" t="n">
        <f aca="false">((IF(BM$3=3,COUNTIF(pga!$B8:$H8,"&lt;"&amp;K8),IF(BM$3=4,COUNTIF(pga!$I8:$O8,"&lt;"&amp;K8)+1,COUNTIF(pga!$P8:$V8,"&lt;"&amp;K8)+2))))</f>
        <v>4</v>
      </c>
      <c r="BN8" s="408" t="n">
        <f aca="false">((IF(BN$3=3,COUNTIF(pga!$B8:$H8,"&lt;"&amp;L8),IF(BN$3=4,COUNTIF(pga!$I8:$O8,"&lt;"&amp;L8)+1,COUNTIF(pga!$P8:$V8,"&lt;"&amp;L8)+2))))</f>
        <v>5</v>
      </c>
      <c r="BO8" s="408" t="n">
        <f aca="false">((IF(BO$3=3,COUNTIF(pga!$B8:$H8,"&lt;"&amp;M8),IF(BO$3=4,COUNTIF(pga!$I8:$O8,"&lt;"&amp;M8)+1,COUNTIF(pga!$P8:$V8,"&lt;"&amp;M8)+2))))</f>
        <v>2</v>
      </c>
      <c r="BP8" s="408" t="n">
        <f aca="false">((IF(BP$3=3,COUNTIF(pga!$B8:$H8,"&lt;"&amp;N8),IF(BP$3=4,COUNTIF(pga!$I8:$O8,"&lt;"&amp;N8)+1,COUNTIF(pga!$P8:$V8,"&lt;"&amp;N8)+2))))</f>
        <v>3</v>
      </c>
      <c r="BQ8" s="408" t="n">
        <f aca="false">((IF(BQ$3=3,COUNTIF(pga!$B8:$H8,"&lt;"&amp;O8),IF(BQ$3=4,COUNTIF(pga!$I8:$O8,"&lt;"&amp;O8)+1,COUNTIF(pga!$P8:$V8,"&lt;"&amp;O8)+2))))</f>
        <v>4</v>
      </c>
      <c r="BR8" s="408" t="n">
        <f aca="false">((IF(BR$3=3,COUNTIF(pga!$B8:$H8,"&lt;"&amp;P8),IF(BR$3=4,COUNTIF(pga!$I8:$O8,"&lt;"&amp;P8)+1,COUNTIF(pga!$P8:$V8,"&lt;"&amp;P8)+2))))</f>
        <v>5</v>
      </c>
      <c r="BS8" s="408" t="n">
        <f aca="false">((IF(BS$3=3,COUNTIF(pga!$B8:$H8,"&lt;"&amp;Q8),IF(BS$3=4,COUNTIF(pga!$I8:$O8,"&lt;"&amp;Q8)+1,COUNTIF(pga!$P8:$V8,"&lt;"&amp;Q8)+2))))</f>
        <v>3</v>
      </c>
      <c r="BT8" s="408" t="n">
        <f aca="false">((IF(BT$3=3,COUNTIF(pga!$B8:$H8,"&lt;"&amp;R8),IF(BT$3=4,COUNTIF(pga!$I8:$O8,"&lt;"&amp;R8)+1,COUNTIF(pga!$P8:$V8,"&lt;"&amp;R8)+2))))</f>
        <v>4</v>
      </c>
      <c r="BU8" s="408" t="n">
        <f aca="false">((IF(BU$3=3,COUNTIF(pga!$B8:$H8,"&lt;"&amp;S8),IF(BU$3=4,COUNTIF(pga!$I8:$O8,"&lt;"&amp;S8)+1,COUNTIF(pga!$P8:$V8,"&lt;"&amp;S8)+2))))</f>
        <v>4</v>
      </c>
      <c r="BV8" s="408" t="n">
        <f aca="false">((IF(BV$3=3,COUNTIF(pga!$B8:$H8,"&lt;"&amp;T8),IF(BV$3=4,COUNTIF(pga!$I8:$O8,"&lt;"&amp;T8)+1,COUNTIF(pga!$P8:$V8,"&lt;"&amp;T8)+2))))</f>
        <v>4</v>
      </c>
      <c r="BW8" s="413" t="n">
        <f aca="false">VLOOKUP($B8,tournament!$B$3:$D$198,2)</f>
        <v>3.68421052631579</v>
      </c>
      <c r="BX8" s="413" t="n">
        <f aca="false">VLOOKUP($B8,tournament!$B$3:$D$198,3)</f>
        <v>0</v>
      </c>
      <c r="BY8" s="414" t="n">
        <f aca="true">(IF((BE8-AM8)=1,IF((RAND()*200)&lt;1,1,2),(BE8+U8-AM8)))</f>
        <v>3</v>
      </c>
      <c r="BZ8" s="414" t="n">
        <f aca="true">(IF((BF8-AN8)=1,IF((RAND()*200)&lt;1,1,2),(BF8+V8-AN8)))</f>
        <v>4</v>
      </c>
      <c r="CA8" s="414" t="n">
        <f aca="true">(IF((BG8-AO8)=1,IF((RAND()*200)&lt;1,1,2),(BG8+W8-AO8)))</f>
        <v>5</v>
      </c>
      <c r="CB8" s="414" t="n">
        <f aca="true">(IF((BH8-AP8)=1,IF((RAND()*200)&lt;1,1,2),(BH8+X8-AP8)))</f>
        <v>7</v>
      </c>
      <c r="CC8" s="414" t="n">
        <f aca="true">(IF((BI8-AQ8)=1,IF((RAND()*200)&lt;1,1,2),(BI8+Y8-AQ8)))</f>
        <v>4</v>
      </c>
      <c r="CD8" s="414" t="n">
        <f aca="true">(IF((BJ8-AR8)=1,IF((RAND()*200)&lt;1,1,2),(BJ8+Z8-AR8)))</f>
        <v>4</v>
      </c>
      <c r="CE8" s="414" t="n">
        <f aca="true">(IF((BK8-AS8)=1,IF((RAND()*200)&lt;1,1,2),(BK8+AA8-AS8)))</f>
        <v>5</v>
      </c>
      <c r="CF8" s="414" t="n">
        <f aca="true">(IF((BL8-AT8)=1,IF((RAND()*200)&lt;1,1,2),(BL8+AB8-AT8)))</f>
        <v>3</v>
      </c>
      <c r="CG8" s="414" t="n">
        <f aca="true">(IF((BM8-AU8)=1,IF((RAND()*200)&lt;1,1,2),(BM8+AC8-AU8)))</f>
        <v>4</v>
      </c>
      <c r="CH8" s="414" t="n">
        <f aca="true">(IF((BN8-AV8)=1,IF((RAND()*200)&lt;1,1,2),(BN8+AD8-AV8)))</f>
        <v>6</v>
      </c>
      <c r="CI8" s="414" t="n">
        <f aca="true">(IF((BO8-AW8)=1,IF((RAND()*200)&lt;1,1,2),(BO8+AE8-AW8)))</f>
        <v>2</v>
      </c>
      <c r="CJ8" s="414" t="n">
        <f aca="true">(IF((BP8-AX8)=1,IF((RAND()*200)&lt;1,1,2),(BP8+AF8-AX8)))</f>
        <v>4</v>
      </c>
      <c r="CK8" s="414" t="n">
        <f aca="true">(IF((BQ8-AY8)=1,IF((RAND()*200)&lt;1,1,2),(BQ8+AG8-AY8)))</f>
        <v>4</v>
      </c>
      <c r="CL8" s="414" t="n">
        <f aca="true">(IF((BR8-AZ8)=1,IF((RAND()*200)&lt;1,1,2),(BR8+AH8-AZ8)))</f>
        <v>5</v>
      </c>
      <c r="CM8" s="414" t="n">
        <f aca="true">(IF((BS8-BA8)=1,IF((RAND()*200)&lt;1,1,2),(BS8+AI8-BA8)))</f>
        <v>3</v>
      </c>
      <c r="CN8" s="414" t="n">
        <f aca="true">(IF((BT8-BB8)=1,IF((RAND()*200)&lt;1,1,2),(BT8+AJ8-BB8)))</f>
        <v>4</v>
      </c>
      <c r="CO8" s="414" t="n">
        <f aca="true">(IF((BU8-BC8)=1,IF((RAND()*200)&lt;1,1,2),(BU8+AK8-BC8)))</f>
        <v>5</v>
      </c>
      <c r="CP8" s="414" t="n">
        <f aca="true">(IF((BV8-BD8)=1,IF((RAND()*200)&lt;1,1,2),(BV8+AL8-BD8)))</f>
        <v>4</v>
      </c>
    </row>
    <row r="9" customFormat="false" ht="12.75" hidden="false" customHeight="false" outlineLevel="0" collapsed="false">
      <c r="A9" s="13"/>
      <c r="B9" s="395" t="s">
        <v>39</v>
      </c>
      <c r="C9" s="412" t="n">
        <f aca="true">ROUND((RAND()*1000),2)</f>
        <v>758.81</v>
      </c>
      <c r="D9" s="412" t="n">
        <f aca="true">ROUND((RAND()*1000),2)</f>
        <v>357.09</v>
      </c>
      <c r="E9" s="412" t="n">
        <f aca="true">ROUND((RAND()*1000),2)</f>
        <v>837.68</v>
      </c>
      <c r="F9" s="412" t="n">
        <f aca="true">ROUND((RAND()*1000),2)</f>
        <v>987.51</v>
      </c>
      <c r="G9" s="412" t="n">
        <f aca="true">ROUND((RAND()*1000),2)</f>
        <v>107.46</v>
      </c>
      <c r="H9" s="412" t="n">
        <f aca="true">ROUND((RAND()*1000),2)</f>
        <v>977.76</v>
      </c>
      <c r="I9" s="412" t="n">
        <f aca="true">ROUND((RAND()*1000),2)</f>
        <v>344.88</v>
      </c>
      <c r="J9" s="412" t="n">
        <f aca="true">ROUND((RAND()*1000),2)</f>
        <v>248.32</v>
      </c>
      <c r="K9" s="412" t="n">
        <f aca="true">ROUND((RAND()*1000),2)</f>
        <v>982.87</v>
      </c>
      <c r="L9" s="412" t="n">
        <f aca="true">ROUND((RAND()*1000),2)</f>
        <v>917.5</v>
      </c>
      <c r="M9" s="412" t="n">
        <f aca="true">ROUND((RAND()*1000),2)</f>
        <v>394.64</v>
      </c>
      <c r="N9" s="412" t="n">
        <f aca="true">ROUND((RAND()*1000),2)</f>
        <v>404.65</v>
      </c>
      <c r="O9" s="412" t="n">
        <f aca="true">ROUND((RAND()*1000),2)</f>
        <v>117.59</v>
      </c>
      <c r="P9" s="412" t="n">
        <f aca="true">ROUND((RAND()*1000),2)</f>
        <v>597.3</v>
      </c>
      <c r="Q9" s="412" t="n">
        <f aca="true">ROUND((RAND()*1000),2)</f>
        <v>773.38</v>
      </c>
      <c r="R9" s="412" t="n">
        <f aca="true">ROUND((RAND()*1000),2)</f>
        <v>186.29</v>
      </c>
      <c r="S9" s="412" t="n">
        <f aca="true">ROUND((RAND()*1000),2)</f>
        <v>614.69</v>
      </c>
      <c r="T9" s="412" t="n">
        <f aca="true">ROUND((RAND()*1000),2)</f>
        <v>951.26</v>
      </c>
      <c r="U9" s="390" t="n">
        <f aca="true">(IF((RAND()*100)&lt;(U$200+U$201),1,IF((RAND()*100)&lt;$BX9,1,0)))</f>
        <v>0</v>
      </c>
      <c r="V9" s="390" t="n">
        <f aca="true">(IF((RAND()*100)&lt;(V$200+V$201),1,IF((RAND()*100)&lt;$BX9,1,0)))</f>
        <v>0</v>
      </c>
      <c r="W9" s="390" t="n">
        <f aca="true">(IF((RAND()*100)&lt;(W$200+W$201),1,IF((RAND()*100)&lt;$BX9,1,0)))</f>
        <v>1</v>
      </c>
      <c r="X9" s="390" t="n">
        <f aca="true">(IF((RAND()*100)&lt;(X$200+X$201),1,IF((RAND()*100)&lt;$BW9,1,0)))</f>
        <v>1</v>
      </c>
      <c r="Y9" s="390" t="n">
        <f aca="true">(IF((RAND()*100)&lt;(Y$200+Y$201),1,IF((RAND()*100)&lt;$BW9,1,0)))</f>
        <v>0</v>
      </c>
      <c r="Z9" s="390" t="n">
        <f aca="true">(IF((RAND()*100)&lt;(Z$200+Z$201),1,IF((RAND()*100)&lt;$BW9,1,0)))</f>
        <v>0</v>
      </c>
      <c r="AA9" s="390" t="n">
        <f aca="true">(IF((RAND()*100)&lt;(AA$200+AA$201),1,IF((RAND()*100)&lt;$BW9,1,0)))</f>
        <v>0</v>
      </c>
      <c r="AB9" s="390" t="n">
        <f aca="true">(IF((RAND()*100)&lt;(AB$200+AB$201),1,IF((RAND()*100)&lt;$BW9,1,0)))</f>
        <v>0</v>
      </c>
      <c r="AC9" s="390" t="n">
        <f aca="true">(IF((RAND()*100)&lt;(AC$200+AC$201),1,IF((RAND()*100)&lt;$BW9,1,0)))</f>
        <v>0</v>
      </c>
      <c r="AD9" s="390" t="n">
        <f aca="true">(IF((RAND()*100)&lt;(AD$200+AD$201),1,IF((RAND()*100)&lt;$BW9,1,0)))</f>
        <v>0</v>
      </c>
      <c r="AE9" s="390" t="n">
        <f aca="true">(IF((RAND()*100)&lt;(AE$200+AE$201),1,IF((RAND()*100)&lt;$BW9,1,0)))</f>
        <v>0</v>
      </c>
      <c r="AF9" s="390" t="n">
        <f aca="true">(IF((RAND()*100)&lt;(AF$200+AF$201),1,IF((RAND()*100)&lt;$BW9,1,0)))</f>
        <v>0</v>
      </c>
      <c r="AG9" s="390" t="n">
        <f aca="true">(IF((RAND()*100)&lt;(AG$200+AG$201),1,IF((RAND()*100)&lt;$BW9,1,0)))</f>
        <v>1</v>
      </c>
      <c r="AH9" s="390" t="n">
        <f aca="true">(IF((RAND()*100)&lt;(AH$200+AH$201),1,IF((RAND()*100)&lt;$BW9,1,0)))</f>
        <v>1</v>
      </c>
      <c r="AI9" s="390" t="n">
        <f aca="true">(IF((RAND()*100)&lt;(AI$200+AI$201),1,IF((RAND()*100)&lt;$BW9,1,0)))</f>
        <v>1</v>
      </c>
      <c r="AJ9" s="390" t="n">
        <f aca="true">(IF((RAND()*100)&lt;(AJ$200+AJ$201),1,IF((RAND()*100)&lt;$BW9,1,0)))</f>
        <v>0</v>
      </c>
      <c r="AK9" s="390" t="n">
        <f aca="true">(IF((RAND()*100)&lt;(AK$200+AK$201),1,IF((RAND()*100)&lt;$BW9,1,0)))</f>
        <v>0</v>
      </c>
      <c r="AL9" s="390" t="n">
        <f aca="true">(IF((RAND()*100)&lt;(AL$200+AL$201),1,IF((RAND()*100)&lt;$BW9,1,0)))</f>
        <v>0</v>
      </c>
      <c r="AM9" s="386" t="n">
        <f aca="true">(IF((RAND()*100)&lt;(AM$200+AM$201),1,IF((RAND()*100)&lt;$BX9,1,0)))</f>
        <v>0</v>
      </c>
      <c r="AN9" s="386" t="n">
        <f aca="true">(IF((RAND()*100)&lt;(AN$200+AN$201),1,IF((RAND()*100)&lt;$BX9,1,0)))</f>
        <v>0</v>
      </c>
      <c r="AO9" s="386" t="n">
        <f aca="true">(IF((RAND()*100)&lt;(AO$200+AO$201),1,IF((RAND()*100)&lt;$BX9,1,0)))</f>
        <v>0</v>
      </c>
      <c r="AP9" s="386" t="n">
        <f aca="true">(IF((RAND()*100)&lt;(AP$200+AP$201),1,IF((RAND()*100)&lt;$BX9,1,0)))</f>
        <v>0</v>
      </c>
      <c r="AQ9" s="386" t="n">
        <f aca="true">(IF((RAND()*100)&lt;(AQ$200+AQ$201),1,IF((RAND()*100)&lt;$BX9,1,0)))</f>
        <v>0</v>
      </c>
      <c r="AR9" s="386" t="n">
        <f aca="true">(IF((RAND()*100)&lt;(AR$200+AR$201),1,IF((RAND()*100)&lt;$BX9,1,0)))</f>
        <v>0</v>
      </c>
      <c r="AS9" s="386" t="n">
        <f aca="true">(IF((RAND()*100)&lt;(AS$200+AS$201),1,IF((RAND()*100)&lt;$BX9,1,0)))</f>
        <v>0</v>
      </c>
      <c r="AT9" s="386" t="n">
        <f aca="true">(IF((RAND()*100)&lt;(AT$200+AT$201),1,IF((RAND()*100)&lt;$BX9,1,0)))</f>
        <v>0</v>
      </c>
      <c r="AU9" s="386" t="n">
        <f aca="true">(IF((RAND()*100)&lt;(AU$200+AU$201),1,IF((RAND()*100)&lt;$BX9,1,0)))</f>
        <v>0</v>
      </c>
      <c r="AV9" s="386" t="n">
        <f aca="true">(IF((RAND()*100)&lt;(AV$200+AV$201),1,IF((RAND()*100)&lt;$BX9,1,0)))</f>
        <v>0</v>
      </c>
      <c r="AW9" s="386" t="n">
        <f aca="true">(IF((RAND()*100)&lt;(AW$200+AW$201),1,IF((RAND()*100)&lt;$BX9,1,0)))</f>
        <v>0</v>
      </c>
      <c r="AX9" s="386" t="n">
        <f aca="true">(IF((RAND()*100)&lt;(AX$200+AX$201),1,IF((RAND()*100)&lt;$BX9,1,0)))</f>
        <v>0</v>
      </c>
      <c r="AY9" s="386" t="n">
        <f aca="true">(IF((RAND()*100)&lt;(AY$200+AY$201),1,IF((RAND()*100)&lt;$BX9,1,0)))</f>
        <v>0</v>
      </c>
      <c r="AZ9" s="386" t="n">
        <f aca="true">(IF((RAND()*100)&lt;(AZ$200+AZ$201),1,IF((RAND()*100)&lt;$BX9,1,0)))</f>
        <v>0</v>
      </c>
      <c r="BA9" s="386" t="n">
        <f aca="true">(IF((RAND()*100)&lt;(BA$200+BA$201),1,IF((RAND()*100)&lt;$BX9,1,0)))</f>
        <v>0</v>
      </c>
      <c r="BB9" s="386" t="n">
        <f aca="true">(IF((RAND()*100)&lt;(BB$200+BB$201),1,IF((RAND()*100)&lt;$BX9,1,0)))</f>
        <v>0</v>
      </c>
      <c r="BC9" s="386" t="n">
        <f aca="true">(IF((RAND()*100)&lt;(BC$200+BC$201),1,IF((RAND()*100)&lt;$BX9,1,0)))</f>
        <v>0</v>
      </c>
      <c r="BD9" s="386" t="n">
        <f aca="true">(IF((RAND()*100)&lt;(BD$200+BD$201),1,IF((RAND()*100)&lt;$BX9,1,0)))</f>
        <v>0</v>
      </c>
      <c r="BE9" s="408" t="n">
        <f aca="false">((IF(BE$3=3,COUNTIF(pga!$B9:$H9,"&lt;"&amp;C9),IF(BE$3=4,COUNTIF(pga!$I9:$O9,"&lt;"&amp;C9)+1,COUNTIF(pga!$P9:$V9,"&lt;"&amp;C9)+2))))</f>
        <v>4</v>
      </c>
      <c r="BF9" s="408" t="n">
        <f aca="false">((IF(BF$3=3,COUNTIF(pga!$B9:$H9,"&lt;"&amp;D9),IF(BF$3=4,COUNTIF(pga!$I9:$O9,"&lt;"&amp;D9)+1,COUNTIF(pga!$P9:$V9,"&lt;"&amp;D9)+2))))</f>
        <v>4</v>
      </c>
      <c r="BG9" s="408" t="n">
        <f aca="false">((IF(BG$3=3,COUNTIF(pga!$B9:$H9,"&lt;"&amp;E9),IF(BG$3=4,COUNTIF(pga!$I9:$O9,"&lt;"&amp;E9)+1,COUNTIF(pga!$P9:$V9,"&lt;"&amp;E9)+2))))</f>
        <v>5</v>
      </c>
      <c r="BH9" s="408" t="n">
        <f aca="false">((IF(BH$3=3,COUNTIF(pga!$B9:$H9,"&lt;"&amp;F9),IF(BH$3=4,COUNTIF(pga!$I9:$O9,"&lt;"&amp;F9)+1,COUNTIF(pga!$P9:$V9,"&lt;"&amp;F9)+2))))</f>
        <v>6</v>
      </c>
      <c r="BI9" s="408" t="n">
        <f aca="false">((IF(BI$3=3,COUNTIF(pga!$B9:$H9,"&lt;"&amp;G9),IF(BI$3=4,COUNTIF(pga!$I9:$O9,"&lt;"&amp;G9)+1,COUNTIF(pga!$P9:$V9,"&lt;"&amp;G9)+2))))</f>
        <v>3</v>
      </c>
      <c r="BJ9" s="408" t="n">
        <f aca="false">((IF(BJ$3=3,COUNTIF(pga!$B9:$H9,"&lt;"&amp;H9),IF(BJ$3=4,COUNTIF(pga!$I9:$O9,"&lt;"&amp;H9)+1,COUNTIF(pga!$P9:$V9,"&lt;"&amp;H9)+2))))</f>
        <v>5</v>
      </c>
      <c r="BK9" s="408" t="n">
        <f aca="false">((IF(BK$3=3,COUNTIF(pga!$B9:$H9,"&lt;"&amp;I9),IF(BK$3=4,COUNTIF(pga!$I9:$O9,"&lt;"&amp;I9)+1,COUNTIF(pga!$P9:$V9,"&lt;"&amp;I9)+2))))</f>
        <v>4</v>
      </c>
      <c r="BL9" s="408" t="n">
        <f aca="false">((IF(BL$3=3,COUNTIF(pga!$B9:$H9,"&lt;"&amp;J9),IF(BL$3=4,COUNTIF(pga!$I9:$O9,"&lt;"&amp;J9)+1,COUNTIF(pga!$P9:$V9,"&lt;"&amp;J9)+2))))</f>
        <v>3</v>
      </c>
      <c r="BM9" s="408" t="n">
        <f aca="false">((IF(BM$3=3,COUNTIF(pga!$B9:$H9,"&lt;"&amp;K9),IF(BM$3=4,COUNTIF(pga!$I9:$O9,"&lt;"&amp;K9)+1,COUNTIF(pga!$P9:$V9,"&lt;"&amp;K9)+2))))</f>
        <v>5</v>
      </c>
      <c r="BN9" s="408" t="n">
        <f aca="false">((IF(BN$3=3,COUNTIF(pga!$B9:$H9,"&lt;"&amp;L9),IF(BN$3=4,COUNTIF(pga!$I9:$O9,"&lt;"&amp;L9)+1,COUNTIF(pga!$P9:$V9,"&lt;"&amp;L9)+2))))</f>
        <v>5</v>
      </c>
      <c r="BO9" s="408" t="n">
        <f aca="false">((IF(BO$3=3,COUNTIF(pga!$B9:$H9,"&lt;"&amp;M9),IF(BO$3=4,COUNTIF(pga!$I9:$O9,"&lt;"&amp;M9)+1,COUNTIF(pga!$P9:$V9,"&lt;"&amp;M9)+2))))</f>
        <v>3</v>
      </c>
      <c r="BP9" s="408" t="n">
        <f aca="false">((IF(BP$3=3,COUNTIF(pga!$B9:$H9,"&lt;"&amp;N9),IF(BP$3=4,COUNTIF(pga!$I9:$O9,"&lt;"&amp;N9)+1,COUNTIF(pga!$P9:$V9,"&lt;"&amp;N9)+2))))</f>
        <v>4</v>
      </c>
      <c r="BQ9" s="408" t="n">
        <f aca="false">((IF(BQ$3=3,COUNTIF(pga!$B9:$H9,"&lt;"&amp;O9),IF(BQ$3=4,COUNTIF(pga!$I9:$O9,"&lt;"&amp;O9)+1,COUNTIF(pga!$P9:$V9,"&lt;"&amp;O9)+2))))</f>
        <v>3</v>
      </c>
      <c r="BR9" s="408" t="n">
        <f aca="false">((IF(BR$3=3,COUNTIF(pga!$B9:$H9,"&lt;"&amp;P9),IF(BR$3=4,COUNTIF(pga!$I9:$O9,"&lt;"&amp;P9)+1,COUNTIF(pga!$P9:$V9,"&lt;"&amp;P9)+2))))</f>
        <v>5</v>
      </c>
      <c r="BS9" s="408" t="n">
        <f aca="false">((IF(BS$3=3,COUNTIF(pga!$B9:$H9,"&lt;"&amp;Q9),IF(BS$3=4,COUNTIF(pga!$I9:$O9,"&lt;"&amp;Q9)+1,COUNTIF(pga!$P9:$V9,"&lt;"&amp;Q9)+2))))</f>
        <v>4</v>
      </c>
      <c r="BT9" s="408" t="n">
        <f aca="false">((IF(BT$3=3,COUNTIF(pga!$B9:$H9,"&lt;"&amp;R9),IF(BT$3=4,COUNTIF(pga!$I9:$O9,"&lt;"&amp;R9)+1,COUNTIF(pga!$P9:$V9,"&lt;"&amp;R9)+2))))</f>
        <v>4</v>
      </c>
      <c r="BU9" s="408" t="n">
        <f aca="false">((IF(BU$3=3,COUNTIF(pga!$B9:$H9,"&lt;"&amp;S9),IF(BU$3=4,COUNTIF(pga!$I9:$O9,"&lt;"&amp;S9)+1,COUNTIF(pga!$P9:$V9,"&lt;"&amp;S9)+2))))</f>
        <v>4</v>
      </c>
      <c r="BV9" s="408" t="n">
        <f aca="false">((IF(BV$3=3,COUNTIF(pga!$B9:$H9,"&lt;"&amp;T9),IF(BV$3=4,COUNTIF(pga!$I9:$O9,"&lt;"&amp;T9)+1,COUNTIF(pga!$P9:$V9,"&lt;"&amp;T9)+2))))</f>
        <v>5</v>
      </c>
      <c r="BW9" s="413" t="n">
        <f aca="false">VLOOKUP($B9,tournament!$B$3:$D$198,2)</f>
        <v>3.15789473684211</v>
      </c>
      <c r="BX9" s="413" t="n">
        <f aca="false">VLOOKUP($B9,tournament!$B$3:$D$198,3)</f>
        <v>0</v>
      </c>
      <c r="BY9" s="414" t="n">
        <f aca="true">(IF((BE9-AM9)=1,IF((RAND()*200)&lt;1,1,2),(BE9+U9-AM9)))</f>
        <v>4</v>
      </c>
      <c r="BZ9" s="414" t="n">
        <f aca="true">(IF((BF9-AN9)=1,IF((RAND()*200)&lt;1,1,2),(BF9+V9-AN9)))</f>
        <v>4</v>
      </c>
      <c r="CA9" s="414" t="n">
        <f aca="true">(IF((BG9-AO9)=1,IF((RAND()*200)&lt;1,1,2),(BG9+W9-AO9)))</f>
        <v>6</v>
      </c>
      <c r="CB9" s="414" t="n">
        <f aca="true">(IF((BH9-AP9)=1,IF((RAND()*200)&lt;1,1,2),(BH9+X9-AP9)))</f>
        <v>7</v>
      </c>
      <c r="CC9" s="414" t="n">
        <f aca="true">(IF((BI9-AQ9)=1,IF((RAND()*200)&lt;1,1,2),(BI9+Y9-AQ9)))</f>
        <v>3</v>
      </c>
      <c r="CD9" s="414" t="n">
        <f aca="true">(IF((BJ9-AR9)=1,IF((RAND()*200)&lt;1,1,2),(BJ9+Z9-AR9)))</f>
        <v>5</v>
      </c>
      <c r="CE9" s="414" t="n">
        <f aca="true">(IF((BK9-AS9)=1,IF((RAND()*200)&lt;1,1,2),(BK9+AA9-AS9)))</f>
        <v>4</v>
      </c>
      <c r="CF9" s="414" t="n">
        <f aca="true">(IF((BL9-AT9)=1,IF((RAND()*200)&lt;1,1,2),(BL9+AB9-AT9)))</f>
        <v>3</v>
      </c>
      <c r="CG9" s="414" t="n">
        <f aca="true">(IF((BM9-AU9)=1,IF((RAND()*200)&lt;1,1,2),(BM9+AC9-AU9)))</f>
        <v>5</v>
      </c>
      <c r="CH9" s="414" t="n">
        <f aca="true">(IF((BN9-AV9)=1,IF((RAND()*200)&lt;1,1,2),(BN9+AD9-AV9)))</f>
        <v>5</v>
      </c>
      <c r="CI9" s="414" t="n">
        <f aca="true">(IF((BO9-AW9)=1,IF((RAND()*200)&lt;1,1,2),(BO9+AE9-AW9)))</f>
        <v>3</v>
      </c>
      <c r="CJ9" s="414" t="n">
        <f aca="true">(IF((BP9-AX9)=1,IF((RAND()*200)&lt;1,1,2),(BP9+AF9-AX9)))</f>
        <v>4</v>
      </c>
      <c r="CK9" s="414" t="n">
        <f aca="true">(IF((BQ9-AY9)=1,IF((RAND()*200)&lt;1,1,2),(BQ9+AG9-AY9)))</f>
        <v>4</v>
      </c>
      <c r="CL9" s="414" t="n">
        <f aca="true">(IF((BR9-AZ9)=1,IF((RAND()*200)&lt;1,1,2),(BR9+AH9-AZ9)))</f>
        <v>6</v>
      </c>
      <c r="CM9" s="414" t="n">
        <f aca="true">(IF((BS9-BA9)=1,IF((RAND()*200)&lt;1,1,2),(BS9+AI9-BA9)))</f>
        <v>5</v>
      </c>
      <c r="CN9" s="414" t="n">
        <f aca="true">(IF((BT9-BB9)=1,IF((RAND()*200)&lt;1,1,2),(BT9+AJ9-BB9)))</f>
        <v>4</v>
      </c>
      <c r="CO9" s="414" t="n">
        <f aca="true">(IF((BU9-BC9)=1,IF((RAND()*200)&lt;1,1,2),(BU9+AK9-BC9)))</f>
        <v>4</v>
      </c>
      <c r="CP9" s="414" t="n">
        <f aca="true">(IF((BV9-BD9)=1,IF((RAND()*200)&lt;1,1,2),(BV9+AL9-BD9)))</f>
        <v>5</v>
      </c>
    </row>
    <row r="10" customFormat="false" ht="12.75" hidden="false" customHeight="false" outlineLevel="0" collapsed="false">
      <c r="A10" s="13"/>
      <c r="B10" s="395" t="s">
        <v>40</v>
      </c>
      <c r="C10" s="412" t="n">
        <f aca="true">ROUND((RAND()*1000),2)</f>
        <v>171.35</v>
      </c>
      <c r="D10" s="412" t="n">
        <f aca="true">ROUND((RAND()*1000),2)</f>
        <v>631.67</v>
      </c>
      <c r="E10" s="412" t="n">
        <f aca="true">ROUND((RAND()*1000),2)</f>
        <v>557.58</v>
      </c>
      <c r="F10" s="412" t="n">
        <f aca="true">ROUND((RAND()*1000),2)</f>
        <v>973.44</v>
      </c>
      <c r="G10" s="412" t="n">
        <f aca="true">ROUND((RAND()*1000),2)</f>
        <v>153.55</v>
      </c>
      <c r="H10" s="412" t="n">
        <f aca="true">ROUND((RAND()*1000),2)</f>
        <v>229.99</v>
      </c>
      <c r="I10" s="412" t="n">
        <f aca="true">ROUND((RAND()*1000),2)</f>
        <v>731.78</v>
      </c>
      <c r="J10" s="412" t="n">
        <f aca="true">ROUND((RAND()*1000),2)</f>
        <v>593.69</v>
      </c>
      <c r="K10" s="412" t="n">
        <f aca="true">ROUND((RAND()*1000),2)</f>
        <v>364.85</v>
      </c>
      <c r="L10" s="412" t="n">
        <f aca="true">ROUND((RAND()*1000),2)</f>
        <v>811.26</v>
      </c>
      <c r="M10" s="412" t="n">
        <f aca="true">ROUND((RAND()*1000),2)</f>
        <v>931.3</v>
      </c>
      <c r="N10" s="412" t="n">
        <f aca="true">ROUND((RAND()*1000),2)</f>
        <v>127.28</v>
      </c>
      <c r="O10" s="412" t="n">
        <f aca="true">ROUND((RAND()*1000),2)</f>
        <v>455.45</v>
      </c>
      <c r="P10" s="412" t="n">
        <f aca="true">ROUND((RAND()*1000),2)</f>
        <v>350.27</v>
      </c>
      <c r="Q10" s="412" t="n">
        <f aca="true">ROUND((RAND()*1000),2)</f>
        <v>929.54</v>
      </c>
      <c r="R10" s="412" t="n">
        <f aca="true">ROUND((RAND()*1000),2)</f>
        <v>849.7</v>
      </c>
      <c r="S10" s="412" t="n">
        <f aca="true">ROUND((RAND()*1000),2)</f>
        <v>542.06</v>
      </c>
      <c r="T10" s="412" t="n">
        <f aca="true">ROUND((RAND()*1000),2)</f>
        <v>167.46</v>
      </c>
      <c r="U10" s="390" t="n">
        <f aca="true">(IF((RAND()*100)&lt;(U$200+U$201),1,IF((RAND()*100)&lt;$BX10,1,0)))</f>
        <v>1</v>
      </c>
      <c r="V10" s="390" t="n">
        <f aca="true">(IF((RAND()*100)&lt;(V$200+V$201),1,IF((RAND()*100)&lt;$BX10,1,0)))</f>
        <v>1</v>
      </c>
      <c r="W10" s="390" t="n">
        <f aca="true">(IF((RAND()*100)&lt;(W$200+W$201),1,IF((RAND()*100)&lt;$BX10,1,0)))</f>
        <v>0</v>
      </c>
      <c r="X10" s="390" t="n">
        <f aca="true">(IF((RAND()*100)&lt;(X$200+X$201),1,IF((RAND()*100)&lt;$BW10,1,0)))</f>
        <v>0</v>
      </c>
      <c r="Y10" s="390" t="n">
        <f aca="true">(IF((RAND()*100)&lt;(Y$200+Y$201),1,IF((RAND()*100)&lt;$BW10,1,0)))</f>
        <v>0</v>
      </c>
      <c r="Z10" s="390" t="n">
        <f aca="true">(IF((RAND()*100)&lt;(Z$200+Z$201),1,IF((RAND()*100)&lt;$BW10,1,0)))</f>
        <v>0</v>
      </c>
      <c r="AA10" s="390" t="n">
        <f aca="true">(IF((RAND()*100)&lt;(AA$200+AA$201),1,IF((RAND()*100)&lt;$BW10,1,0)))</f>
        <v>0</v>
      </c>
      <c r="AB10" s="390" t="n">
        <f aca="true">(IF((RAND()*100)&lt;(AB$200+AB$201),1,IF((RAND()*100)&lt;$BW10,1,0)))</f>
        <v>0</v>
      </c>
      <c r="AC10" s="390" t="n">
        <f aca="true">(IF((RAND()*100)&lt;(AC$200+AC$201),1,IF((RAND()*100)&lt;$BW10,1,0)))</f>
        <v>0</v>
      </c>
      <c r="AD10" s="390" t="n">
        <f aca="true">(IF((RAND()*100)&lt;(AD$200+AD$201),1,IF((RAND()*100)&lt;$BW10,1,0)))</f>
        <v>1</v>
      </c>
      <c r="AE10" s="390" t="n">
        <f aca="true">(IF((RAND()*100)&lt;(AE$200+AE$201),1,IF((RAND()*100)&lt;$BW10,1,0)))</f>
        <v>0</v>
      </c>
      <c r="AF10" s="390" t="n">
        <f aca="true">(IF((RAND()*100)&lt;(AF$200+AF$201),1,IF((RAND()*100)&lt;$BW10,1,0)))</f>
        <v>0</v>
      </c>
      <c r="AG10" s="390" t="n">
        <f aca="true">(IF((RAND()*100)&lt;(AG$200+AG$201),1,IF((RAND()*100)&lt;$BW10,1,0)))</f>
        <v>0</v>
      </c>
      <c r="AH10" s="390" t="n">
        <f aca="true">(IF((RAND()*100)&lt;(AH$200+AH$201),1,IF((RAND()*100)&lt;$BW10,1,0)))</f>
        <v>0</v>
      </c>
      <c r="AI10" s="390" t="n">
        <f aca="true">(IF((RAND()*100)&lt;(AI$200+AI$201),1,IF((RAND()*100)&lt;$BW10,1,0)))</f>
        <v>0</v>
      </c>
      <c r="AJ10" s="390" t="n">
        <f aca="true">(IF((RAND()*100)&lt;(AJ$200+AJ$201),1,IF((RAND()*100)&lt;$BW10,1,0)))</f>
        <v>1</v>
      </c>
      <c r="AK10" s="390" t="n">
        <f aca="true">(IF((RAND()*100)&lt;(AK$200+AK$201),1,IF((RAND()*100)&lt;$BW10,1,0)))</f>
        <v>1</v>
      </c>
      <c r="AL10" s="390" t="n">
        <f aca="true">(IF((RAND()*100)&lt;(AL$200+AL$201),1,IF((RAND()*100)&lt;$BW10,1,0)))</f>
        <v>1</v>
      </c>
      <c r="AM10" s="386" t="n">
        <f aca="true">(IF((RAND()*100)&lt;(AM$200+AM$201),1,IF((RAND()*100)&lt;$BX10,1,0)))</f>
        <v>0</v>
      </c>
      <c r="AN10" s="386" t="n">
        <f aca="true">(IF((RAND()*100)&lt;(AN$200+AN$201),1,IF((RAND()*100)&lt;$BX10,1,0)))</f>
        <v>0</v>
      </c>
      <c r="AO10" s="386" t="n">
        <f aca="true">(IF((RAND()*100)&lt;(AO$200+AO$201),1,IF((RAND()*100)&lt;$BX10,1,0)))</f>
        <v>0</v>
      </c>
      <c r="AP10" s="386" t="n">
        <f aca="true">(IF((RAND()*100)&lt;(AP$200+AP$201),1,IF((RAND()*100)&lt;$BX10,1,0)))</f>
        <v>0</v>
      </c>
      <c r="AQ10" s="386" t="n">
        <f aca="true">(IF((RAND()*100)&lt;(AQ$200+AQ$201),1,IF((RAND()*100)&lt;$BX10,1,0)))</f>
        <v>0</v>
      </c>
      <c r="AR10" s="386" t="n">
        <f aca="true">(IF((RAND()*100)&lt;(AR$200+AR$201),1,IF((RAND()*100)&lt;$BX10,1,0)))</f>
        <v>0</v>
      </c>
      <c r="AS10" s="386" t="n">
        <f aca="true">(IF((RAND()*100)&lt;(AS$200+AS$201),1,IF((RAND()*100)&lt;$BX10,1,0)))</f>
        <v>0</v>
      </c>
      <c r="AT10" s="386" t="n">
        <f aca="true">(IF((RAND()*100)&lt;(AT$200+AT$201),1,IF((RAND()*100)&lt;$BX10,1,0)))</f>
        <v>0</v>
      </c>
      <c r="AU10" s="386" t="n">
        <f aca="true">(IF((RAND()*100)&lt;(AU$200+AU$201),1,IF((RAND()*100)&lt;$BX10,1,0)))</f>
        <v>0</v>
      </c>
      <c r="AV10" s="386" t="n">
        <f aca="true">(IF((RAND()*100)&lt;(AV$200+AV$201),1,IF((RAND()*100)&lt;$BX10,1,0)))</f>
        <v>0</v>
      </c>
      <c r="AW10" s="386" t="n">
        <f aca="true">(IF((RAND()*100)&lt;(AW$200+AW$201),1,IF((RAND()*100)&lt;$BX10,1,0)))</f>
        <v>0</v>
      </c>
      <c r="AX10" s="386" t="n">
        <f aca="true">(IF((RAND()*100)&lt;(AX$200+AX$201),1,IF((RAND()*100)&lt;$BX10,1,0)))</f>
        <v>0</v>
      </c>
      <c r="AY10" s="386" t="n">
        <f aca="true">(IF((RAND()*100)&lt;(AY$200+AY$201),1,IF((RAND()*100)&lt;$BX10,1,0)))</f>
        <v>0</v>
      </c>
      <c r="AZ10" s="386" t="n">
        <f aca="true">(IF((RAND()*100)&lt;(AZ$200+AZ$201),1,IF((RAND()*100)&lt;$BX10,1,0)))</f>
        <v>0</v>
      </c>
      <c r="BA10" s="386" t="n">
        <f aca="true">(IF((RAND()*100)&lt;(BA$200+BA$201),1,IF((RAND()*100)&lt;$BX10,1,0)))</f>
        <v>0</v>
      </c>
      <c r="BB10" s="386" t="n">
        <f aca="true">(IF((RAND()*100)&lt;(BB$200+BB$201),1,IF((RAND()*100)&lt;$BX10,1,0)))</f>
        <v>0</v>
      </c>
      <c r="BC10" s="386" t="n">
        <f aca="true">(IF((RAND()*100)&lt;(BC$200+BC$201),1,IF((RAND()*100)&lt;$BX10,1,0)))</f>
        <v>0</v>
      </c>
      <c r="BD10" s="386" t="n">
        <f aca="true">(IF((RAND()*100)&lt;(BD$200+BD$201),1,IF((RAND()*100)&lt;$BX10,1,0)))</f>
        <v>0</v>
      </c>
      <c r="BE10" s="408" t="n">
        <f aca="false">((IF(BE$3=3,COUNTIF(pga!$B10:$H10,"&lt;"&amp;C10),IF(BE$3=4,COUNTIF(pga!$I10:$O10,"&lt;"&amp;C10)+1,COUNTIF(pga!$P10:$V10,"&lt;"&amp;C10)+2))))</f>
        <v>4</v>
      </c>
      <c r="BF10" s="408" t="n">
        <f aca="false">((IF(BF$3=3,COUNTIF(pga!$B10:$H10,"&lt;"&amp;D10),IF(BF$3=4,COUNTIF(pga!$I10:$O10,"&lt;"&amp;D10)+1,COUNTIF(pga!$P10:$V10,"&lt;"&amp;D10)+2))))</f>
        <v>4</v>
      </c>
      <c r="BG10" s="408" t="n">
        <f aca="false">((IF(BG$3=3,COUNTIF(pga!$B10:$H10,"&lt;"&amp;E10),IF(BG$3=4,COUNTIF(pga!$I10:$O10,"&lt;"&amp;E10)+1,COUNTIF(pga!$P10:$V10,"&lt;"&amp;E10)+2))))</f>
        <v>4</v>
      </c>
      <c r="BH10" s="408" t="n">
        <f aca="false">((IF(BH$3=3,COUNTIF(pga!$B10:$H10,"&lt;"&amp;F10),IF(BH$3=4,COUNTIF(pga!$I10:$O10,"&lt;"&amp;F10)+1,COUNTIF(pga!$P10:$V10,"&lt;"&amp;F10)+2))))</f>
        <v>6</v>
      </c>
      <c r="BI10" s="408" t="n">
        <f aca="false">((IF(BI$3=3,COUNTIF(pga!$B10:$H10,"&lt;"&amp;G10),IF(BI$3=4,COUNTIF(pga!$I10:$O10,"&lt;"&amp;G10)+1,COUNTIF(pga!$P10:$V10,"&lt;"&amp;G10)+2))))</f>
        <v>4</v>
      </c>
      <c r="BJ10" s="408" t="n">
        <f aca="false">((IF(BJ$3=3,COUNTIF(pga!$B10:$H10,"&lt;"&amp;H10),IF(BJ$3=4,COUNTIF(pga!$I10:$O10,"&lt;"&amp;H10)+1,COUNTIF(pga!$P10:$V10,"&lt;"&amp;H10)+2))))</f>
        <v>4</v>
      </c>
      <c r="BK10" s="408" t="n">
        <f aca="false">((IF(BK$3=3,COUNTIF(pga!$B10:$H10,"&lt;"&amp;I10),IF(BK$3=4,COUNTIF(pga!$I10:$O10,"&lt;"&amp;I10)+1,COUNTIF(pga!$P10:$V10,"&lt;"&amp;I10)+2))))</f>
        <v>4</v>
      </c>
      <c r="BL10" s="408" t="n">
        <f aca="false">((IF(BL$3=3,COUNTIF(pga!$B10:$H10,"&lt;"&amp;J10),IF(BL$3=4,COUNTIF(pga!$I10:$O10,"&lt;"&amp;J10)+1,COUNTIF(pga!$P10:$V10,"&lt;"&amp;J10)+2))))</f>
        <v>3</v>
      </c>
      <c r="BM10" s="408" t="n">
        <f aca="false">((IF(BM$3=3,COUNTIF(pga!$B10:$H10,"&lt;"&amp;K10),IF(BM$3=4,COUNTIF(pga!$I10:$O10,"&lt;"&amp;K10)+1,COUNTIF(pga!$P10:$V10,"&lt;"&amp;K10)+2))))</f>
        <v>4</v>
      </c>
      <c r="BN10" s="408" t="n">
        <f aca="false">((IF(BN$3=3,COUNTIF(pga!$B10:$H10,"&lt;"&amp;L10),IF(BN$3=4,COUNTIF(pga!$I10:$O10,"&lt;"&amp;L10)+1,COUNTIF(pga!$P10:$V10,"&lt;"&amp;L10)+2))))</f>
        <v>5</v>
      </c>
      <c r="BO10" s="408" t="n">
        <f aca="false">((IF(BO$3=3,COUNTIF(pga!$B10:$H10,"&lt;"&amp;M10),IF(BO$3=4,COUNTIF(pga!$I10:$O10,"&lt;"&amp;M10)+1,COUNTIF(pga!$P10:$V10,"&lt;"&amp;M10)+2))))</f>
        <v>4</v>
      </c>
      <c r="BP10" s="408" t="n">
        <f aca="false">((IF(BP$3=3,COUNTIF(pga!$B10:$H10,"&lt;"&amp;N10),IF(BP$3=4,COUNTIF(pga!$I10:$O10,"&lt;"&amp;N10)+1,COUNTIF(pga!$P10:$V10,"&lt;"&amp;N10)+2))))</f>
        <v>3</v>
      </c>
      <c r="BQ10" s="408" t="n">
        <f aca="false">((IF(BQ$3=3,COUNTIF(pga!$B10:$H10,"&lt;"&amp;O10),IF(BQ$3=4,COUNTIF(pga!$I10:$O10,"&lt;"&amp;O10)+1,COUNTIF(pga!$P10:$V10,"&lt;"&amp;O10)+2))))</f>
        <v>4</v>
      </c>
      <c r="BR10" s="408" t="n">
        <f aca="false">((IF(BR$3=3,COUNTIF(pga!$B10:$H10,"&lt;"&amp;P10),IF(BR$3=4,COUNTIF(pga!$I10:$O10,"&lt;"&amp;P10)+1,COUNTIF(pga!$P10:$V10,"&lt;"&amp;P10)+2))))</f>
        <v>5</v>
      </c>
      <c r="BS10" s="408" t="n">
        <f aca="false">((IF(BS$3=3,COUNTIF(pga!$B10:$H10,"&lt;"&amp;Q10),IF(BS$3=4,COUNTIF(pga!$I10:$O10,"&lt;"&amp;Q10)+1,COUNTIF(pga!$P10:$V10,"&lt;"&amp;Q10)+2))))</f>
        <v>5</v>
      </c>
      <c r="BT10" s="408" t="n">
        <f aca="false">((IF(BT$3=3,COUNTIF(pga!$B10:$H10,"&lt;"&amp;R10),IF(BT$3=4,COUNTIF(pga!$I10:$O10,"&lt;"&amp;R10)+1,COUNTIF(pga!$P10:$V10,"&lt;"&amp;R10)+2))))</f>
        <v>5</v>
      </c>
      <c r="BU10" s="408" t="n">
        <f aca="false">((IF(BU$3=3,COUNTIF(pga!$B10:$H10,"&lt;"&amp;S10),IF(BU$3=4,COUNTIF(pga!$I10:$O10,"&lt;"&amp;S10)+1,COUNTIF(pga!$P10:$V10,"&lt;"&amp;S10)+2))))</f>
        <v>4</v>
      </c>
      <c r="BV10" s="408" t="n">
        <f aca="false">((IF(BV$3=3,COUNTIF(pga!$B10:$H10,"&lt;"&amp;T10),IF(BV$3=4,COUNTIF(pga!$I10:$O10,"&lt;"&amp;T10)+1,COUNTIF(pga!$P10:$V10,"&lt;"&amp;T10)+2))))</f>
        <v>4</v>
      </c>
      <c r="BW10" s="413" t="n">
        <f aca="false">VLOOKUP($B10,tournament!$B$3:$D$198,2)</f>
        <v>2.89473684210526</v>
      </c>
      <c r="BX10" s="413" t="n">
        <f aca="false">VLOOKUP($B10,tournament!$B$3:$D$198,3)</f>
        <v>0</v>
      </c>
      <c r="BY10" s="414" t="n">
        <f aca="true">(IF((BE10-AM10)=1,IF((RAND()*200)&lt;1,1,2),(BE10+U10-AM10)))</f>
        <v>5</v>
      </c>
      <c r="BZ10" s="414" t="n">
        <f aca="true">(IF((BF10-AN10)=1,IF((RAND()*200)&lt;1,1,2),(BF10+V10-AN10)))</f>
        <v>5</v>
      </c>
      <c r="CA10" s="414" t="n">
        <f aca="true">(IF((BG10-AO10)=1,IF((RAND()*200)&lt;1,1,2),(BG10+W10-AO10)))</f>
        <v>4</v>
      </c>
      <c r="CB10" s="414" t="n">
        <f aca="true">(IF((BH10-AP10)=1,IF((RAND()*200)&lt;1,1,2),(BH10+X10-AP10)))</f>
        <v>6</v>
      </c>
      <c r="CC10" s="414" t="n">
        <f aca="true">(IF((BI10-AQ10)=1,IF((RAND()*200)&lt;1,1,2),(BI10+Y10-AQ10)))</f>
        <v>4</v>
      </c>
      <c r="CD10" s="414" t="n">
        <f aca="true">(IF((BJ10-AR10)=1,IF((RAND()*200)&lt;1,1,2),(BJ10+Z10-AR10)))</f>
        <v>4</v>
      </c>
      <c r="CE10" s="414" t="n">
        <f aca="true">(IF((BK10-AS10)=1,IF((RAND()*200)&lt;1,1,2),(BK10+AA10-AS10)))</f>
        <v>4</v>
      </c>
      <c r="CF10" s="414" t="n">
        <f aca="true">(IF((BL10-AT10)=1,IF((RAND()*200)&lt;1,1,2),(BL10+AB10-AT10)))</f>
        <v>3</v>
      </c>
      <c r="CG10" s="414" t="n">
        <f aca="true">(IF((BM10-AU10)=1,IF((RAND()*200)&lt;1,1,2),(BM10+AC10-AU10)))</f>
        <v>4</v>
      </c>
      <c r="CH10" s="414" t="n">
        <f aca="true">(IF((BN10-AV10)=1,IF((RAND()*200)&lt;1,1,2),(BN10+AD10-AV10)))</f>
        <v>6</v>
      </c>
      <c r="CI10" s="414" t="n">
        <f aca="true">(IF((BO10-AW10)=1,IF((RAND()*200)&lt;1,1,2),(BO10+AE10-AW10)))</f>
        <v>4</v>
      </c>
      <c r="CJ10" s="414" t="n">
        <f aca="true">(IF((BP10-AX10)=1,IF((RAND()*200)&lt;1,1,2),(BP10+AF10-AX10)))</f>
        <v>3</v>
      </c>
      <c r="CK10" s="414" t="n">
        <f aca="true">(IF((BQ10-AY10)=1,IF((RAND()*200)&lt;1,1,2),(BQ10+AG10-AY10)))</f>
        <v>4</v>
      </c>
      <c r="CL10" s="414" t="n">
        <f aca="true">(IF((BR10-AZ10)=1,IF((RAND()*200)&lt;1,1,2),(BR10+AH10-AZ10)))</f>
        <v>5</v>
      </c>
      <c r="CM10" s="414" t="n">
        <f aca="true">(IF((BS10-BA10)=1,IF((RAND()*200)&lt;1,1,2),(BS10+AI10-BA10)))</f>
        <v>5</v>
      </c>
      <c r="CN10" s="414" t="n">
        <f aca="true">(IF((BT10-BB10)=1,IF((RAND()*200)&lt;1,1,2),(BT10+AJ10-BB10)))</f>
        <v>6</v>
      </c>
      <c r="CO10" s="414" t="n">
        <f aca="true">(IF((BU10-BC10)=1,IF((RAND()*200)&lt;1,1,2),(BU10+AK10-BC10)))</f>
        <v>5</v>
      </c>
      <c r="CP10" s="414" t="n">
        <f aca="true">(IF((BV10-BD10)=1,IF((RAND()*200)&lt;1,1,2),(BV10+AL10-BD10)))</f>
        <v>5</v>
      </c>
    </row>
    <row r="11" customFormat="false" ht="12.75" hidden="false" customHeight="false" outlineLevel="0" collapsed="false">
      <c r="A11" s="13"/>
      <c r="B11" s="395" t="s">
        <v>41</v>
      </c>
      <c r="C11" s="412" t="n">
        <f aca="true">ROUND((RAND()*1000),2)</f>
        <v>776.34</v>
      </c>
      <c r="D11" s="412" t="n">
        <f aca="true">ROUND((RAND()*1000),2)</f>
        <v>283.31</v>
      </c>
      <c r="E11" s="412" t="n">
        <f aca="true">ROUND((RAND()*1000),2)</f>
        <v>376.6</v>
      </c>
      <c r="F11" s="412" t="n">
        <f aca="true">ROUND((RAND()*1000),2)</f>
        <v>107.27</v>
      </c>
      <c r="G11" s="412" t="n">
        <f aca="true">ROUND((RAND()*1000),2)</f>
        <v>895.25</v>
      </c>
      <c r="H11" s="412" t="n">
        <f aca="true">ROUND((RAND()*1000),2)</f>
        <v>234.43</v>
      </c>
      <c r="I11" s="412" t="n">
        <f aca="true">ROUND((RAND()*1000),2)</f>
        <v>532.46</v>
      </c>
      <c r="J11" s="412" t="n">
        <f aca="true">ROUND((RAND()*1000),2)</f>
        <v>11.09</v>
      </c>
      <c r="K11" s="412" t="n">
        <f aca="true">ROUND((RAND()*1000),2)</f>
        <v>5.83</v>
      </c>
      <c r="L11" s="412" t="n">
        <f aca="true">ROUND((RAND()*1000),2)</f>
        <v>885.91</v>
      </c>
      <c r="M11" s="412" t="n">
        <f aca="true">ROUND((RAND()*1000),2)</f>
        <v>362.4</v>
      </c>
      <c r="N11" s="412" t="n">
        <f aca="true">ROUND((RAND()*1000),2)</f>
        <v>178.94</v>
      </c>
      <c r="O11" s="412" t="n">
        <f aca="true">ROUND((RAND()*1000),2)</f>
        <v>343.1</v>
      </c>
      <c r="P11" s="412" t="n">
        <f aca="true">ROUND((RAND()*1000),2)</f>
        <v>901.14</v>
      </c>
      <c r="Q11" s="412" t="n">
        <f aca="true">ROUND((RAND()*1000),2)</f>
        <v>611.87</v>
      </c>
      <c r="R11" s="412" t="n">
        <f aca="true">ROUND((RAND()*1000),2)</f>
        <v>481.58</v>
      </c>
      <c r="S11" s="412" t="n">
        <f aca="true">ROUND((RAND()*1000),2)</f>
        <v>86.19</v>
      </c>
      <c r="T11" s="412" t="n">
        <f aca="true">ROUND((RAND()*1000),2)</f>
        <v>471.88</v>
      </c>
      <c r="U11" s="390" t="n">
        <f aca="true">(IF((RAND()*100)&lt;(U$200+U$201),1,IF((RAND()*100)&lt;$BX11,1,0)))</f>
        <v>0</v>
      </c>
      <c r="V11" s="390" t="n">
        <f aca="true">(IF((RAND()*100)&lt;(V$200+V$201),1,IF((RAND()*100)&lt;$BX11,1,0)))</f>
        <v>0</v>
      </c>
      <c r="W11" s="390" t="n">
        <f aca="true">(IF((RAND()*100)&lt;(W$200+W$201),1,IF((RAND()*100)&lt;$BX11,1,0)))</f>
        <v>0</v>
      </c>
      <c r="X11" s="390" t="n">
        <f aca="true">(IF((RAND()*100)&lt;(X$200+X$201),1,IF((RAND()*100)&lt;$BW11,1,0)))</f>
        <v>1</v>
      </c>
      <c r="Y11" s="390" t="n">
        <f aca="true">(IF((RAND()*100)&lt;(Y$200+Y$201),1,IF((RAND()*100)&lt;$BW11,1,0)))</f>
        <v>0</v>
      </c>
      <c r="Z11" s="390" t="n">
        <f aca="true">(IF((RAND()*100)&lt;(Z$200+Z$201),1,IF((RAND()*100)&lt;$BW11,1,0)))</f>
        <v>1</v>
      </c>
      <c r="AA11" s="390" t="n">
        <f aca="true">(IF((RAND()*100)&lt;(AA$200+AA$201),1,IF((RAND()*100)&lt;$BW11,1,0)))</f>
        <v>0</v>
      </c>
      <c r="AB11" s="390" t="n">
        <f aca="true">(IF((RAND()*100)&lt;(AB$200+AB$201),1,IF((RAND()*100)&lt;$BW11,1,0)))</f>
        <v>0</v>
      </c>
      <c r="AC11" s="390" t="n">
        <f aca="true">(IF((RAND()*100)&lt;(AC$200+AC$201),1,IF((RAND()*100)&lt;$BW11,1,0)))</f>
        <v>1</v>
      </c>
      <c r="AD11" s="390" t="n">
        <f aca="true">(IF((RAND()*100)&lt;(AD$200+AD$201),1,IF((RAND()*100)&lt;$BW11,1,0)))</f>
        <v>0</v>
      </c>
      <c r="AE11" s="390" t="n">
        <f aca="true">(IF((RAND()*100)&lt;(AE$200+AE$201),1,IF((RAND()*100)&lt;$BW11,1,0)))</f>
        <v>0</v>
      </c>
      <c r="AF11" s="390" t="n">
        <f aca="true">(IF((RAND()*100)&lt;(AF$200+AF$201),1,IF((RAND()*100)&lt;$BW11,1,0)))</f>
        <v>0</v>
      </c>
      <c r="AG11" s="390" t="n">
        <f aca="true">(IF((RAND()*100)&lt;(AG$200+AG$201),1,IF((RAND()*100)&lt;$BW11,1,0)))</f>
        <v>0</v>
      </c>
      <c r="AH11" s="390" t="n">
        <f aca="true">(IF((RAND()*100)&lt;(AH$200+AH$201),1,IF((RAND()*100)&lt;$BW11,1,0)))</f>
        <v>1</v>
      </c>
      <c r="AI11" s="390" t="n">
        <f aca="true">(IF((RAND()*100)&lt;(AI$200+AI$201),1,IF((RAND()*100)&lt;$BW11,1,0)))</f>
        <v>0</v>
      </c>
      <c r="AJ11" s="390" t="n">
        <f aca="true">(IF((RAND()*100)&lt;(AJ$200+AJ$201),1,IF((RAND()*100)&lt;$BW11,1,0)))</f>
        <v>0</v>
      </c>
      <c r="AK11" s="390" t="n">
        <f aca="true">(IF((RAND()*100)&lt;(AK$200+AK$201),1,IF((RAND()*100)&lt;$BW11,1,0)))</f>
        <v>0</v>
      </c>
      <c r="AL11" s="390" t="n">
        <f aca="true">(IF((RAND()*100)&lt;(AL$200+AL$201),1,IF((RAND()*100)&lt;$BW11,1,0)))</f>
        <v>0</v>
      </c>
      <c r="AM11" s="386" t="n">
        <f aca="true">(IF((RAND()*100)&lt;(AM$200+AM$201),1,IF((RAND()*100)&lt;$BX11,1,0)))</f>
        <v>1</v>
      </c>
      <c r="AN11" s="386" t="n">
        <f aca="true">(IF((RAND()*100)&lt;(AN$200+AN$201),1,IF((RAND()*100)&lt;$BX11,1,0)))</f>
        <v>0</v>
      </c>
      <c r="AO11" s="386" t="n">
        <f aca="true">(IF((RAND()*100)&lt;(AO$200+AO$201),1,IF((RAND()*100)&lt;$BX11,1,0)))</f>
        <v>0</v>
      </c>
      <c r="AP11" s="386" t="n">
        <f aca="true">(IF((RAND()*100)&lt;(AP$200+AP$201),1,IF((RAND()*100)&lt;$BX11,1,0)))</f>
        <v>0</v>
      </c>
      <c r="AQ11" s="386" t="n">
        <f aca="true">(IF((RAND()*100)&lt;(AQ$200+AQ$201),1,IF((RAND()*100)&lt;$BX11,1,0)))</f>
        <v>0</v>
      </c>
      <c r="AR11" s="386" t="n">
        <f aca="true">(IF((RAND()*100)&lt;(AR$200+AR$201),1,IF((RAND()*100)&lt;$BX11,1,0)))</f>
        <v>0</v>
      </c>
      <c r="AS11" s="386" t="n">
        <f aca="true">(IF((RAND()*100)&lt;(AS$200+AS$201),1,IF((RAND()*100)&lt;$BX11,1,0)))</f>
        <v>0</v>
      </c>
      <c r="AT11" s="386" t="n">
        <f aca="true">(IF((RAND()*100)&lt;(AT$200+AT$201),1,IF((RAND()*100)&lt;$BX11,1,0)))</f>
        <v>0</v>
      </c>
      <c r="AU11" s="386" t="n">
        <f aca="true">(IF((RAND()*100)&lt;(AU$200+AU$201),1,IF((RAND()*100)&lt;$BX11,1,0)))</f>
        <v>0</v>
      </c>
      <c r="AV11" s="386" t="n">
        <f aca="true">(IF((RAND()*100)&lt;(AV$200+AV$201),1,IF((RAND()*100)&lt;$BX11,1,0)))</f>
        <v>0</v>
      </c>
      <c r="AW11" s="386" t="n">
        <f aca="true">(IF((RAND()*100)&lt;(AW$200+AW$201),1,IF((RAND()*100)&lt;$BX11,1,0)))</f>
        <v>0</v>
      </c>
      <c r="AX11" s="386" t="n">
        <f aca="true">(IF((RAND()*100)&lt;(AX$200+AX$201),1,IF((RAND()*100)&lt;$BX11,1,0)))</f>
        <v>0</v>
      </c>
      <c r="AY11" s="386" t="n">
        <f aca="true">(IF((RAND()*100)&lt;(AY$200+AY$201),1,IF((RAND()*100)&lt;$BX11,1,0)))</f>
        <v>0</v>
      </c>
      <c r="AZ11" s="386" t="n">
        <f aca="true">(IF((RAND()*100)&lt;(AZ$200+AZ$201),1,IF((RAND()*100)&lt;$BX11,1,0)))</f>
        <v>0</v>
      </c>
      <c r="BA11" s="386" t="n">
        <f aca="true">(IF((RAND()*100)&lt;(BA$200+BA$201),1,IF((RAND()*100)&lt;$BX11,1,0)))</f>
        <v>0</v>
      </c>
      <c r="BB11" s="386" t="n">
        <f aca="true">(IF((RAND()*100)&lt;(BB$200+BB$201),1,IF((RAND()*100)&lt;$BX11,1,0)))</f>
        <v>0</v>
      </c>
      <c r="BC11" s="386" t="n">
        <f aca="true">(IF((RAND()*100)&lt;(BC$200+BC$201),1,IF((RAND()*100)&lt;$BX11,1,0)))</f>
        <v>0</v>
      </c>
      <c r="BD11" s="386" t="n">
        <f aca="true">(IF((RAND()*100)&lt;(BD$200+BD$201),1,IF((RAND()*100)&lt;$BX11,1,0)))</f>
        <v>0</v>
      </c>
      <c r="BE11" s="408" t="n">
        <f aca="false">((IF(BE$3=3,COUNTIF(pga!$B11:$H11,"&lt;"&amp;C11),IF(BE$3=4,COUNTIF(pga!$I11:$O11,"&lt;"&amp;C11)+1,COUNTIF(pga!$P11:$V11,"&lt;"&amp;C11)+2))))</f>
        <v>4</v>
      </c>
      <c r="BF11" s="408" t="n">
        <f aca="false">((IF(BF$3=3,COUNTIF(pga!$B11:$H11,"&lt;"&amp;D11),IF(BF$3=4,COUNTIF(pga!$I11:$O11,"&lt;"&amp;D11)+1,COUNTIF(pga!$P11:$V11,"&lt;"&amp;D11)+2))))</f>
        <v>4</v>
      </c>
      <c r="BG11" s="408" t="n">
        <f aca="false">((IF(BG$3=3,COUNTIF(pga!$B11:$H11,"&lt;"&amp;E11),IF(BG$3=4,COUNTIF(pga!$I11:$O11,"&lt;"&amp;E11)+1,COUNTIF(pga!$P11:$V11,"&lt;"&amp;E11)+2))))</f>
        <v>4</v>
      </c>
      <c r="BH11" s="408" t="n">
        <f aca="false">((IF(BH$3=3,COUNTIF(pga!$B11:$H11,"&lt;"&amp;F11),IF(BH$3=4,COUNTIF(pga!$I11:$O11,"&lt;"&amp;F11)+1,COUNTIF(pga!$P11:$V11,"&lt;"&amp;F11)+2))))</f>
        <v>4</v>
      </c>
      <c r="BI11" s="408" t="n">
        <f aca="false">((IF(BI$3=3,COUNTIF(pga!$B11:$H11,"&lt;"&amp;G11),IF(BI$3=4,COUNTIF(pga!$I11:$O11,"&lt;"&amp;G11)+1,COUNTIF(pga!$P11:$V11,"&lt;"&amp;G11)+2))))</f>
        <v>5</v>
      </c>
      <c r="BJ11" s="408" t="n">
        <f aca="false">((IF(BJ$3=3,COUNTIF(pga!$B11:$H11,"&lt;"&amp;H11),IF(BJ$3=4,COUNTIF(pga!$I11:$O11,"&lt;"&amp;H11)+1,COUNTIF(pga!$P11:$V11,"&lt;"&amp;H11)+2))))</f>
        <v>4</v>
      </c>
      <c r="BK11" s="408" t="n">
        <f aca="false">((IF(BK$3=3,COUNTIF(pga!$B11:$H11,"&lt;"&amp;I11),IF(BK$3=4,COUNTIF(pga!$I11:$O11,"&lt;"&amp;I11)+1,COUNTIF(pga!$P11:$V11,"&lt;"&amp;I11)+2))))</f>
        <v>4</v>
      </c>
      <c r="BL11" s="408" t="n">
        <f aca="false">((IF(BL$3=3,COUNTIF(pga!$B11:$H11,"&lt;"&amp;J11),IF(BL$3=4,COUNTIF(pga!$I11:$O11,"&lt;"&amp;J11)+1,COUNTIF(pga!$P11:$V11,"&lt;"&amp;J11)+2))))</f>
        <v>2</v>
      </c>
      <c r="BM11" s="408" t="n">
        <f aca="false">((IF(BM$3=3,COUNTIF(pga!$B11:$H11,"&lt;"&amp;K11),IF(BM$3=4,COUNTIF(pga!$I11:$O11,"&lt;"&amp;K11)+1,COUNTIF(pga!$P11:$V11,"&lt;"&amp;K11)+2))))</f>
        <v>3</v>
      </c>
      <c r="BN11" s="408" t="n">
        <f aca="false">((IF(BN$3=3,COUNTIF(pga!$B11:$H11,"&lt;"&amp;L11),IF(BN$3=4,COUNTIF(pga!$I11:$O11,"&lt;"&amp;L11)+1,COUNTIF(pga!$P11:$V11,"&lt;"&amp;L11)+2))))</f>
        <v>5</v>
      </c>
      <c r="BO11" s="408" t="n">
        <f aca="false">((IF(BO$3=3,COUNTIF(pga!$B11:$H11,"&lt;"&amp;M11),IF(BO$3=4,COUNTIF(pga!$I11:$O11,"&lt;"&amp;M11)+1,COUNTIF(pga!$P11:$V11,"&lt;"&amp;M11)+2))))</f>
        <v>3</v>
      </c>
      <c r="BP11" s="408" t="n">
        <f aca="false">((IF(BP$3=3,COUNTIF(pga!$B11:$H11,"&lt;"&amp;N11),IF(BP$3=4,COUNTIF(pga!$I11:$O11,"&lt;"&amp;N11)+1,COUNTIF(pga!$P11:$V11,"&lt;"&amp;N11)+2))))</f>
        <v>3</v>
      </c>
      <c r="BQ11" s="408" t="n">
        <f aca="false">((IF(BQ$3=3,COUNTIF(pga!$B11:$H11,"&lt;"&amp;O11),IF(BQ$3=4,COUNTIF(pga!$I11:$O11,"&lt;"&amp;O11)+1,COUNTIF(pga!$P11:$V11,"&lt;"&amp;O11)+2))))</f>
        <v>4</v>
      </c>
      <c r="BR11" s="408" t="n">
        <f aca="false">((IF(BR$3=3,COUNTIF(pga!$B11:$H11,"&lt;"&amp;P11),IF(BR$3=4,COUNTIF(pga!$I11:$O11,"&lt;"&amp;P11)+1,COUNTIF(pga!$P11:$V11,"&lt;"&amp;P11)+2))))</f>
        <v>5</v>
      </c>
      <c r="BS11" s="408" t="n">
        <f aca="false">((IF(BS$3=3,COUNTIF(pga!$B11:$H11,"&lt;"&amp;Q11),IF(BS$3=4,COUNTIF(pga!$I11:$O11,"&lt;"&amp;Q11)+1,COUNTIF(pga!$P11:$V11,"&lt;"&amp;Q11)+2))))</f>
        <v>4</v>
      </c>
      <c r="BT11" s="408" t="n">
        <f aca="false">((IF(BT$3=3,COUNTIF(pga!$B11:$H11,"&lt;"&amp;R11),IF(BT$3=4,COUNTIF(pga!$I11:$O11,"&lt;"&amp;R11)+1,COUNTIF(pga!$P11:$V11,"&lt;"&amp;R11)+2))))</f>
        <v>4</v>
      </c>
      <c r="BU11" s="408" t="n">
        <f aca="false">((IF(BU$3=3,COUNTIF(pga!$B11:$H11,"&lt;"&amp;S11),IF(BU$3=4,COUNTIF(pga!$I11:$O11,"&lt;"&amp;S11)+1,COUNTIF(pga!$P11:$V11,"&lt;"&amp;S11)+2))))</f>
        <v>3</v>
      </c>
      <c r="BV11" s="408" t="n">
        <f aca="false">((IF(BV$3=3,COUNTIF(pga!$B11:$H11,"&lt;"&amp;T11),IF(BV$3=4,COUNTIF(pga!$I11:$O11,"&lt;"&amp;T11)+1,COUNTIF(pga!$P11:$V11,"&lt;"&amp;T11)+2))))</f>
        <v>4</v>
      </c>
      <c r="BW11" s="413" t="n">
        <f aca="false">VLOOKUP($B11,tournament!$B$3:$D$198,2)</f>
        <v>0</v>
      </c>
      <c r="BX11" s="413" t="n">
        <f aca="false">VLOOKUP($B11,tournament!$B$3:$D$198,3)</f>
        <v>2.89473684210526</v>
      </c>
      <c r="BY11" s="414" t="n">
        <f aca="true">(IF((BE11-AM11)=1,IF((RAND()*200)&lt;1,1,2),(BE11+U11-AM11)))</f>
        <v>3</v>
      </c>
      <c r="BZ11" s="414" t="n">
        <f aca="true">(IF((BF11-AN11)=1,IF((RAND()*200)&lt;1,1,2),(BF11+V11-AN11)))</f>
        <v>4</v>
      </c>
      <c r="CA11" s="414" t="n">
        <f aca="true">(IF((BG11-AO11)=1,IF((RAND()*200)&lt;1,1,2),(BG11+W11-AO11)))</f>
        <v>4</v>
      </c>
      <c r="CB11" s="414" t="n">
        <f aca="true">(IF((BH11-AP11)=1,IF((RAND()*200)&lt;1,1,2),(BH11+X11-AP11)))</f>
        <v>5</v>
      </c>
      <c r="CC11" s="414" t="n">
        <f aca="true">(IF((BI11-AQ11)=1,IF((RAND()*200)&lt;1,1,2),(BI11+Y11-AQ11)))</f>
        <v>5</v>
      </c>
      <c r="CD11" s="414" t="n">
        <f aca="true">(IF((BJ11-AR11)=1,IF((RAND()*200)&lt;1,1,2),(BJ11+Z11-AR11)))</f>
        <v>5</v>
      </c>
      <c r="CE11" s="414" t="n">
        <f aca="true">(IF((BK11-AS11)=1,IF((RAND()*200)&lt;1,1,2),(BK11+AA11-AS11)))</f>
        <v>4</v>
      </c>
      <c r="CF11" s="414" t="n">
        <f aca="true">(IF((BL11-AT11)=1,IF((RAND()*200)&lt;1,1,2),(BL11+AB11-AT11)))</f>
        <v>2</v>
      </c>
      <c r="CG11" s="414" t="n">
        <f aca="true">(IF((BM11-AU11)=1,IF((RAND()*200)&lt;1,1,2),(BM11+AC11-AU11)))</f>
        <v>4</v>
      </c>
      <c r="CH11" s="414" t="n">
        <f aca="true">(IF((BN11-AV11)=1,IF((RAND()*200)&lt;1,1,2),(BN11+AD11-AV11)))</f>
        <v>5</v>
      </c>
      <c r="CI11" s="414" t="n">
        <f aca="true">(IF((BO11-AW11)=1,IF((RAND()*200)&lt;1,1,2),(BO11+AE11-AW11)))</f>
        <v>3</v>
      </c>
      <c r="CJ11" s="414" t="n">
        <f aca="true">(IF((BP11-AX11)=1,IF((RAND()*200)&lt;1,1,2),(BP11+AF11-AX11)))</f>
        <v>3</v>
      </c>
      <c r="CK11" s="414" t="n">
        <f aca="true">(IF((BQ11-AY11)=1,IF((RAND()*200)&lt;1,1,2),(BQ11+AG11-AY11)))</f>
        <v>4</v>
      </c>
      <c r="CL11" s="414" t="n">
        <f aca="true">(IF((BR11-AZ11)=1,IF((RAND()*200)&lt;1,1,2),(BR11+AH11-AZ11)))</f>
        <v>6</v>
      </c>
      <c r="CM11" s="414" t="n">
        <f aca="true">(IF((BS11-BA11)=1,IF((RAND()*200)&lt;1,1,2),(BS11+AI11-BA11)))</f>
        <v>4</v>
      </c>
      <c r="CN11" s="414" t="n">
        <f aca="true">(IF((BT11-BB11)=1,IF((RAND()*200)&lt;1,1,2),(BT11+AJ11-BB11)))</f>
        <v>4</v>
      </c>
      <c r="CO11" s="414" t="n">
        <f aca="true">(IF((BU11-BC11)=1,IF((RAND()*200)&lt;1,1,2),(BU11+AK11-BC11)))</f>
        <v>3</v>
      </c>
      <c r="CP11" s="414" t="n">
        <f aca="true">(IF((BV11-BD11)=1,IF((RAND()*200)&lt;1,1,2),(BV11+AL11-BD11)))</f>
        <v>4</v>
      </c>
    </row>
    <row r="12" customFormat="false" ht="12.75" hidden="false" customHeight="false" outlineLevel="0" collapsed="false">
      <c r="A12" s="13"/>
      <c r="B12" s="395" t="s">
        <v>42</v>
      </c>
      <c r="C12" s="412" t="n">
        <f aca="true">ROUND((RAND()*1000),2)</f>
        <v>230.69</v>
      </c>
      <c r="D12" s="412" t="n">
        <f aca="true">ROUND((RAND()*1000),2)</f>
        <v>202.11</v>
      </c>
      <c r="E12" s="412" t="n">
        <f aca="true">ROUND((RAND()*1000),2)</f>
        <v>15.5</v>
      </c>
      <c r="F12" s="412" t="n">
        <f aca="true">ROUND((RAND()*1000),2)</f>
        <v>640.62</v>
      </c>
      <c r="G12" s="412" t="n">
        <f aca="true">ROUND((RAND()*1000),2)</f>
        <v>974.44</v>
      </c>
      <c r="H12" s="412" t="n">
        <f aca="true">ROUND((RAND()*1000),2)</f>
        <v>0.4</v>
      </c>
      <c r="I12" s="412" t="n">
        <f aca="true">ROUND((RAND()*1000),2)</f>
        <v>162.93</v>
      </c>
      <c r="J12" s="412" t="n">
        <f aca="true">ROUND((RAND()*1000),2)</f>
        <v>26.7</v>
      </c>
      <c r="K12" s="412" t="n">
        <f aca="true">ROUND((RAND()*1000),2)</f>
        <v>866.15</v>
      </c>
      <c r="L12" s="412" t="n">
        <f aca="true">ROUND((RAND()*1000),2)</f>
        <v>505.14</v>
      </c>
      <c r="M12" s="412" t="n">
        <f aca="true">ROUND((RAND()*1000),2)</f>
        <v>655.7</v>
      </c>
      <c r="N12" s="412" t="n">
        <f aca="true">ROUND((RAND()*1000),2)</f>
        <v>16.97</v>
      </c>
      <c r="O12" s="412" t="n">
        <f aca="true">ROUND((RAND()*1000),2)</f>
        <v>862.36</v>
      </c>
      <c r="P12" s="412" t="n">
        <f aca="true">ROUND((RAND()*1000),2)</f>
        <v>896.29</v>
      </c>
      <c r="Q12" s="412" t="n">
        <f aca="true">ROUND((RAND()*1000),2)</f>
        <v>605.7</v>
      </c>
      <c r="R12" s="412" t="n">
        <f aca="true">ROUND((RAND()*1000),2)</f>
        <v>901.83</v>
      </c>
      <c r="S12" s="412" t="n">
        <f aca="true">ROUND((RAND()*1000),2)</f>
        <v>466.81</v>
      </c>
      <c r="T12" s="412" t="n">
        <f aca="true">ROUND((RAND()*1000),2)</f>
        <v>423.47</v>
      </c>
      <c r="U12" s="390" t="n">
        <f aca="true">(IF((RAND()*100)&lt;(U$200+U$201),1,IF((RAND()*100)&lt;$BX12,1,0)))</f>
        <v>0</v>
      </c>
      <c r="V12" s="390" t="n">
        <f aca="true">(IF((RAND()*100)&lt;(V$200+V$201),1,IF((RAND()*100)&lt;$BX12,1,0)))</f>
        <v>0</v>
      </c>
      <c r="W12" s="390" t="n">
        <f aca="true">(IF((RAND()*100)&lt;(W$200+W$201),1,IF((RAND()*100)&lt;$BX12,1,0)))</f>
        <v>0</v>
      </c>
      <c r="X12" s="390" t="n">
        <f aca="true">(IF((RAND()*100)&lt;(X$200+X$201),1,IF((RAND()*100)&lt;$BW12,1,0)))</f>
        <v>0</v>
      </c>
      <c r="Y12" s="390" t="n">
        <f aca="true">(IF((RAND()*100)&lt;(Y$200+Y$201),1,IF((RAND()*100)&lt;$BW12,1,0)))</f>
        <v>0</v>
      </c>
      <c r="Z12" s="390" t="n">
        <f aca="true">(IF((RAND()*100)&lt;(Z$200+Z$201),1,IF((RAND()*100)&lt;$BW12,1,0)))</f>
        <v>0</v>
      </c>
      <c r="AA12" s="390" t="n">
        <f aca="true">(IF((RAND()*100)&lt;(AA$200+AA$201),1,IF((RAND()*100)&lt;$BW12,1,0)))</f>
        <v>1</v>
      </c>
      <c r="AB12" s="390" t="n">
        <f aca="true">(IF((RAND()*100)&lt;(AB$200+AB$201),1,IF((RAND()*100)&lt;$BW12,1,0)))</f>
        <v>1</v>
      </c>
      <c r="AC12" s="390" t="n">
        <f aca="true">(IF((RAND()*100)&lt;(AC$200+AC$201),1,IF((RAND()*100)&lt;$BW12,1,0)))</f>
        <v>0</v>
      </c>
      <c r="AD12" s="390" t="n">
        <f aca="true">(IF((RAND()*100)&lt;(AD$200+AD$201),1,IF((RAND()*100)&lt;$BW12,1,0)))</f>
        <v>0</v>
      </c>
      <c r="AE12" s="390" t="n">
        <f aca="true">(IF((RAND()*100)&lt;(AE$200+AE$201),1,IF((RAND()*100)&lt;$BW12,1,0)))</f>
        <v>0</v>
      </c>
      <c r="AF12" s="390" t="n">
        <f aca="true">(IF((RAND()*100)&lt;(AF$200+AF$201),1,IF((RAND()*100)&lt;$BW12,1,0)))</f>
        <v>0</v>
      </c>
      <c r="AG12" s="390" t="n">
        <f aca="true">(IF((RAND()*100)&lt;(AG$200+AG$201),1,IF((RAND()*100)&lt;$BW12,1,0)))</f>
        <v>0</v>
      </c>
      <c r="AH12" s="390" t="n">
        <f aca="true">(IF((RAND()*100)&lt;(AH$200+AH$201),1,IF((RAND()*100)&lt;$BW12,1,0)))</f>
        <v>0</v>
      </c>
      <c r="AI12" s="390" t="n">
        <f aca="true">(IF((RAND()*100)&lt;(AI$200+AI$201),1,IF((RAND()*100)&lt;$BW12,1,0)))</f>
        <v>0</v>
      </c>
      <c r="AJ12" s="390" t="n">
        <f aca="true">(IF((RAND()*100)&lt;(AJ$200+AJ$201),1,IF((RAND()*100)&lt;$BW12,1,0)))</f>
        <v>0</v>
      </c>
      <c r="AK12" s="390" t="n">
        <f aca="true">(IF((RAND()*100)&lt;(AK$200+AK$201),1,IF((RAND()*100)&lt;$BW12,1,0)))</f>
        <v>0</v>
      </c>
      <c r="AL12" s="390" t="n">
        <f aca="true">(IF((RAND()*100)&lt;(AL$200+AL$201),1,IF((RAND()*100)&lt;$BW12,1,0)))</f>
        <v>0</v>
      </c>
      <c r="AM12" s="386" t="n">
        <f aca="true">(IF((RAND()*100)&lt;(AM$200+AM$201),1,IF((RAND()*100)&lt;$BX12,1,0)))</f>
        <v>0</v>
      </c>
      <c r="AN12" s="386" t="n">
        <f aca="true">(IF((RAND()*100)&lt;(AN$200+AN$201),1,IF((RAND()*100)&lt;$BX12,1,0)))</f>
        <v>0</v>
      </c>
      <c r="AO12" s="386" t="n">
        <f aca="true">(IF((RAND()*100)&lt;(AO$200+AO$201),1,IF((RAND()*100)&lt;$BX12,1,0)))</f>
        <v>0</v>
      </c>
      <c r="AP12" s="386" t="n">
        <f aca="true">(IF((RAND()*100)&lt;(AP$200+AP$201),1,IF((RAND()*100)&lt;$BX12,1,0)))</f>
        <v>0</v>
      </c>
      <c r="AQ12" s="386" t="n">
        <f aca="true">(IF((RAND()*100)&lt;(AQ$200+AQ$201),1,IF((RAND()*100)&lt;$BX12,1,0)))</f>
        <v>0</v>
      </c>
      <c r="AR12" s="386" t="n">
        <f aca="true">(IF((RAND()*100)&lt;(AR$200+AR$201),1,IF((RAND()*100)&lt;$BX12,1,0)))</f>
        <v>0</v>
      </c>
      <c r="AS12" s="386" t="n">
        <f aca="true">(IF((RAND()*100)&lt;(AS$200+AS$201),1,IF((RAND()*100)&lt;$BX12,1,0)))</f>
        <v>0</v>
      </c>
      <c r="AT12" s="386" t="n">
        <f aca="true">(IF((RAND()*100)&lt;(AT$200+AT$201),1,IF((RAND()*100)&lt;$BX12,1,0)))</f>
        <v>0</v>
      </c>
      <c r="AU12" s="386" t="n">
        <f aca="true">(IF((RAND()*100)&lt;(AU$200+AU$201),1,IF((RAND()*100)&lt;$BX12,1,0)))</f>
        <v>0</v>
      </c>
      <c r="AV12" s="386" t="n">
        <f aca="true">(IF((RAND()*100)&lt;(AV$200+AV$201),1,IF((RAND()*100)&lt;$BX12,1,0)))</f>
        <v>0</v>
      </c>
      <c r="AW12" s="386" t="n">
        <f aca="true">(IF((RAND()*100)&lt;(AW$200+AW$201),1,IF((RAND()*100)&lt;$BX12,1,0)))</f>
        <v>0</v>
      </c>
      <c r="AX12" s="386" t="n">
        <f aca="true">(IF((RAND()*100)&lt;(AX$200+AX$201),1,IF((RAND()*100)&lt;$BX12,1,0)))</f>
        <v>0</v>
      </c>
      <c r="AY12" s="386" t="n">
        <f aca="true">(IF((RAND()*100)&lt;(AY$200+AY$201),1,IF((RAND()*100)&lt;$BX12,1,0)))</f>
        <v>0</v>
      </c>
      <c r="AZ12" s="386" t="n">
        <f aca="true">(IF((RAND()*100)&lt;(AZ$200+AZ$201),1,IF((RAND()*100)&lt;$BX12,1,0)))</f>
        <v>0</v>
      </c>
      <c r="BA12" s="386" t="n">
        <f aca="true">(IF((RAND()*100)&lt;(BA$200+BA$201),1,IF((RAND()*100)&lt;$BX12,1,0)))</f>
        <v>0</v>
      </c>
      <c r="BB12" s="386" t="n">
        <f aca="true">(IF((RAND()*100)&lt;(BB$200+BB$201),1,IF((RAND()*100)&lt;$BX12,1,0)))</f>
        <v>0</v>
      </c>
      <c r="BC12" s="386" t="n">
        <f aca="true">(IF((RAND()*100)&lt;(BC$200+BC$201),1,IF((RAND()*100)&lt;$BX12,1,0)))</f>
        <v>0</v>
      </c>
      <c r="BD12" s="386" t="n">
        <f aca="true">(IF((RAND()*100)&lt;(BD$200+BD$201),1,IF((RAND()*100)&lt;$BX12,1,0)))</f>
        <v>0</v>
      </c>
      <c r="BE12" s="408" t="n">
        <f aca="false">((IF(BE$3=3,COUNTIF(pga!$B12:$H12,"&lt;"&amp;C12),IF(BE$3=4,COUNTIF(pga!$I12:$O12,"&lt;"&amp;C12)+1,COUNTIF(pga!$P12:$V12,"&lt;"&amp;C12)+2))))</f>
        <v>4</v>
      </c>
      <c r="BF12" s="408" t="n">
        <f aca="false">((IF(BF$3=3,COUNTIF(pga!$B12:$H12,"&lt;"&amp;D12),IF(BF$3=4,COUNTIF(pga!$I12:$O12,"&lt;"&amp;D12)+1,COUNTIF(pga!$P12:$V12,"&lt;"&amp;D12)+2))))</f>
        <v>4</v>
      </c>
      <c r="BG12" s="408" t="n">
        <f aca="false">((IF(BG$3=3,COUNTIF(pga!$B12:$H12,"&lt;"&amp;E12),IF(BG$3=4,COUNTIF(pga!$I12:$O12,"&lt;"&amp;E12)+1,COUNTIF(pga!$P12:$V12,"&lt;"&amp;E12)+2))))</f>
        <v>3</v>
      </c>
      <c r="BH12" s="408" t="n">
        <f aca="false">((IF(BH$3=3,COUNTIF(pga!$B12:$H12,"&lt;"&amp;F12),IF(BH$3=4,COUNTIF(pga!$I12:$O12,"&lt;"&amp;F12)+1,COUNTIF(pga!$P12:$V12,"&lt;"&amp;F12)+2))))</f>
        <v>5</v>
      </c>
      <c r="BI12" s="408" t="n">
        <f aca="false">((IF(BI$3=3,COUNTIF(pga!$B12:$H12,"&lt;"&amp;G12),IF(BI$3=4,COUNTIF(pga!$I12:$O12,"&lt;"&amp;G12)+1,COUNTIF(pga!$P12:$V12,"&lt;"&amp;G12)+2))))</f>
        <v>5</v>
      </c>
      <c r="BJ12" s="408" t="n">
        <f aca="false">((IF(BJ$3=3,COUNTIF(pga!$B12:$H12,"&lt;"&amp;H12),IF(BJ$3=4,COUNTIF(pga!$I12:$O12,"&lt;"&amp;H12)+1,COUNTIF(pga!$P12:$V12,"&lt;"&amp;H12)+2))))</f>
        <v>3</v>
      </c>
      <c r="BK12" s="408" t="n">
        <f aca="false">((IF(BK$3=3,COUNTIF(pga!$B12:$H12,"&lt;"&amp;I12),IF(BK$3=4,COUNTIF(pga!$I12:$O12,"&lt;"&amp;I12)+1,COUNTIF(pga!$P12:$V12,"&lt;"&amp;I12)+2))))</f>
        <v>4</v>
      </c>
      <c r="BL12" s="408" t="n">
        <f aca="false">((IF(BL$3=3,COUNTIF(pga!$B12:$H12,"&lt;"&amp;J12),IF(BL$3=4,COUNTIF(pga!$I12:$O12,"&lt;"&amp;J12)+1,COUNTIF(pga!$P12:$V12,"&lt;"&amp;J12)+2))))</f>
        <v>2</v>
      </c>
      <c r="BM12" s="408" t="n">
        <f aca="false">((IF(BM$3=3,COUNTIF(pga!$B12:$H12,"&lt;"&amp;K12),IF(BM$3=4,COUNTIF(pga!$I12:$O12,"&lt;"&amp;K12)+1,COUNTIF(pga!$P12:$V12,"&lt;"&amp;K12)+2))))</f>
        <v>5</v>
      </c>
      <c r="BN12" s="408" t="n">
        <f aca="false">((IF(BN$3=3,COUNTIF(pga!$B12:$H12,"&lt;"&amp;L12),IF(BN$3=4,COUNTIF(pga!$I12:$O12,"&lt;"&amp;L12)+1,COUNTIF(pga!$P12:$V12,"&lt;"&amp;L12)+2))))</f>
        <v>4</v>
      </c>
      <c r="BO12" s="408" t="n">
        <f aca="false">((IF(BO$3=3,COUNTIF(pga!$B12:$H12,"&lt;"&amp;M12),IF(BO$3=4,COUNTIF(pga!$I12:$O12,"&lt;"&amp;M12)+1,COUNTIF(pga!$P12:$V12,"&lt;"&amp;M12)+2))))</f>
        <v>3</v>
      </c>
      <c r="BP12" s="408" t="n">
        <f aca="false">((IF(BP$3=3,COUNTIF(pga!$B12:$H12,"&lt;"&amp;N12),IF(BP$3=4,COUNTIF(pga!$I12:$O12,"&lt;"&amp;N12)+1,COUNTIF(pga!$P12:$V12,"&lt;"&amp;N12)+2))))</f>
        <v>3</v>
      </c>
      <c r="BQ12" s="408" t="n">
        <f aca="false">((IF(BQ$3=3,COUNTIF(pga!$B12:$H12,"&lt;"&amp;O12),IF(BQ$3=4,COUNTIF(pga!$I12:$O12,"&lt;"&amp;O12)+1,COUNTIF(pga!$P12:$V12,"&lt;"&amp;O12)+2))))</f>
        <v>5</v>
      </c>
      <c r="BR12" s="408" t="n">
        <f aca="false">((IF(BR$3=3,COUNTIF(pga!$B12:$H12,"&lt;"&amp;P12),IF(BR$3=4,COUNTIF(pga!$I12:$O12,"&lt;"&amp;P12)+1,COUNTIF(pga!$P12:$V12,"&lt;"&amp;P12)+2))))</f>
        <v>5</v>
      </c>
      <c r="BS12" s="408" t="n">
        <f aca="false">((IF(BS$3=3,COUNTIF(pga!$B12:$H12,"&lt;"&amp;Q12),IF(BS$3=4,COUNTIF(pga!$I12:$O12,"&lt;"&amp;Q12)+1,COUNTIF(pga!$P12:$V12,"&lt;"&amp;Q12)+2))))</f>
        <v>4</v>
      </c>
      <c r="BT12" s="408" t="n">
        <f aca="false">((IF(BT$3=3,COUNTIF(pga!$B12:$H12,"&lt;"&amp;R12),IF(BT$3=4,COUNTIF(pga!$I12:$O12,"&lt;"&amp;R12)+1,COUNTIF(pga!$P12:$V12,"&lt;"&amp;R12)+2))))</f>
        <v>5</v>
      </c>
      <c r="BU12" s="408" t="n">
        <f aca="false">((IF(BU$3=3,COUNTIF(pga!$B12:$H12,"&lt;"&amp;S12),IF(BU$3=4,COUNTIF(pga!$I12:$O12,"&lt;"&amp;S12)+1,COUNTIF(pga!$P12:$V12,"&lt;"&amp;S12)+2))))</f>
        <v>4</v>
      </c>
      <c r="BV12" s="408" t="n">
        <f aca="false">((IF(BV$3=3,COUNTIF(pga!$B12:$H12,"&lt;"&amp;T12),IF(BV$3=4,COUNTIF(pga!$I12:$O12,"&lt;"&amp;T12)+1,COUNTIF(pga!$P12:$V12,"&lt;"&amp;T12)+2))))</f>
        <v>4</v>
      </c>
      <c r="BW12" s="413" t="n">
        <f aca="false">VLOOKUP($B12,tournament!$B$3:$D$198,2)</f>
        <v>5</v>
      </c>
      <c r="BX12" s="413" t="n">
        <f aca="false">VLOOKUP($B12,tournament!$B$3:$D$198,3)</f>
        <v>0</v>
      </c>
      <c r="BY12" s="414" t="n">
        <f aca="true">(IF((BE12-AM12)=1,IF((RAND()*200)&lt;1,1,2),(BE12+U12-AM12)))</f>
        <v>4</v>
      </c>
      <c r="BZ12" s="414" t="n">
        <f aca="true">(IF((BF12-AN12)=1,IF((RAND()*200)&lt;1,1,2),(BF12+V12-AN12)))</f>
        <v>4</v>
      </c>
      <c r="CA12" s="414" t="n">
        <f aca="true">(IF((BG12-AO12)=1,IF((RAND()*200)&lt;1,1,2),(BG12+W12-AO12)))</f>
        <v>3</v>
      </c>
      <c r="CB12" s="414" t="n">
        <f aca="true">(IF((BH12-AP12)=1,IF((RAND()*200)&lt;1,1,2),(BH12+X12-AP12)))</f>
        <v>5</v>
      </c>
      <c r="CC12" s="414" t="n">
        <f aca="true">(IF((BI12-AQ12)=1,IF((RAND()*200)&lt;1,1,2),(BI12+Y12-AQ12)))</f>
        <v>5</v>
      </c>
      <c r="CD12" s="414" t="n">
        <f aca="true">(IF((BJ12-AR12)=1,IF((RAND()*200)&lt;1,1,2),(BJ12+Z12-AR12)))</f>
        <v>3</v>
      </c>
      <c r="CE12" s="414" t="n">
        <f aca="true">(IF((BK12-AS12)=1,IF((RAND()*200)&lt;1,1,2),(BK12+AA12-AS12)))</f>
        <v>5</v>
      </c>
      <c r="CF12" s="414" t="n">
        <f aca="true">(IF((BL12-AT12)=1,IF((RAND()*200)&lt;1,1,2),(BL12+AB12-AT12)))</f>
        <v>3</v>
      </c>
      <c r="CG12" s="414" t="n">
        <f aca="true">(IF((BM12-AU12)=1,IF((RAND()*200)&lt;1,1,2),(BM12+AC12-AU12)))</f>
        <v>5</v>
      </c>
      <c r="CH12" s="414" t="n">
        <f aca="true">(IF((BN12-AV12)=1,IF((RAND()*200)&lt;1,1,2),(BN12+AD12-AV12)))</f>
        <v>4</v>
      </c>
      <c r="CI12" s="414" t="n">
        <f aca="true">(IF((BO12-AW12)=1,IF((RAND()*200)&lt;1,1,2),(BO12+AE12-AW12)))</f>
        <v>3</v>
      </c>
      <c r="CJ12" s="414" t="n">
        <f aca="true">(IF((BP12-AX12)=1,IF((RAND()*200)&lt;1,1,2),(BP12+AF12-AX12)))</f>
        <v>3</v>
      </c>
      <c r="CK12" s="414" t="n">
        <f aca="true">(IF((BQ12-AY12)=1,IF((RAND()*200)&lt;1,1,2),(BQ12+AG12-AY12)))</f>
        <v>5</v>
      </c>
      <c r="CL12" s="414" t="n">
        <f aca="true">(IF((BR12-AZ12)=1,IF((RAND()*200)&lt;1,1,2),(BR12+AH12-AZ12)))</f>
        <v>5</v>
      </c>
      <c r="CM12" s="414" t="n">
        <f aca="true">(IF((BS12-BA12)=1,IF((RAND()*200)&lt;1,1,2),(BS12+AI12-BA12)))</f>
        <v>4</v>
      </c>
      <c r="CN12" s="414" t="n">
        <f aca="true">(IF((BT12-BB12)=1,IF((RAND()*200)&lt;1,1,2),(BT12+AJ12-BB12)))</f>
        <v>5</v>
      </c>
      <c r="CO12" s="414" t="n">
        <f aca="true">(IF((BU12-BC12)=1,IF((RAND()*200)&lt;1,1,2),(BU12+AK12-BC12)))</f>
        <v>4</v>
      </c>
      <c r="CP12" s="414" t="n">
        <f aca="true">(IF((BV12-BD12)=1,IF((RAND()*200)&lt;1,1,2),(BV12+AL12-BD12)))</f>
        <v>4</v>
      </c>
    </row>
    <row r="13" customFormat="false" ht="12.75" hidden="false" customHeight="false" outlineLevel="0" collapsed="false">
      <c r="A13" s="13"/>
      <c r="B13" s="395" t="s">
        <v>43</v>
      </c>
      <c r="C13" s="412" t="n">
        <f aca="true">ROUND((RAND()*1000),2)</f>
        <v>60.44</v>
      </c>
      <c r="D13" s="412" t="n">
        <f aca="true">ROUND((RAND()*1000),2)</f>
        <v>121.29</v>
      </c>
      <c r="E13" s="412" t="n">
        <f aca="true">ROUND((RAND()*1000),2)</f>
        <v>806.15</v>
      </c>
      <c r="F13" s="412" t="n">
        <f aca="true">ROUND((RAND()*1000),2)</f>
        <v>179.61</v>
      </c>
      <c r="G13" s="412" t="n">
        <f aca="true">ROUND((RAND()*1000),2)</f>
        <v>939.73</v>
      </c>
      <c r="H13" s="412" t="n">
        <f aca="true">ROUND((RAND()*1000),2)</f>
        <v>786.57</v>
      </c>
      <c r="I13" s="412" t="n">
        <f aca="true">ROUND((RAND()*1000),2)</f>
        <v>73.3</v>
      </c>
      <c r="J13" s="412" t="n">
        <f aca="true">ROUND((RAND()*1000),2)</f>
        <v>159.44</v>
      </c>
      <c r="K13" s="412" t="n">
        <f aca="true">ROUND((RAND()*1000),2)</f>
        <v>246.43</v>
      </c>
      <c r="L13" s="412" t="n">
        <f aca="true">ROUND((RAND()*1000),2)</f>
        <v>37.81</v>
      </c>
      <c r="M13" s="412" t="n">
        <f aca="true">ROUND((RAND()*1000),2)</f>
        <v>696.57</v>
      </c>
      <c r="N13" s="412" t="n">
        <f aca="true">ROUND((RAND()*1000),2)</f>
        <v>11.34</v>
      </c>
      <c r="O13" s="412" t="n">
        <f aca="true">ROUND((RAND()*1000),2)</f>
        <v>987.19</v>
      </c>
      <c r="P13" s="412" t="n">
        <f aca="true">ROUND((RAND()*1000),2)</f>
        <v>251.42</v>
      </c>
      <c r="Q13" s="412" t="n">
        <f aca="true">ROUND((RAND()*1000),2)</f>
        <v>205.98</v>
      </c>
      <c r="R13" s="412" t="n">
        <f aca="true">ROUND((RAND()*1000),2)</f>
        <v>995.23</v>
      </c>
      <c r="S13" s="412" t="n">
        <f aca="true">ROUND((RAND()*1000),2)</f>
        <v>747.57</v>
      </c>
      <c r="T13" s="412" t="n">
        <f aca="true">ROUND((RAND()*1000),2)</f>
        <v>142.15</v>
      </c>
      <c r="U13" s="390" t="n">
        <f aca="true">(IF((RAND()*100)&lt;(U$200+U$201),1,IF((RAND()*100)&lt;$BX13,1,0)))</f>
        <v>0</v>
      </c>
      <c r="V13" s="390" t="n">
        <f aca="true">(IF((RAND()*100)&lt;(V$200+V$201),1,IF((RAND()*100)&lt;$BX13,1,0)))</f>
        <v>0</v>
      </c>
      <c r="W13" s="390" t="n">
        <f aca="true">(IF((RAND()*100)&lt;(W$200+W$201),1,IF((RAND()*100)&lt;$BX13,1,0)))</f>
        <v>0</v>
      </c>
      <c r="X13" s="390" t="n">
        <f aca="true">(IF((RAND()*100)&lt;(X$200+X$201),1,IF((RAND()*100)&lt;$BW13,1,0)))</f>
        <v>0</v>
      </c>
      <c r="Y13" s="390" t="n">
        <f aca="true">(IF((RAND()*100)&lt;(Y$200+Y$201),1,IF((RAND()*100)&lt;$BW13,1,0)))</f>
        <v>1</v>
      </c>
      <c r="Z13" s="390" t="n">
        <f aca="true">(IF((RAND()*100)&lt;(Z$200+Z$201),1,IF((RAND()*100)&lt;$BW13,1,0)))</f>
        <v>1</v>
      </c>
      <c r="AA13" s="390" t="n">
        <f aca="true">(IF((RAND()*100)&lt;(AA$200+AA$201),1,IF((RAND()*100)&lt;$BW13,1,0)))</f>
        <v>1</v>
      </c>
      <c r="AB13" s="390" t="n">
        <f aca="true">(IF((RAND()*100)&lt;(AB$200+AB$201),1,IF((RAND()*100)&lt;$BW13,1,0)))</f>
        <v>0</v>
      </c>
      <c r="AC13" s="390" t="n">
        <f aca="true">(IF((RAND()*100)&lt;(AC$200+AC$201),1,IF((RAND()*100)&lt;$BW13,1,0)))</f>
        <v>1</v>
      </c>
      <c r="AD13" s="390" t="n">
        <f aca="true">(IF((RAND()*100)&lt;(AD$200+AD$201),1,IF((RAND()*100)&lt;$BW13,1,0)))</f>
        <v>0</v>
      </c>
      <c r="AE13" s="390" t="n">
        <f aca="true">(IF((RAND()*100)&lt;(AE$200+AE$201),1,IF((RAND()*100)&lt;$BW13,1,0)))</f>
        <v>0</v>
      </c>
      <c r="AF13" s="390" t="n">
        <f aca="true">(IF((RAND()*100)&lt;(AF$200+AF$201),1,IF((RAND()*100)&lt;$BW13,1,0)))</f>
        <v>0</v>
      </c>
      <c r="AG13" s="390" t="n">
        <f aca="true">(IF((RAND()*100)&lt;(AG$200+AG$201),1,IF((RAND()*100)&lt;$BW13,1,0)))</f>
        <v>1</v>
      </c>
      <c r="AH13" s="390" t="n">
        <f aca="true">(IF((RAND()*100)&lt;(AH$200+AH$201),1,IF((RAND()*100)&lt;$BW13,1,0)))</f>
        <v>1</v>
      </c>
      <c r="AI13" s="390" t="n">
        <f aca="true">(IF((RAND()*100)&lt;(AI$200+AI$201),1,IF((RAND()*100)&lt;$BW13,1,0)))</f>
        <v>0</v>
      </c>
      <c r="AJ13" s="390" t="n">
        <f aca="true">(IF((RAND()*100)&lt;(AJ$200+AJ$201),1,IF((RAND()*100)&lt;$BW13,1,0)))</f>
        <v>0</v>
      </c>
      <c r="AK13" s="390" t="n">
        <f aca="true">(IF((RAND()*100)&lt;(AK$200+AK$201),1,IF((RAND()*100)&lt;$BW13,1,0)))</f>
        <v>0</v>
      </c>
      <c r="AL13" s="390" t="n">
        <f aca="true">(IF((RAND()*100)&lt;(AL$200+AL$201),1,IF((RAND()*100)&lt;$BW13,1,0)))</f>
        <v>0</v>
      </c>
      <c r="AM13" s="386" t="n">
        <f aca="true">(IF((RAND()*100)&lt;(AM$200+AM$201),1,IF((RAND()*100)&lt;$BX13,1,0)))</f>
        <v>0</v>
      </c>
      <c r="AN13" s="386" t="n">
        <f aca="true">(IF((RAND()*100)&lt;(AN$200+AN$201),1,IF((RAND()*100)&lt;$BX13,1,0)))</f>
        <v>0</v>
      </c>
      <c r="AO13" s="386" t="n">
        <f aca="true">(IF((RAND()*100)&lt;(AO$200+AO$201),1,IF((RAND()*100)&lt;$BX13,1,0)))</f>
        <v>0</v>
      </c>
      <c r="AP13" s="386" t="n">
        <f aca="true">(IF((RAND()*100)&lt;(AP$200+AP$201),1,IF((RAND()*100)&lt;$BX13,1,0)))</f>
        <v>0</v>
      </c>
      <c r="AQ13" s="386" t="n">
        <f aca="true">(IF((RAND()*100)&lt;(AQ$200+AQ$201),1,IF((RAND()*100)&lt;$BX13,1,0)))</f>
        <v>1</v>
      </c>
      <c r="AR13" s="386" t="n">
        <f aca="true">(IF((RAND()*100)&lt;(AR$200+AR$201),1,IF((RAND()*100)&lt;$BX13,1,0)))</f>
        <v>0</v>
      </c>
      <c r="AS13" s="386" t="n">
        <f aca="true">(IF((RAND()*100)&lt;(AS$200+AS$201),1,IF((RAND()*100)&lt;$BX13,1,0)))</f>
        <v>0</v>
      </c>
      <c r="AT13" s="386" t="n">
        <f aca="true">(IF((RAND()*100)&lt;(AT$200+AT$201),1,IF((RAND()*100)&lt;$BX13,1,0)))</f>
        <v>0</v>
      </c>
      <c r="AU13" s="386" t="n">
        <f aca="true">(IF((RAND()*100)&lt;(AU$200+AU$201),1,IF((RAND()*100)&lt;$BX13,1,0)))</f>
        <v>0</v>
      </c>
      <c r="AV13" s="386" t="n">
        <f aca="true">(IF((RAND()*100)&lt;(AV$200+AV$201),1,IF((RAND()*100)&lt;$BX13,1,0)))</f>
        <v>0</v>
      </c>
      <c r="AW13" s="386" t="n">
        <f aca="true">(IF((RAND()*100)&lt;(AW$200+AW$201),1,IF((RAND()*100)&lt;$BX13,1,0)))</f>
        <v>0</v>
      </c>
      <c r="AX13" s="386" t="n">
        <f aca="true">(IF((RAND()*100)&lt;(AX$200+AX$201),1,IF((RAND()*100)&lt;$BX13,1,0)))</f>
        <v>0</v>
      </c>
      <c r="AY13" s="386" t="n">
        <f aca="true">(IF((RAND()*100)&lt;(AY$200+AY$201),1,IF((RAND()*100)&lt;$BX13,1,0)))</f>
        <v>0</v>
      </c>
      <c r="AZ13" s="386" t="n">
        <f aca="true">(IF((RAND()*100)&lt;(AZ$200+AZ$201),1,IF((RAND()*100)&lt;$BX13,1,0)))</f>
        <v>0</v>
      </c>
      <c r="BA13" s="386" t="n">
        <f aca="true">(IF((RAND()*100)&lt;(BA$200+BA$201),1,IF((RAND()*100)&lt;$BX13,1,0)))</f>
        <v>0</v>
      </c>
      <c r="BB13" s="386" t="n">
        <f aca="true">(IF((RAND()*100)&lt;(BB$200+BB$201),1,IF((RAND()*100)&lt;$BX13,1,0)))</f>
        <v>1</v>
      </c>
      <c r="BC13" s="386" t="n">
        <f aca="true">(IF((RAND()*100)&lt;(BC$200+BC$201),1,IF((RAND()*100)&lt;$BX13,1,0)))</f>
        <v>0</v>
      </c>
      <c r="BD13" s="386" t="n">
        <f aca="true">(IF((RAND()*100)&lt;(BD$200+BD$201),1,IF((RAND()*100)&lt;$BX13,1,0)))</f>
        <v>0</v>
      </c>
      <c r="BE13" s="408" t="n">
        <f aca="false">((IF(BE$3=3,COUNTIF(pga!$B13:$H13,"&lt;"&amp;C13),IF(BE$3=4,COUNTIF(pga!$I13:$O13,"&lt;"&amp;C13)+1,COUNTIF(pga!$P13:$V13,"&lt;"&amp;C13)+2))))</f>
        <v>3</v>
      </c>
      <c r="BF13" s="408" t="n">
        <f aca="false">((IF(BF$3=3,COUNTIF(pga!$B13:$H13,"&lt;"&amp;D13),IF(BF$3=4,COUNTIF(pga!$I13:$O13,"&lt;"&amp;D13)+1,COUNTIF(pga!$P13:$V13,"&lt;"&amp;D13)+2))))</f>
        <v>3</v>
      </c>
      <c r="BG13" s="408" t="n">
        <f aca="false">((IF(BG$3=3,COUNTIF(pga!$B13:$H13,"&lt;"&amp;E13),IF(BG$3=4,COUNTIF(pga!$I13:$O13,"&lt;"&amp;E13)+1,COUNTIF(pga!$P13:$V13,"&lt;"&amp;E13)+2))))</f>
        <v>5</v>
      </c>
      <c r="BH13" s="408" t="n">
        <f aca="false">((IF(BH$3=3,COUNTIF(pga!$B13:$H13,"&lt;"&amp;F13),IF(BH$3=4,COUNTIF(pga!$I13:$O13,"&lt;"&amp;F13)+1,COUNTIF(pga!$P13:$V13,"&lt;"&amp;F13)+2))))</f>
        <v>4</v>
      </c>
      <c r="BI13" s="408" t="n">
        <f aca="false">((IF(BI$3=3,COUNTIF(pga!$B13:$H13,"&lt;"&amp;G13),IF(BI$3=4,COUNTIF(pga!$I13:$O13,"&lt;"&amp;G13)+1,COUNTIF(pga!$P13:$V13,"&lt;"&amp;G13)+2))))</f>
        <v>5</v>
      </c>
      <c r="BJ13" s="408" t="n">
        <f aca="false">((IF(BJ$3=3,COUNTIF(pga!$B13:$H13,"&lt;"&amp;H13),IF(BJ$3=4,COUNTIF(pga!$I13:$O13,"&lt;"&amp;H13)+1,COUNTIF(pga!$P13:$V13,"&lt;"&amp;H13)+2))))</f>
        <v>4</v>
      </c>
      <c r="BK13" s="408" t="n">
        <f aca="false">((IF(BK$3=3,COUNTIF(pga!$B13:$H13,"&lt;"&amp;I13),IF(BK$3=4,COUNTIF(pga!$I13:$O13,"&lt;"&amp;I13)+1,COUNTIF(pga!$P13:$V13,"&lt;"&amp;I13)+2))))</f>
        <v>3</v>
      </c>
      <c r="BL13" s="408" t="n">
        <f aca="false">((IF(BL$3=3,COUNTIF(pga!$B13:$H13,"&lt;"&amp;J13),IF(BL$3=4,COUNTIF(pga!$I13:$O13,"&lt;"&amp;J13)+1,COUNTIF(pga!$P13:$V13,"&lt;"&amp;J13)+2))))</f>
        <v>3</v>
      </c>
      <c r="BM13" s="408" t="n">
        <f aca="false">((IF(BM$3=3,COUNTIF(pga!$B13:$H13,"&lt;"&amp;K13),IF(BM$3=4,COUNTIF(pga!$I13:$O13,"&lt;"&amp;K13)+1,COUNTIF(pga!$P13:$V13,"&lt;"&amp;K13)+2))))</f>
        <v>4</v>
      </c>
      <c r="BN13" s="408" t="n">
        <f aca="false">((IF(BN$3=3,COUNTIF(pga!$B13:$H13,"&lt;"&amp;L13),IF(BN$3=4,COUNTIF(pga!$I13:$O13,"&lt;"&amp;L13)+1,COUNTIF(pga!$P13:$V13,"&lt;"&amp;L13)+2))))</f>
        <v>3</v>
      </c>
      <c r="BO13" s="408" t="n">
        <f aca="false">((IF(BO$3=3,COUNTIF(pga!$B13:$H13,"&lt;"&amp;M13),IF(BO$3=4,COUNTIF(pga!$I13:$O13,"&lt;"&amp;M13)+1,COUNTIF(pga!$P13:$V13,"&lt;"&amp;M13)+2))))</f>
        <v>3</v>
      </c>
      <c r="BP13" s="408" t="n">
        <f aca="false">((IF(BP$3=3,COUNTIF(pga!$B13:$H13,"&lt;"&amp;N13),IF(BP$3=4,COUNTIF(pga!$I13:$O13,"&lt;"&amp;N13)+1,COUNTIF(pga!$P13:$V13,"&lt;"&amp;N13)+2))))</f>
        <v>3</v>
      </c>
      <c r="BQ13" s="408" t="n">
        <f aca="false">((IF(BQ$3=3,COUNTIF(pga!$B13:$H13,"&lt;"&amp;O13),IF(BQ$3=4,COUNTIF(pga!$I13:$O13,"&lt;"&amp;O13)+1,COUNTIF(pga!$P13:$V13,"&lt;"&amp;O13)+2))))</f>
        <v>5</v>
      </c>
      <c r="BR13" s="408" t="n">
        <f aca="false">((IF(BR$3=3,COUNTIF(pga!$B13:$H13,"&lt;"&amp;P13),IF(BR$3=4,COUNTIF(pga!$I13:$O13,"&lt;"&amp;P13)+1,COUNTIF(pga!$P13:$V13,"&lt;"&amp;P13)+2))))</f>
        <v>4</v>
      </c>
      <c r="BS13" s="408" t="n">
        <f aca="false">((IF(BS$3=3,COUNTIF(pga!$B13:$H13,"&lt;"&amp;Q13),IF(BS$3=4,COUNTIF(pga!$I13:$O13,"&lt;"&amp;Q13)+1,COUNTIF(pga!$P13:$V13,"&lt;"&amp;Q13)+2))))</f>
        <v>4</v>
      </c>
      <c r="BT13" s="408" t="n">
        <f aca="false">((IF(BT$3=3,COUNTIF(pga!$B13:$H13,"&lt;"&amp;R13),IF(BT$3=4,COUNTIF(pga!$I13:$O13,"&lt;"&amp;R13)+1,COUNTIF(pga!$P13:$V13,"&lt;"&amp;R13)+2))))</f>
        <v>6</v>
      </c>
      <c r="BU13" s="408" t="n">
        <f aca="false">((IF(BU$3=3,COUNTIF(pga!$B13:$H13,"&lt;"&amp;S13),IF(BU$3=4,COUNTIF(pga!$I13:$O13,"&lt;"&amp;S13)+1,COUNTIF(pga!$P13:$V13,"&lt;"&amp;S13)+2))))</f>
        <v>4</v>
      </c>
      <c r="BV13" s="408" t="n">
        <f aca="false">((IF(BV$3=3,COUNTIF(pga!$B13:$H13,"&lt;"&amp;T13),IF(BV$3=4,COUNTIF(pga!$I13:$O13,"&lt;"&amp;T13)+1,COUNTIF(pga!$P13:$V13,"&lt;"&amp;T13)+2))))</f>
        <v>3</v>
      </c>
      <c r="BW13" s="413" t="n">
        <f aca="false">VLOOKUP($B13,tournament!$B$3:$D$198,2)</f>
        <v>0</v>
      </c>
      <c r="BX13" s="413" t="n">
        <f aca="false">VLOOKUP($B13,tournament!$B$3:$D$198,3)</f>
        <v>2.63157894736842</v>
      </c>
      <c r="BY13" s="414" t="n">
        <f aca="true">(IF((BE13-AM13)=1,IF((RAND()*200)&lt;1,1,2),(BE13+U13-AM13)))</f>
        <v>3</v>
      </c>
      <c r="BZ13" s="414" t="n">
        <f aca="true">(IF((BF13-AN13)=1,IF((RAND()*200)&lt;1,1,2),(BF13+V13-AN13)))</f>
        <v>3</v>
      </c>
      <c r="CA13" s="414" t="n">
        <f aca="true">(IF((BG13-AO13)=1,IF((RAND()*200)&lt;1,1,2),(BG13+W13-AO13)))</f>
        <v>5</v>
      </c>
      <c r="CB13" s="414" t="n">
        <f aca="true">(IF((BH13-AP13)=1,IF((RAND()*200)&lt;1,1,2),(BH13+X13-AP13)))</f>
        <v>4</v>
      </c>
      <c r="CC13" s="414" t="n">
        <f aca="true">(IF((BI13-AQ13)=1,IF((RAND()*200)&lt;1,1,2),(BI13+Y13-AQ13)))</f>
        <v>5</v>
      </c>
      <c r="CD13" s="414" t="n">
        <f aca="true">(IF((BJ13-AR13)=1,IF((RAND()*200)&lt;1,1,2),(BJ13+Z13-AR13)))</f>
        <v>5</v>
      </c>
      <c r="CE13" s="414" t="n">
        <f aca="true">(IF((BK13-AS13)=1,IF((RAND()*200)&lt;1,1,2),(BK13+AA13-AS13)))</f>
        <v>4</v>
      </c>
      <c r="CF13" s="414" t="n">
        <f aca="true">(IF((BL13-AT13)=1,IF((RAND()*200)&lt;1,1,2),(BL13+AB13-AT13)))</f>
        <v>3</v>
      </c>
      <c r="CG13" s="414" t="n">
        <f aca="true">(IF((BM13-AU13)=1,IF((RAND()*200)&lt;1,1,2),(BM13+AC13-AU13)))</f>
        <v>5</v>
      </c>
      <c r="CH13" s="414" t="n">
        <f aca="true">(IF((BN13-AV13)=1,IF((RAND()*200)&lt;1,1,2),(BN13+AD13-AV13)))</f>
        <v>3</v>
      </c>
      <c r="CI13" s="414" t="n">
        <f aca="true">(IF((BO13-AW13)=1,IF((RAND()*200)&lt;1,1,2),(BO13+AE13-AW13)))</f>
        <v>3</v>
      </c>
      <c r="CJ13" s="414" t="n">
        <f aca="true">(IF((BP13-AX13)=1,IF((RAND()*200)&lt;1,1,2),(BP13+AF13-AX13)))</f>
        <v>3</v>
      </c>
      <c r="CK13" s="414" t="n">
        <f aca="true">(IF((BQ13-AY13)=1,IF((RAND()*200)&lt;1,1,2),(BQ13+AG13-AY13)))</f>
        <v>6</v>
      </c>
      <c r="CL13" s="414" t="n">
        <f aca="true">(IF((BR13-AZ13)=1,IF((RAND()*200)&lt;1,1,2),(BR13+AH13-AZ13)))</f>
        <v>5</v>
      </c>
      <c r="CM13" s="414" t="n">
        <f aca="true">(IF((BS13-BA13)=1,IF((RAND()*200)&lt;1,1,2),(BS13+AI13-BA13)))</f>
        <v>4</v>
      </c>
      <c r="CN13" s="414" t="n">
        <f aca="true">(IF((BT13-BB13)=1,IF((RAND()*200)&lt;1,1,2),(BT13+AJ13-BB13)))</f>
        <v>5</v>
      </c>
      <c r="CO13" s="414" t="n">
        <f aca="true">(IF((BU13-BC13)=1,IF((RAND()*200)&lt;1,1,2),(BU13+AK13-BC13)))</f>
        <v>4</v>
      </c>
      <c r="CP13" s="414" t="n">
        <f aca="true">(IF((BV13-BD13)=1,IF((RAND()*200)&lt;1,1,2),(BV13+AL13-BD13)))</f>
        <v>3</v>
      </c>
    </row>
    <row r="14" customFormat="false" ht="12.75" hidden="false" customHeight="false" outlineLevel="0" collapsed="false">
      <c r="A14" s="13"/>
      <c r="B14" s="395" t="s">
        <v>44</v>
      </c>
      <c r="C14" s="412" t="n">
        <f aca="true">ROUND((RAND()*1000),2)</f>
        <v>724.67</v>
      </c>
      <c r="D14" s="412" t="n">
        <f aca="true">ROUND((RAND()*1000),2)</f>
        <v>540.56</v>
      </c>
      <c r="E14" s="412" t="n">
        <f aca="true">ROUND((RAND()*1000),2)</f>
        <v>181.39</v>
      </c>
      <c r="F14" s="412" t="n">
        <f aca="true">ROUND((RAND()*1000),2)</f>
        <v>111.6</v>
      </c>
      <c r="G14" s="412" t="n">
        <f aca="true">ROUND((RAND()*1000),2)</f>
        <v>343.28</v>
      </c>
      <c r="H14" s="412" t="n">
        <f aca="true">ROUND((RAND()*1000),2)</f>
        <v>815.33</v>
      </c>
      <c r="I14" s="412" t="n">
        <f aca="true">ROUND((RAND()*1000),2)</f>
        <v>403.09</v>
      </c>
      <c r="J14" s="412" t="n">
        <f aca="true">ROUND((RAND()*1000),2)</f>
        <v>635.92</v>
      </c>
      <c r="K14" s="412" t="n">
        <f aca="true">ROUND((RAND()*1000),2)</f>
        <v>205.55</v>
      </c>
      <c r="L14" s="412" t="n">
        <f aca="true">ROUND((RAND()*1000),2)</f>
        <v>848.2</v>
      </c>
      <c r="M14" s="412" t="n">
        <f aca="true">ROUND((RAND()*1000),2)</f>
        <v>941.43</v>
      </c>
      <c r="N14" s="412" t="n">
        <f aca="true">ROUND((RAND()*1000),2)</f>
        <v>525.3</v>
      </c>
      <c r="O14" s="412" t="n">
        <f aca="true">ROUND((RAND()*1000),2)</f>
        <v>251.42</v>
      </c>
      <c r="P14" s="412" t="n">
        <f aca="true">ROUND((RAND()*1000),2)</f>
        <v>381.38</v>
      </c>
      <c r="Q14" s="412" t="n">
        <f aca="true">ROUND((RAND()*1000),2)</f>
        <v>558.73</v>
      </c>
      <c r="R14" s="412" t="n">
        <f aca="true">ROUND((RAND()*1000),2)</f>
        <v>630.68</v>
      </c>
      <c r="S14" s="412" t="n">
        <f aca="true">ROUND((RAND()*1000),2)</f>
        <v>879.27</v>
      </c>
      <c r="T14" s="412" t="n">
        <f aca="true">ROUND((RAND()*1000),2)</f>
        <v>430.07</v>
      </c>
      <c r="U14" s="390" t="n">
        <f aca="true">(IF((RAND()*100)&lt;(U$200+U$201),1,IF((RAND()*100)&lt;$BX14,1,0)))</f>
        <v>0</v>
      </c>
      <c r="V14" s="390" t="n">
        <f aca="true">(IF((RAND()*100)&lt;(V$200+V$201),1,IF((RAND()*100)&lt;$BX14,1,0)))</f>
        <v>0</v>
      </c>
      <c r="W14" s="390" t="n">
        <f aca="true">(IF((RAND()*100)&lt;(W$200+W$201),1,IF((RAND()*100)&lt;$BX14,1,0)))</f>
        <v>1</v>
      </c>
      <c r="X14" s="390" t="n">
        <f aca="true">(IF((RAND()*100)&lt;(X$200+X$201),1,IF((RAND()*100)&lt;$BW14,1,0)))</f>
        <v>0</v>
      </c>
      <c r="Y14" s="390" t="n">
        <f aca="true">(IF((RAND()*100)&lt;(Y$200+Y$201),1,IF((RAND()*100)&lt;$BW14,1,0)))</f>
        <v>0</v>
      </c>
      <c r="Z14" s="390" t="n">
        <f aca="true">(IF((RAND()*100)&lt;(Z$200+Z$201),1,IF((RAND()*100)&lt;$BW14,1,0)))</f>
        <v>0</v>
      </c>
      <c r="AA14" s="390" t="n">
        <f aca="true">(IF((RAND()*100)&lt;(AA$200+AA$201),1,IF((RAND()*100)&lt;$BW14,1,0)))</f>
        <v>0</v>
      </c>
      <c r="AB14" s="390" t="n">
        <f aca="true">(IF((RAND()*100)&lt;(AB$200+AB$201),1,IF((RAND()*100)&lt;$BW14,1,0)))</f>
        <v>0</v>
      </c>
      <c r="AC14" s="390" t="n">
        <f aca="true">(IF((RAND()*100)&lt;(AC$200+AC$201),1,IF((RAND()*100)&lt;$BW14,1,0)))</f>
        <v>0</v>
      </c>
      <c r="AD14" s="390" t="n">
        <f aca="true">(IF((RAND()*100)&lt;(AD$200+AD$201),1,IF((RAND()*100)&lt;$BW14,1,0)))</f>
        <v>0</v>
      </c>
      <c r="AE14" s="390" t="n">
        <f aca="true">(IF((RAND()*100)&lt;(AE$200+AE$201),1,IF((RAND()*100)&lt;$BW14,1,0)))</f>
        <v>0</v>
      </c>
      <c r="AF14" s="390" t="n">
        <f aca="true">(IF((RAND()*100)&lt;(AF$200+AF$201),1,IF((RAND()*100)&lt;$BW14,1,0)))</f>
        <v>0</v>
      </c>
      <c r="AG14" s="390" t="n">
        <f aca="true">(IF((RAND()*100)&lt;(AG$200+AG$201),1,IF((RAND()*100)&lt;$BW14,1,0)))</f>
        <v>0</v>
      </c>
      <c r="AH14" s="390" t="n">
        <f aca="true">(IF((RAND()*100)&lt;(AH$200+AH$201),1,IF((RAND()*100)&lt;$BW14,1,0)))</f>
        <v>0</v>
      </c>
      <c r="AI14" s="390" t="n">
        <f aca="true">(IF((RAND()*100)&lt;(AI$200+AI$201),1,IF((RAND()*100)&lt;$BW14,1,0)))</f>
        <v>0</v>
      </c>
      <c r="AJ14" s="390" t="n">
        <f aca="true">(IF((RAND()*100)&lt;(AJ$200+AJ$201),1,IF((RAND()*100)&lt;$BW14,1,0)))</f>
        <v>0</v>
      </c>
      <c r="AK14" s="390" t="n">
        <f aca="true">(IF((RAND()*100)&lt;(AK$200+AK$201),1,IF((RAND()*100)&lt;$BW14,1,0)))</f>
        <v>0</v>
      </c>
      <c r="AL14" s="390" t="n">
        <f aca="true">(IF((RAND()*100)&lt;(AL$200+AL$201),1,IF((RAND()*100)&lt;$BW14,1,0)))</f>
        <v>0</v>
      </c>
      <c r="AM14" s="386" t="n">
        <f aca="true">(IF((RAND()*100)&lt;(AM$200+AM$201),1,IF((RAND()*100)&lt;$BX14,1,0)))</f>
        <v>0</v>
      </c>
      <c r="AN14" s="386" t="n">
        <f aca="true">(IF((RAND()*100)&lt;(AN$200+AN$201),1,IF((RAND()*100)&lt;$BX14,1,0)))</f>
        <v>0</v>
      </c>
      <c r="AO14" s="386" t="n">
        <f aca="true">(IF((RAND()*100)&lt;(AO$200+AO$201),1,IF((RAND()*100)&lt;$BX14,1,0)))</f>
        <v>0</v>
      </c>
      <c r="AP14" s="386" t="n">
        <f aca="true">(IF((RAND()*100)&lt;(AP$200+AP$201),1,IF((RAND()*100)&lt;$BX14,1,0)))</f>
        <v>0</v>
      </c>
      <c r="AQ14" s="386" t="n">
        <f aca="true">(IF((RAND()*100)&lt;(AQ$200+AQ$201),1,IF((RAND()*100)&lt;$BX14,1,0)))</f>
        <v>0</v>
      </c>
      <c r="AR14" s="386" t="n">
        <f aca="true">(IF((RAND()*100)&lt;(AR$200+AR$201),1,IF((RAND()*100)&lt;$BX14,1,0)))</f>
        <v>0</v>
      </c>
      <c r="AS14" s="386" t="n">
        <f aca="true">(IF((RAND()*100)&lt;(AS$200+AS$201),1,IF((RAND()*100)&lt;$BX14,1,0)))</f>
        <v>0</v>
      </c>
      <c r="AT14" s="386" t="n">
        <f aca="true">(IF((RAND()*100)&lt;(AT$200+AT$201),1,IF((RAND()*100)&lt;$BX14,1,0)))</f>
        <v>0</v>
      </c>
      <c r="AU14" s="386" t="n">
        <f aca="true">(IF((RAND()*100)&lt;(AU$200+AU$201),1,IF((RAND()*100)&lt;$BX14,1,0)))</f>
        <v>0</v>
      </c>
      <c r="AV14" s="386" t="n">
        <f aca="true">(IF((RAND()*100)&lt;(AV$200+AV$201),1,IF((RAND()*100)&lt;$BX14,1,0)))</f>
        <v>1</v>
      </c>
      <c r="AW14" s="386" t="n">
        <f aca="true">(IF((RAND()*100)&lt;(AW$200+AW$201),1,IF((RAND()*100)&lt;$BX14,1,0)))</f>
        <v>0</v>
      </c>
      <c r="AX14" s="386" t="n">
        <f aca="true">(IF((RAND()*100)&lt;(AX$200+AX$201),1,IF((RAND()*100)&lt;$BX14,1,0)))</f>
        <v>0</v>
      </c>
      <c r="AY14" s="386" t="n">
        <f aca="true">(IF((RAND()*100)&lt;(AY$200+AY$201),1,IF((RAND()*100)&lt;$BX14,1,0)))</f>
        <v>0</v>
      </c>
      <c r="AZ14" s="386" t="n">
        <f aca="true">(IF((RAND()*100)&lt;(AZ$200+AZ$201),1,IF((RAND()*100)&lt;$BX14,1,0)))</f>
        <v>0</v>
      </c>
      <c r="BA14" s="386" t="n">
        <f aca="true">(IF((RAND()*100)&lt;(BA$200+BA$201),1,IF((RAND()*100)&lt;$BX14,1,0)))</f>
        <v>0</v>
      </c>
      <c r="BB14" s="386" t="n">
        <f aca="true">(IF((RAND()*100)&lt;(BB$200+BB$201),1,IF((RAND()*100)&lt;$BX14,1,0)))</f>
        <v>0</v>
      </c>
      <c r="BC14" s="386" t="n">
        <f aca="true">(IF((RAND()*100)&lt;(BC$200+BC$201),1,IF((RAND()*100)&lt;$BX14,1,0)))</f>
        <v>0</v>
      </c>
      <c r="BD14" s="386" t="n">
        <f aca="true">(IF((RAND()*100)&lt;(BD$200+BD$201),1,IF((RAND()*100)&lt;$BX14,1,0)))</f>
        <v>0</v>
      </c>
      <c r="BE14" s="408" t="n">
        <f aca="false">((IF(BE$3=3,COUNTIF(pga!$B14:$H14,"&lt;"&amp;C14),IF(BE$3=4,COUNTIF(pga!$I14:$O14,"&lt;"&amp;C14)+1,COUNTIF(pga!$P14:$V14,"&lt;"&amp;C14)+2))))</f>
        <v>4</v>
      </c>
      <c r="BF14" s="408" t="n">
        <f aca="false">((IF(BF$3=3,COUNTIF(pga!$B14:$H14,"&lt;"&amp;D14),IF(BF$3=4,COUNTIF(pga!$I14:$O14,"&lt;"&amp;D14)+1,COUNTIF(pga!$P14:$V14,"&lt;"&amp;D14)+2))))</f>
        <v>4</v>
      </c>
      <c r="BG14" s="408" t="n">
        <f aca="false">((IF(BG$3=3,COUNTIF(pga!$B14:$H14,"&lt;"&amp;E14),IF(BG$3=4,COUNTIF(pga!$I14:$O14,"&lt;"&amp;E14)+1,COUNTIF(pga!$P14:$V14,"&lt;"&amp;E14)+2))))</f>
        <v>3</v>
      </c>
      <c r="BH14" s="408" t="n">
        <f aca="false">((IF(BH$3=3,COUNTIF(pga!$B14:$H14,"&lt;"&amp;F14),IF(BH$3=4,COUNTIF(pga!$I14:$O14,"&lt;"&amp;F14)+1,COUNTIF(pga!$P14:$V14,"&lt;"&amp;F14)+2))))</f>
        <v>4</v>
      </c>
      <c r="BI14" s="408" t="n">
        <f aca="false">((IF(BI$3=3,COUNTIF(pga!$B14:$H14,"&lt;"&amp;G14),IF(BI$3=4,COUNTIF(pga!$I14:$O14,"&lt;"&amp;G14)+1,COUNTIF(pga!$P14:$V14,"&lt;"&amp;G14)+2))))</f>
        <v>4</v>
      </c>
      <c r="BJ14" s="408" t="n">
        <f aca="false">((IF(BJ$3=3,COUNTIF(pga!$B14:$H14,"&lt;"&amp;H14),IF(BJ$3=4,COUNTIF(pga!$I14:$O14,"&lt;"&amp;H14)+1,COUNTIF(pga!$P14:$V14,"&lt;"&amp;H14)+2))))</f>
        <v>4</v>
      </c>
      <c r="BK14" s="408" t="n">
        <f aca="false">((IF(BK$3=3,COUNTIF(pga!$B14:$H14,"&lt;"&amp;I14),IF(BK$3=4,COUNTIF(pga!$I14:$O14,"&lt;"&amp;I14)+1,COUNTIF(pga!$P14:$V14,"&lt;"&amp;I14)+2))))</f>
        <v>4</v>
      </c>
      <c r="BL14" s="408" t="n">
        <f aca="false">((IF(BL$3=3,COUNTIF(pga!$B14:$H14,"&lt;"&amp;J14),IF(BL$3=4,COUNTIF(pga!$I14:$O14,"&lt;"&amp;J14)+1,COUNTIF(pga!$P14:$V14,"&lt;"&amp;J14)+2))))</f>
        <v>3</v>
      </c>
      <c r="BM14" s="408" t="n">
        <f aca="false">((IF(BM$3=3,COUNTIF(pga!$B14:$H14,"&lt;"&amp;K14),IF(BM$3=4,COUNTIF(pga!$I14:$O14,"&lt;"&amp;K14)+1,COUNTIF(pga!$P14:$V14,"&lt;"&amp;K14)+2))))</f>
        <v>4</v>
      </c>
      <c r="BN14" s="408" t="n">
        <f aca="false">((IF(BN$3=3,COUNTIF(pga!$B14:$H14,"&lt;"&amp;L14),IF(BN$3=4,COUNTIF(pga!$I14:$O14,"&lt;"&amp;L14)+1,COUNTIF(pga!$P14:$V14,"&lt;"&amp;L14)+2))))</f>
        <v>5</v>
      </c>
      <c r="BO14" s="408" t="n">
        <f aca="false">((IF(BO$3=3,COUNTIF(pga!$B14:$H14,"&lt;"&amp;M14),IF(BO$3=4,COUNTIF(pga!$I14:$O14,"&lt;"&amp;M14)+1,COUNTIF(pga!$P14:$V14,"&lt;"&amp;M14)+2))))</f>
        <v>4</v>
      </c>
      <c r="BP14" s="408" t="n">
        <f aca="false">((IF(BP$3=3,COUNTIF(pga!$B14:$H14,"&lt;"&amp;N14),IF(BP$3=4,COUNTIF(pga!$I14:$O14,"&lt;"&amp;N14)+1,COUNTIF(pga!$P14:$V14,"&lt;"&amp;N14)+2))))</f>
        <v>4</v>
      </c>
      <c r="BQ14" s="408" t="n">
        <f aca="false">((IF(BQ$3=3,COUNTIF(pga!$B14:$H14,"&lt;"&amp;O14),IF(BQ$3=4,COUNTIF(pga!$I14:$O14,"&lt;"&amp;O14)+1,COUNTIF(pga!$P14:$V14,"&lt;"&amp;O14)+2))))</f>
        <v>4</v>
      </c>
      <c r="BR14" s="408" t="n">
        <f aca="false">((IF(BR$3=3,COUNTIF(pga!$B14:$H14,"&lt;"&amp;P14),IF(BR$3=4,COUNTIF(pga!$I14:$O14,"&lt;"&amp;P14)+1,COUNTIF(pga!$P14:$V14,"&lt;"&amp;P14)+2))))</f>
        <v>5</v>
      </c>
      <c r="BS14" s="408" t="n">
        <f aca="false">((IF(BS$3=3,COUNTIF(pga!$B14:$H14,"&lt;"&amp;Q14),IF(BS$3=4,COUNTIF(pga!$I14:$O14,"&lt;"&amp;Q14)+1,COUNTIF(pga!$P14:$V14,"&lt;"&amp;Q14)+2))))</f>
        <v>4</v>
      </c>
      <c r="BT14" s="408" t="n">
        <f aca="false">((IF(BT$3=3,COUNTIF(pga!$B14:$H14,"&lt;"&amp;R14),IF(BT$3=4,COUNTIF(pga!$I14:$O14,"&lt;"&amp;R14)+1,COUNTIF(pga!$P14:$V14,"&lt;"&amp;R14)+2))))</f>
        <v>4</v>
      </c>
      <c r="BU14" s="408" t="n">
        <f aca="false">((IF(BU$3=3,COUNTIF(pga!$B14:$H14,"&lt;"&amp;S14),IF(BU$3=4,COUNTIF(pga!$I14:$O14,"&lt;"&amp;S14)+1,COUNTIF(pga!$P14:$V14,"&lt;"&amp;S14)+2))))</f>
        <v>5</v>
      </c>
      <c r="BV14" s="408" t="n">
        <f aca="false">((IF(BV$3=3,COUNTIF(pga!$B14:$H14,"&lt;"&amp;T14),IF(BV$3=4,COUNTIF(pga!$I14:$O14,"&lt;"&amp;T14)+1,COUNTIF(pga!$P14:$V14,"&lt;"&amp;T14)+2))))</f>
        <v>4</v>
      </c>
      <c r="BW14" s="413" t="n">
        <f aca="false">VLOOKUP($B14,tournament!$B$3:$D$198,2)</f>
        <v>0</v>
      </c>
      <c r="BX14" s="413" t="n">
        <f aca="false">VLOOKUP($B14,tournament!$B$3:$D$198,3)</f>
        <v>4.21052631578947</v>
      </c>
      <c r="BY14" s="414" t="n">
        <f aca="true">(IF((BE14-AM14)=1,IF((RAND()*200)&lt;1,1,2),(BE14+U14-AM14)))</f>
        <v>4</v>
      </c>
      <c r="BZ14" s="414" t="n">
        <f aca="true">(IF((BF14-AN14)=1,IF((RAND()*200)&lt;1,1,2),(BF14+V14-AN14)))</f>
        <v>4</v>
      </c>
      <c r="CA14" s="414" t="n">
        <f aca="true">(IF((BG14-AO14)=1,IF((RAND()*200)&lt;1,1,2),(BG14+W14-AO14)))</f>
        <v>4</v>
      </c>
      <c r="CB14" s="414" t="n">
        <f aca="true">(IF((BH14-AP14)=1,IF((RAND()*200)&lt;1,1,2),(BH14+X14-AP14)))</f>
        <v>4</v>
      </c>
      <c r="CC14" s="414" t="n">
        <f aca="true">(IF((BI14-AQ14)=1,IF((RAND()*200)&lt;1,1,2),(BI14+Y14-AQ14)))</f>
        <v>4</v>
      </c>
      <c r="CD14" s="414" t="n">
        <f aca="true">(IF((BJ14-AR14)=1,IF((RAND()*200)&lt;1,1,2),(BJ14+Z14-AR14)))</f>
        <v>4</v>
      </c>
      <c r="CE14" s="414" t="n">
        <f aca="true">(IF((BK14-AS14)=1,IF((RAND()*200)&lt;1,1,2),(BK14+AA14-AS14)))</f>
        <v>4</v>
      </c>
      <c r="CF14" s="414" t="n">
        <f aca="true">(IF((BL14-AT14)=1,IF((RAND()*200)&lt;1,1,2),(BL14+AB14-AT14)))</f>
        <v>3</v>
      </c>
      <c r="CG14" s="414" t="n">
        <f aca="true">(IF((BM14-AU14)=1,IF((RAND()*200)&lt;1,1,2),(BM14+AC14-AU14)))</f>
        <v>4</v>
      </c>
      <c r="CH14" s="414" t="n">
        <f aca="true">(IF((BN14-AV14)=1,IF((RAND()*200)&lt;1,1,2),(BN14+AD14-AV14)))</f>
        <v>4</v>
      </c>
      <c r="CI14" s="414" t="n">
        <f aca="true">(IF((BO14-AW14)=1,IF((RAND()*200)&lt;1,1,2),(BO14+AE14-AW14)))</f>
        <v>4</v>
      </c>
      <c r="CJ14" s="414" t="n">
        <f aca="true">(IF((BP14-AX14)=1,IF((RAND()*200)&lt;1,1,2),(BP14+AF14-AX14)))</f>
        <v>4</v>
      </c>
      <c r="CK14" s="414" t="n">
        <f aca="true">(IF((BQ14-AY14)=1,IF((RAND()*200)&lt;1,1,2),(BQ14+AG14-AY14)))</f>
        <v>4</v>
      </c>
      <c r="CL14" s="414" t="n">
        <f aca="true">(IF((BR14-AZ14)=1,IF((RAND()*200)&lt;1,1,2),(BR14+AH14-AZ14)))</f>
        <v>5</v>
      </c>
      <c r="CM14" s="414" t="n">
        <f aca="true">(IF((BS14-BA14)=1,IF((RAND()*200)&lt;1,1,2),(BS14+AI14-BA14)))</f>
        <v>4</v>
      </c>
      <c r="CN14" s="414" t="n">
        <f aca="true">(IF((BT14-BB14)=1,IF((RAND()*200)&lt;1,1,2),(BT14+AJ14-BB14)))</f>
        <v>4</v>
      </c>
      <c r="CO14" s="414" t="n">
        <f aca="true">(IF((BU14-BC14)=1,IF((RAND()*200)&lt;1,1,2),(BU14+AK14-BC14)))</f>
        <v>5</v>
      </c>
      <c r="CP14" s="414" t="n">
        <f aca="true">(IF((BV14-BD14)=1,IF((RAND()*200)&lt;1,1,2),(BV14+AL14-BD14)))</f>
        <v>4</v>
      </c>
    </row>
    <row r="15" customFormat="false" ht="12.75" hidden="false" customHeight="false" outlineLevel="0" collapsed="false">
      <c r="A15" s="13"/>
      <c r="B15" s="395" t="s">
        <v>45</v>
      </c>
      <c r="C15" s="412" t="n">
        <f aca="true">ROUND((RAND()*1000),2)</f>
        <v>228.27</v>
      </c>
      <c r="D15" s="412" t="n">
        <f aca="true">ROUND((RAND()*1000),2)</f>
        <v>516.6</v>
      </c>
      <c r="E15" s="412" t="n">
        <f aca="true">ROUND((RAND()*1000),2)</f>
        <v>622</v>
      </c>
      <c r="F15" s="412" t="n">
        <f aca="true">ROUND((RAND()*1000),2)</f>
        <v>101.74</v>
      </c>
      <c r="G15" s="412" t="n">
        <f aca="true">ROUND((RAND()*1000),2)</f>
        <v>387.11</v>
      </c>
      <c r="H15" s="412" t="n">
        <f aca="true">ROUND((RAND()*1000),2)</f>
        <v>874.91</v>
      </c>
      <c r="I15" s="412" t="n">
        <f aca="true">ROUND((RAND()*1000),2)</f>
        <v>683.56</v>
      </c>
      <c r="J15" s="412" t="n">
        <f aca="true">ROUND((RAND()*1000),2)</f>
        <v>199.98</v>
      </c>
      <c r="K15" s="412" t="n">
        <f aca="true">ROUND((RAND()*1000),2)</f>
        <v>477.09</v>
      </c>
      <c r="L15" s="412" t="n">
        <f aca="true">ROUND((RAND()*1000),2)</f>
        <v>922.07</v>
      </c>
      <c r="M15" s="412" t="n">
        <f aca="true">ROUND((RAND()*1000),2)</f>
        <v>23.66</v>
      </c>
      <c r="N15" s="412" t="n">
        <f aca="true">ROUND((RAND()*1000),2)</f>
        <v>103.86</v>
      </c>
      <c r="O15" s="412" t="n">
        <f aca="true">ROUND((RAND()*1000),2)</f>
        <v>660.36</v>
      </c>
      <c r="P15" s="412" t="n">
        <f aca="true">ROUND((RAND()*1000),2)</f>
        <v>493.56</v>
      </c>
      <c r="Q15" s="412" t="n">
        <f aca="true">ROUND((RAND()*1000),2)</f>
        <v>640.54</v>
      </c>
      <c r="R15" s="412" t="n">
        <f aca="true">ROUND((RAND()*1000),2)</f>
        <v>454.61</v>
      </c>
      <c r="S15" s="412" t="n">
        <f aca="true">ROUND((RAND()*1000),2)</f>
        <v>974.38</v>
      </c>
      <c r="T15" s="412" t="n">
        <f aca="true">ROUND((RAND()*1000),2)</f>
        <v>617.28</v>
      </c>
      <c r="U15" s="390" t="n">
        <f aca="true">(IF((RAND()*100)&lt;(U$200+U$201),1,IF((RAND()*100)&lt;$BX15,1,0)))</f>
        <v>0</v>
      </c>
      <c r="V15" s="390" t="n">
        <f aca="true">(IF((RAND()*100)&lt;(V$200+V$201),1,IF((RAND()*100)&lt;$BX15,1,0)))</f>
        <v>0</v>
      </c>
      <c r="W15" s="390" t="n">
        <f aca="true">(IF((RAND()*100)&lt;(W$200+W$201),1,IF((RAND()*100)&lt;$BX15,1,0)))</f>
        <v>0</v>
      </c>
      <c r="X15" s="390" t="n">
        <f aca="true">(IF((RAND()*100)&lt;(X$200+X$201),1,IF((RAND()*100)&lt;$BW15,1,0)))</f>
        <v>0</v>
      </c>
      <c r="Y15" s="390" t="n">
        <f aca="true">(IF((RAND()*100)&lt;(Y$200+Y$201),1,IF((RAND()*100)&lt;$BW15,1,0)))</f>
        <v>0</v>
      </c>
      <c r="Z15" s="390" t="n">
        <f aca="true">(IF((RAND()*100)&lt;(Z$200+Z$201),1,IF((RAND()*100)&lt;$BW15,1,0)))</f>
        <v>0</v>
      </c>
      <c r="AA15" s="390" t="n">
        <f aca="true">(IF((RAND()*100)&lt;(AA$200+AA$201),1,IF((RAND()*100)&lt;$BW15,1,0)))</f>
        <v>0</v>
      </c>
      <c r="AB15" s="390" t="n">
        <f aca="true">(IF((RAND()*100)&lt;(AB$200+AB$201),1,IF((RAND()*100)&lt;$BW15,1,0)))</f>
        <v>0</v>
      </c>
      <c r="AC15" s="390" t="n">
        <f aca="true">(IF((RAND()*100)&lt;(AC$200+AC$201),1,IF((RAND()*100)&lt;$BW15,1,0)))</f>
        <v>0</v>
      </c>
      <c r="AD15" s="390" t="n">
        <f aca="true">(IF((RAND()*100)&lt;(AD$200+AD$201),1,IF((RAND()*100)&lt;$BW15,1,0)))</f>
        <v>0</v>
      </c>
      <c r="AE15" s="390" t="n">
        <f aca="true">(IF((RAND()*100)&lt;(AE$200+AE$201),1,IF((RAND()*100)&lt;$BW15,1,0)))</f>
        <v>1</v>
      </c>
      <c r="AF15" s="390" t="n">
        <f aca="true">(IF((RAND()*100)&lt;(AF$200+AF$201),1,IF((RAND()*100)&lt;$BW15,1,0)))</f>
        <v>0</v>
      </c>
      <c r="AG15" s="390" t="n">
        <f aca="true">(IF((RAND()*100)&lt;(AG$200+AG$201),1,IF((RAND()*100)&lt;$BW15,1,0)))</f>
        <v>0</v>
      </c>
      <c r="AH15" s="390" t="n">
        <f aca="true">(IF((RAND()*100)&lt;(AH$200+AH$201),1,IF((RAND()*100)&lt;$BW15,1,0)))</f>
        <v>1</v>
      </c>
      <c r="AI15" s="390" t="n">
        <f aca="true">(IF((RAND()*100)&lt;(AI$200+AI$201),1,IF((RAND()*100)&lt;$BW15,1,0)))</f>
        <v>0</v>
      </c>
      <c r="AJ15" s="390" t="n">
        <f aca="true">(IF((RAND()*100)&lt;(AJ$200+AJ$201),1,IF((RAND()*100)&lt;$BW15,1,0)))</f>
        <v>0</v>
      </c>
      <c r="AK15" s="390" t="n">
        <f aca="true">(IF((RAND()*100)&lt;(AK$200+AK$201),1,IF((RAND()*100)&lt;$BW15,1,0)))</f>
        <v>0</v>
      </c>
      <c r="AL15" s="390" t="n">
        <f aca="true">(IF((RAND()*100)&lt;(AL$200+AL$201),1,IF((RAND()*100)&lt;$BW15,1,0)))</f>
        <v>0</v>
      </c>
      <c r="AM15" s="386" t="n">
        <f aca="true">(IF((RAND()*100)&lt;(AM$200+AM$201),1,IF((RAND()*100)&lt;$BX15,1,0)))</f>
        <v>0</v>
      </c>
      <c r="AN15" s="386" t="n">
        <f aca="true">(IF((RAND()*100)&lt;(AN$200+AN$201),1,IF((RAND()*100)&lt;$BX15,1,0)))</f>
        <v>0</v>
      </c>
      <c r="AO15" s="386" t="n">
        <f aca="true">(IF((RAND()*100)&lt;(AO$200+AO$201),1,IF((RAND()*100)&lt;$BX15,1,0)))</f>
        <v>0</v>
      </c>
      <c r="AP15" s="386" t="n">
        <f aca="true">(IF((RAND()*100)&lt;(AP$200+AP$201),1,IF((RAND()*100)&lt;$BX15,1,0)))</f>
        <v>0</v>
      </c>
      <c r="AQ15" s="386" t="n">
        <f aca="true">(IF((RAND()*100)&lt;(AQ$200+AQ$201),1,IF((RAND()*100)&lt;$BX15,1,0)))</f>
        <v>0</v>
      </c>
      <c r="AR15" s="386" t="n">
        <f aca="true">(IF((RAND()*100)&lt;(AR$200+AR$201),1,IF((RAND()*100)&lt;$BX15,1,0)))</f>
        <v>0</v>
      </c>
      <c r="AS15" s="386" t="n">
        <f aca="true">(IF((RAND()*100)&lt;(AS$200+AS$201),1,IF((RAND()*100)&lt;$BX15,1,0)))</f>
        <v>0</v>
      </c>
      <c r="AT15" s="386" t="n">
        <f aca="true">(IF((RAND()*100)&lt;(AT$200+AT$201),1,IF((RAND()*100)&lt;$BX15,1,0)))</f>
        <v>0</v>
      </c>
      <c r="AU15" s="386" t="n">
        <f aca="true">(IF((RAND()*100)&lt;(AU$200+AU$201),1,IF((RAND()*100)&lt;$BX15,1,0)))</f>
        <v>0</v>
      </c>
      <c r="AV15" s="386" t="n">
        <f aca="true">(IF((RAND()*100)&lt;(AV$200+AV$201),1,IF((RAND()*100)&lt;$BX15,1,0)))</f>
        <v>0</v>
      </c>
      <c r="AW15" s="386" t="n">
        <f aca="true">(IF((RAND()*100)&lt;(AW$200+AW$201),1,IF((RAND()*100)&lt;$BX15,1,0)))</f>
        <v>0</v>
      </c>
      <c r="AX15" s="386" t="n">
        <f aca="true">(IF((RAND()*100)&lt;(AX$200+AX$201),1,IF((RAND()*100)&lt;$BX15,1,0)))</f>
        <v>0</v>
      </c>
      <c r="AY15" s="386" t="n">
        <f aca="true">(IF((RAND()*100)&lt;(AY$200+AY$201),1,IF((RAND()*100)&lt;$BX15,1,0)))</f>
        <v>0</v>
      </c>
      <c r="AZ15" s="386" t="n">
        <f aca="true">(IF((RAND()*100)&lt;(AZ$200+AZ$201),1,IF((RAND()*100)&lt;$BX15,1,0)))</f>
        <v>0</v>
      </c>
      <c r="BA15" s="386" t="n">
        <f aca="true">(IF((RAND()*100)&lt;(BA$200+BA$201),1,IF((RAND()*100)&lt;$BX15,1,0)))</f>
        <v>0</v>
      </c>
      <c r="BB15" s="386" t="n">
        <f aca="true">(IF((RAND()*100)&lt;(BB$200+BB$201),1,IF((RAND()*100)&lt;$BX15,1,0)))</f>
        <v>0</v>
      </c>
      <c r="BC15" s="386" t="n">
        <f aca="true">(IF((RAND()*100)&lt;(BC$200+BC$201),1,IF((RAND()*100)&lt;$BX15,1,0)))</f>
        <v>0</v>
      </c>
      <c r="BD15" s="386" t="n">
        <f aca="true">(IF((RAND()*100)&lt;(BD$200+BD$201),1,IF((RAND()*100)&lt;$BX15,1,0)))</f>
        <v>0</v>
      </c>
      <c r="BE15" s="408" t="n">
        <f aca="false">((IF(BE$3=3,COUNTIF(pga!$B15:$H15,"&lt;"&amp;C15),IF(BE$3=4,COUNTIF(pga!$I15:$O15,"&lt;"&amp;C15)+1,COUNTIF(pga!$P15:$V15,"&lt;"&amp;C15)+2))))</f>
        <v>4</v>
      </c>
      <c r="BF15" s="408" t="n">
        <f aca="false">((IF(BF$3=3,COUNTIF(pga!$B15:$H15,"&lt;"&amp;D15),IF(BF$3=4,COUNTIF(pga!$I15:$O15,"&lt;"&amp;D15)+1,COUNTIF(pga!$P15:$V15,"&lt;"&amp;D15)+2))))</f>
        <v>4</v>
      </c>
      <c r="BG15" s="408" t="n">
        <f aca="false">((IF(BG$3=3,COUNTIF(pga!$B15:$H15,"&lt;"&amp;E15),IF(BG$3=4,COUNTIF(pga!$I15:$O15,"&lt;"&amp;E15)+1,COUNTIF(pga!$P15:$V15,"&lt;"&amp;E15)+2))))</f>
        <v>4</v>
      </c>
      <c r="BH15" s="408" t="n">
        <f aca="false">((IF(BH$3=3,COUNTIF(pga!$B15:$H15,"&lt;"&amp;F15),IF(BH$3=4,COUNTIF(pga!$I15:$O15,"&lt;"&amp;F15)+1,COUNTIF(pga!$P15:$V15,"&lt;"&amp;F15)+2))))</f>
        <v>4</v>
      </c>
      <c r="BI15" s="408" t="n">
        <f aca="false">((IF(BI$3=3,COUNTIF(pga!$B15:$H15,"&lt;"&amp;G15),IF(BI$3=4,COUNTIF(pga!$I15:$O15,"&lt;"&amp;G15)+1,COUNTIF(pga!$P15:$V15,"&lt;"&amp;G15)+2))))</f>
        <v>4</v>
      </c>
      <c r="BJ15" s="408" t="n">
        <f aca="false">((IF(BJ$3=3,COUNTIF(pga!$B15:$H15,"&lt;"&amp;H15),IF(BJ$3=4,COUNTIF(pga!$I15:$O15,"&lt;"&amp;H15)+1,COUNTIF(pga!$P15:$V15,"&lt;"&amp;H15)+2))))</f>
        <v>5</v>
      </c>
      <c r="BK15" s="408" t="n">
        <f aca="false">((IF(BK$3=3,COUNTIF(pga!$B15:$H15,"&lt;"&amp;I15),IF(BK$3=4,COUNTIF(pga!$I15:$O15,"&lt;"&amp;I15)+1,COUNTIF(pga!$P15:$V15,"&lt;"&amp;I15)+2))))</f>
        <v>4</v>
      </c>
      <c r="BL15" s="408" t="n">
        <f aca="false">((IF(BL$3=3,COUNTIF(pga!$B15:$H15,"&lt;"&amp;J15),IF(BL$3=4,COUNTIF(pga!$I15:$O15,"&lt;"&amp;J15)+1,COUNTIF(pga!$P15:$V15,"&lt;"&amp;J15)+2))))</f>
        <v>3</v>
      </c>
      <c r="BM15" s="408" t="n">
        <f aca="false">((IF(BM$3=3,COUNTIF(pga!$B15:$H15,"&lt;"&amp;K15),IF(BM$3=4,COUNTIF(pga!$I15:$O15,"&lt;"&amp;K15)+1,COUNTIF(pga!$P15:$V15,"&lt;"&amp;K15)+2))))</f>
        <v>4</v>
      </c>
      <c r="BN15" s="408" t="n">
        <f aca="false">((IF(BN$3=3,COUNTIF(pga!$B15:$H15,"&lt;"&amp;L15),IF(BN$3=4,COUNTIF(pga!$I15:$O15,"&lt;"&amp;L15)+1,COUNTIF(pga!$P15:$V15,"&lt;"&amp;L15)+2))))</f>
        <v>5</v>
      </c>
      <c r="BO15" s="408" t="n">
        <f aca="false">((IF(BO$3=3,COUNTIF(pga!$B15:$H15,"&lt;"&amp;M15),IF(BO$3=4,COUNTIF(pga!$I15:$O15,"&lt;"&amp;M15)+1,COUNTIF(pga!$P15:$V15,"&lt;"&amp;M15)+2))))</f>
        <v>2</v>
      </c>
      <c r="BP15" s="408" t="n">
        <f aca="false">((IF(BP$3=3,COUNTIF(pga!$B15:$H15,"&lt;"&amp;N15),IF(BP$3=4,COUNTIF(pga!$I15:$O15,"&lt;"&amp;N15)+1,COUNTIF(pga!$P15:$V15,"&lt;"&amp;N15)+2))))</f>
        <v>3</v>
      </c>
      <c r="BQ15" s="408" t="n">
        <f aca="false">((IF(BQ$3=3,COUNTIF(pga!$B15:$H15,"&lt;"&amp;O15),IF(BQ$3=4,COUNTIF(pga!$I15:$O15,"&lt;"&amp;O15)+1,COUNTIF(pga!$P15:$V15,"&lt;"&amp;O15)+2))))</f>
        <v>4</v>
      </c>
      <c r="BR15" s="408" t="n">
        <f aca="false">((IF(BR$3=3,COUNTIF(pga!$B15:$H15,"&lt;"&amp;P15),IF(BR$3=4,COUNTIF(pga!$I15:$O15,"&lt;"&amp;P15)+1,COUNTIF(pga!$P15:$V15,"&lt;"&amp;P15)+2))))</f>
        <v>5</v>
      </c>
      <c r="BS15" s="408" t="n">
        <f aca="false">((IF(BS$3=3,COUNTIF(pga!$B15:$H15,"&lt;"&amp;Q15),IF(BS$3=4,COUNTIF(pga!$I15:$O15,"&lt;"&amp;Q15)+1,COUNTIF(pga!$P15:$V15,"&lt;"&amp;Q15)+2))))</f>
        <v>4</v>
      </c>
      <c r="BT15" s="408" t="n">
        <f aca="false">((IF(BT$3=3,COUNTIF(pga!$B15:$H15,"&lt;"&amp;R15),IF(BT$3=4,COUNTIF(pga!$I15:$O15,"&lt;"&amp;R15)+1,COUNTIF(pga!$P15:$V15,"&lt;"&amp;R15)+2))))</f>
        <v>4</v>
      </c>
      <c r="BU15" s="408" t="n">
        <f aca="false">((IF(BU$3=3,COUNTIF(pga!$B15:$H15,"&lt;"&amp;S15),IF(BU$3=4,COUNTIF(pga!$I15:$O15,"&lt;"&amp;S15)+1,COUNTIF(pga!$P15:$V15,"&lt;"&amp;S15)+2))))</f>
        <v>5</v>
      </c>
      <c r="BV15" s="408" t="n">
        <f aca="false">((IF(BV$3=3,COUNTIF(pga!$B15:$H15,"&lt;"&amp;T15),IF(BV$3=4,COUNTIF(pga!$I15:$O15,"&lt;"&amp;T15)+1,COUNTIF(pga!$P15:$V15,"&lt;"&amp;T15)+2))))</f>
        <v>4</v>
      </c>
      <c r="BW15" s="413" t="n">
        <f aca="false">VLOOKUP($B15,tournament!$B$3:$D$198,2)</f>
        <v>3.15789473684211</v>
      </c>
      <c r="BX15" s="413" t="n">
        <f aca="false">VLOOKUP($B15,tournament!$B$3:$D$198,3)</f>
        <v>0</v>
      </c>
      <c r="BY15" s="414" t="n">
        <f aca="true">(IF((BE15-AM15)=1,IF((RAND()*200)&lt;1,1,2),(BE15+U15-AM15)))</f>
        <v>4</v>
      </c>
      <c r="BZ15" s="414" t="n">
        <f aca="true">(IF((BF15-AN15)=1,IF((RAND()*200)&lt;1,1,2),(BF15+V15-AN15)))</f>
        <v>4</v>
      </c>
      <c r="CA15" s="414" t="n">
        <f aca="true">(IF((BG15-AO15)=1,IF((RAND()*200)&lt;1,1,2),(BG15+W15-AO15)))</f>
        <v>4</v>
      </c>
      <c r="CB15" s="414" t="n">
        <f aca="true">(IF((BH15-AP15)=1,IF((RAND()*200)&lt;1,1,2),(BH15+X15-AP15)))</f>
        <v>4</v>
      </c>
      <c r="CC15" s="414" t="n">
        <f aca="true">(IF((BI15-AQ15)=1,IF((RAND()*200)&lt;1,1,2),(BI15+Y15-AQ15)))</f>
        <v>4</v>
      </c>
      <c r="CD15" s="414" t="n">
        <f aca="true">(IF((BJ15-AR15)=1,IF((RAND()*200)&lt;1,1,2),(BJ15+Z15-AR15)))</f>
        <v>5</v>
      </c>
      <c r="CE15" s="414" t="n">
        <f aca="true">(IF((BK15-AS15)=1,IF((RAND()*200)&lt;1,1,2),(BK15+AA15-AS15)))</f>
        <v>4</v>
      </c>
      <c r="CF15" s="414" t="n">
        <f aca="true">(IF((BL15-AT15)=1,IF((RAND()*200)&lt;1,1,2),(BL15+AB15-AT15)))</f>
        <v>3</v>
      </c>
      <c r="CG15" s="414" t="n">
        <f aca="true">(IF((BM15-AU15)=1,IF((RAND()*200)&lt;1,1,2),(BM15+AC15-AU15)))</f>
        <v>4</v>
      </c>
      <c r="CH15" s="414" t="n">
        <f aca="true">(IF((BN15-AV15)=1,IF((RAND()*200)&lt;1,1,2),(BN15+AD15-AV15)))</f>
        <v>5</v>
      </c>
      <c r="CI15" s="414" t="n">
        <f aca="true">(IF((BO15-AW15)=1,IF((RAND()*200)&lt;1,1,2),(BO15+AE15-AW15)))</f>
        <v>3</v>
      </c>
      <c r="CJ15" s="414" t="n">
        <f aca="true">(IF((BP15-AX15)=1,IF((RAND()*200)&lt;1,1,2),(BP15+AF15-AX15)))</f>
        <v>3</v>
      </c>
      <c r="CK15" s="414" t="n">
        <f aca="true">(IF((BQ15-AY15)=1,IF((RAND()*200)&lt;1,1,2),(BQ15+AG15-AY15)))</f>
        <v>4</v>
      </c>
      <c r="CL15" s="414" t="n">
        <f aca="true">(IF((BR15-AZ15)=1,IF((RAND()*200)&lt;1,1,2),(BR15+AH15-AZ15)))</f>
        <v>6</v>
      </c>
      <c r="CM15" s="414" t="n">
        <f aca="true">(IF((BS15-BA15)=1,IF((RAND()*200)&lt;1,1,2),(BS15+AI15-BA15)))</f>
        <v>4</v>
      </c>
      <c r="CN15" s="414" t="n">
        <f aca="true">(IF((BT15-BB15)=1,IF((RAND()*200)&lt;1,1,2),(BT15+AJ15-BB15)))</f>
        <v>4</v>
      </c>
      <c r="CO15" s="414" t="n">
        <f aca="true">(IF((BU15-BC15)=1,IF((RAND()*200)&lt;1,1,2),(BU15+AK15-BC15)))</f>
        <v>5</v>
      </c>
      <c r="CP15" s="414" t="n">
        <f aca="true">(IF((BV15-BD15)=1,IF((RAND()*200)&lt;1,1,2),(BV15+AL15-BD15)))</f>
        <v>4</v>
      </c>
    </row>
    <row r="16" customFormat="false" ht="12.75" hidden="false" customHeight="false" outlineLevel="0" collapsed="false">
      <c r="A16" s="13"/>
      <c r="B16" s="395" t="s">
        <v>46</v>
      </c>
      <c r="C16" s="412" t="n">
        <f aca="true">ROUND((RAND()*1000),2)</f>
        <v>803.42</v>
      </c>
      <c r="D16" s="412" t="n">
        <f aca="true">ROUND((RAND()*1000),2)</f>
        <v>15.76</v>
      </c>
      <c r="E16" s="412" t="n">
        <f aca="true">ROUND((RAND()*1000),2)</f>
        <v>669.85</v>
      </c>
      <c r="F16" s="412" t="n">
        <f aca="true">ROUND((RAND()*1000),2)</f>
        <v>466.75</v>
      </c>
      <c r="G16" s="412" t="n">
        <f aca="true">ROUND((RAND()*1000),2)</f>
        <v>676.75</v>
      </c>
      <c r="H16" s="412" t="n">
        <f aca="true">ROUND((RAND()*1000),2)</f>
        <v>873.1</v>
      </c>
      <c r="I16" s="412" t="n">
        <f aca="true">ROUND((RAND()*1000),2)</f>
        <v>429.07</v>
      </c>
      <c r="J16" s="412" t="n">
        <f aca="true">ROUND((RAND()*1000),2)</f>
        <v>951.83</v>
      </c>
      <c r="K16" s="412" t="n">
        <f aca="true">ROUND((RAND()*1000),2)</f>
        <v>133.98</v>
      </c>
      <c r="L16" s="412" t="n">
        <f aca="true">ROUND((RAND()*1000),2)</f>
        <v>75.76</v>
      </c>
      <c r="M16" s="412" t="n">
        <f aca="true">ROUND((RAND()*1000),2)</f>
        <v>762.47</v>
      </c>
      <c r="N16" s="412" t="n">
        <f aca="true">ROUND((RAND()*1000),2)</f>
        <v>601.84</v>
      </c>
      <c r="O16" s="412" t="n">
        <f aca="true">ROUND((RAND()*1000),2)</f>
        <v>80.93</v>
      </c>
      <c r="P16" s="412" t="n">
        <f aca="true">ROUND((RAND()*1000),2)</f>
        <v>768.45</v>
      </c>
      <c r="Q16" s="412" t="n">
        <f aca="true">ROUND((RAND()*1000),2)</f>
        <v>880.7</v>
      </c>
      <c r="R16" s="412" t="n">
        <f aca="true">ROUND((RAND()*1000),2)</f>
        <v>215.01</v>
      </c>
      <c r="S16" s="412" t="n">
        <f aca="true">ROUND((RAND()*1000),2)</f>
        <v>19.87</v>
      </c>
      <c r="T16" s="412" t="n">
        <f aca="true">ROUND((RAND()*1000),2)</f>
        <v>299.92</v>
      </c>
      <c r="U16" s="390" t="n">
        <f aca="true">(IF((RAND()*100)&lt;(U$200+U$201),1,IF((RAND()*100)&lt;$BX16,1,0)))</f>
        <v>0</v>
      </c>
      <c r="V16" s="390" t="n">
        <f aca="true">(IF((RAND()*100)&lt;(V$200+V$201),1,IF((RAND()*100)&lt;$BX16,1,0)))</f>
        <v>0</v>
      </c>
      <c r="W16" s="390" t="n">
        <f aca="true">(IF((RAND()*100)&lt;(W$200+W$201),1,IF((RAND()*100)&lt;$BX16,1,0)))</f>
        <v>0</v>
      </c>
      <c r="X16" s="390" t="n">
        <f aca="true">(IF((RAND()*100)&lt;(X$200+X$201),1,IF((RAND()*100)&lt;$BW16,1,0)))</f>
        <v>0</v>
      </c>
      <c r="Y16" s="390" t="n">
        <f aca="true">(IF((RAND()*100)&lt;(Y$200+Y$201),1,IF((RAND()*100)&lt;$BW16,1,0)))</f>
        <v>0</v>
      </c>
      <c r="Z16" s="390" t="n">
        <f aca="true">(IF((RAND()*100)&lt;(Z$200+Z$201),1,IF((RAND()*100)&lt;$BW16,1,0)))</f>
        <v>0</v>
      </c>
      <c r="AA16" s="390" t="n">
        <f aca="true">(IF((RAND()*100)&lt;(AA$200+AA$201),1,IF((RAND()*100)&lt;$BW16,1,0)))</f>
        <v>0</v>
      </c>
      <c r="AB16" s="390" t="n">
        <f aca="true">(IF((RAND()*100)&lt;(AB$200+AB$201),1,IF((RAND()*100)&lt;$BW16,1,0)))</f>
        <v>0</v>
      </c>
      <c r="AC16" s="390" t="n">
        <f aca="true">(IF((RAND()*100)&lt;(AC$200+AC$201),1,IF((RAND()*100)&lt;$BW16,1,0)))</f>
        <v>0</v>
      </c>
      <c r="AD16" s="390" t="n">
        <f aca="true">(IF((RAND()*100)&lt;(AD$200+AD$201),1,IF((RAND()*100)&lt;$BW16,1,0)))</f>
        <v>0</v>
      </c>
      <c r="AE16" s="390" t="n">
        <f aca="true">(IF((RAND()*100)&lt;(AE$200+AE$201),1,IF((RAND()*100)&lt;$BW16,1,0)))</f>
        <v>1</v>
      </c>
      <c r="AF16" s="390" t="n">
        <f aca="true">(IF((RAND()*100)&lt;(AF$200+AF$201),1,IF((RAND()*100)&lt;$BW16,1,0)))</f>
        <v>0</v>
      </c>
      <c r="AG16" s="390" t="n">
        <f aca="true">(IF((RAND()*100)&lt;(AG$200+AG$201),1,IF((RAND()*100)&lt;$BW16,1,0)))</f>
        <v>0</v>
      </c>
      <c r="AH16" s="390" t="n">
        <f aca="true">(IF((RAND()*100)&lt;(AH$200+AH$201),1,IF((RAND()*100)&lt;$BW16,1,0)))</f>
        <v>0</v>
      </c>
      <c r="AI16" s="390" t="n">
        <f aca="true">(IF((RAND()*100)&lt;(AI$200+AI$201),1,IF((RAND()*100)&lt;$BW16,1,0)))</f>
        <v>0</v>
      </c>
      <c r="AJ16" s="390" t="n">
        <f aca="true">(IF((RAND()*100)&lt;(AJ$200+AJ$201),1,IF((RAND()*100)&lt;$BW16,1,0)))</f>
        <v>0</v>
      </c>
      <c r="AK16" s="390" t="n">
        <f aca="true">(IF((RAND()*100)&lt;(AK$200+AK$201),1,IF((RAND()*100)&lt;$BW16,1,0)))</f>
        <v>0</v>
      </c>
      <c r="AL16" s="390" t="n">
        <f aca="true">(IF((RAND()*100)&lt;(AL$200+AL$201),1,IF((RAND()*100)&lt;$BW16,1,0)))</f>
        <v>0</v>
      </c>
      <c r="AM16" s="386" t="n">
        <f aca="true">(IF((RAND()*100)&lt;(AM$200+AM$201),1,IF((RAND()*100)&lt;$BX16,1,0)))</f>
        <v>0</v>
      </c>
      <c r="AN16" s="386" t="n">
        <f aca="true">(IF((RAND()*100)&lt;(AN$200+AN$201),1,IF((RAND()*100)&lt;$BX16,1,0)))</f>
        <v>0</v>
      </c>
      <c r="AO16" s="386" t="n">
        <f aca="true">(IF((RAND()*100)&lt;(AO$200+AO$201),1,IF((RAND()*100)&lt;$BX16,1,0)))</f>
        <v>0</v>
      </c>
      <c r="AP16" s="386" t="n">
        <f aca="true">(IF((RAND()*100)&lt;(AP$200+AP$201),1,IF((RAND()*100)&lt;$BX16,1,0)))</f>
        <v>0</v>
      </c>
      <c r="AQ16" s="386" t="n">
        <f aca="true">(IF((RAND()*100)&lt;(AQ$200+AQ$201),1,IF((RAND()*100)&lt;$BX16,1,0)))</f>
        <v>0</v>
      </c>
      <c r="AR16" s="386" t="n">
        <f aca="true">(IF((RAND()*100)&lt;(AR$200+AR$201),1,IF((RAND()*100)&lt;$BX16,1,0)))</f>
        <v>0</v>
      </c>
      <c r="AS16" s="386" t="n">
        <f aca="true">(IF((RAND()*100)&lt;(AS$200+AS$201),1,IF((RAND()*100)&lt;$BX16,1,0)))</f>
        <v>0</v>
      </c>
      <c r="AT16" s="386" t="n">
        <f aca="true">(IF((RAND()*100)&lt;(AT$200+AT$201),1,IF((RAND()*100)&lt;$BX16,1,0)))</f>
        <v>0</v>
      </c>
      <c r="AU16" s="386" t="n">
        <f aca="true">(IF((RAND()*100)&lt;(AU$200+AU$201),1,IF((RAND()*100)&lt;$BX16,1,0)))</f>
        <v>0</v>
      </c>
      <c r="AV16" s="386" t="n">
        <f aca="true">(IF((RAND()*100)&lt;(AV$200+AV$201),1,IF((RAND()*100)&lt;$BX16,1,0)))</f>
        <v>0</v>
      </c>
      <c r="AW16" s="386" t="n">
        <f aca="true">(IF((RAND()*100)&lt;(AW$200+AW$201),1,IF((RAND()*100)&lt;$BX16,1,0)))</f>
        <v>0</v>
      </c>
      <c r="AX16" s="386" t="n">
        <f aca="true">(IF((RAND()*100)&lt;(AX$200+AX$201),1,IF((RAND()*100)&lt;$BX16,1,0)))</f>
        <v>0</v>
      </c>
      <c r="AY16" s="386" t="n">
        <f aca="true">(IF((RAND()*100)&lt;(AY$200+AY$201),1,IF((RAND()*100)&lt;$BX16,1,0)))</f>
        <v>0</v>
      </c>
      <c r="AZ16" s="386" t="n">
        <f aca="true">(IF((RAND()*100)&lt;(AZ$200+AZ$201),1,IF((RAND()*100)&lt;$BX16,1,0)))</f>
        <v>0</v>
      </c>
      <c r="BA16" s="386" t="n">
        <f aca="true">(IF((RAND()*100)&lt;(BA$200+BA$201),1,IF((RAND()*100)&lt;$BX16,1,0)))</f>
        <v>0</v>
      </c>
      <c r="BB16" s="386" t="n">
        <f aca="true">(IF((RAND()*100)&lt;(BB$200+BB$201),1,IF((RAND()*100)&lt;$BX16,1,0)))</f>
        <v>0</v>
      </c>
      <c r="BC16" s="386" t="n">
        <f aca="true">(IF((RAND()*100)&lt;(BC$200+BC$201),1,IF((RAND()*100)&lt;$BX16,1,0)))</f>
        <v>0</v>
      </c>
      <c r="BD16" s="386" t="n">
        <f aca="true">(IF((RAND()*100)&lt;(BD$200+BD$201),1,IF((RAND()*100)&lt;$BX16,1,0)))</f>
        <v>0</v>
      </c>
      <c r="BE16" s="408" t="n">
        <f aca="false">((IF(BE$3=3,COUNTIF(pga!$B16:$H16,"&lt;"&amp;C16),IF(BE$3=4,COUNTIF(pga!$I16:$O16,"&lt;"&amp;C16)+1,COUNTIF(pga!$P16:$V16,"&lt;"&amp;C16)+2))))</f>
        <v>5</v>
      </c>
      <c r="BF16" s="408" t="n">
        <f aca="false">((IF(BF$3=3,COUNTIF(pga!$B16:$H16,"&lt;"&amp;D16),IF(BF$3=4,COUNTIF(pga!$I16:$O16,"&lt;"&amp;D16)+1,COUNTIF(pga!$P16:$V16,"&lt;"&amp;D16)+2))))</f>
        <v>3</v>
      </c>
      <c r="BG16" s="408" t="n">
        <f aca="false">((IF(BG$3=3,COUNTIF(pga!$B16:$H16,"&lt;"&amp;E16),IF(BG$3=4,COUNTIF(pga!$I16:$O16,"&lt;"&amp;E16)+1,COUNTIF(pga!$P16:$V16,"&lt;"&amp;E16)+2))))</f>
        <v>4</v>
      </c>
      <c r="BH16" s="408" t="n">
        <f aca="false">((IF(BH$3=3,COUNTIF(pga!$B16:$H16,"&lt;"&amp;F16),IF(BH$3=4,COUNTIF(pga!$I16:$O16,"&lt;"&amp;F16)+1,COUNTIF(pga!$P16:$V16,"&lt;"&amp;F16)+2))))</f>
        <v>5</v>
      </c>
      <c r="BI16" s="408" t="n">
        <f aca="false">((IF(BI$3=3,COUNTIF(pga!$B16:$H16,"&lt;"&amp;G16),IF(BI$3=4,COUNTIF(pga!$I16:$O16,"&lt;"&amp;G16)+1,COUNTIF(pga!$P16:$V16,"&lt;"&amp;G16)+2))))</f>
        <v>4</v>
      </c>
      <c r="BJ16" s="408" t="n">
        <f aca="false">((IF(BJ$3=3,COUNTIF(pga!$B16:$H16,"&lt;"&amp;H16),IF(BJ$3=4,COUNTIF(pga!$I16:$O16,"&lt;"&amp;H16)+1,COUNTIF(pga!$P16:$V16,"&lt;"&amp;H16)+2))))</f>
        <v>5</v>
      </c>
      <c r="BK16" s="408" t="n">
        <f aca="false">((IF(BK$3=3,COUNTIF(pga!$B16:$H16,"&lt;"&amp;I16),IF(BK$3=4,COUNTIF(pga!$I16:$O16,"&lt;"&amp;I16)+1,COUNTIF(pga!$P16:$V16,"&lt;"&amp;I16)+2))))</f>
        <v>4</v>
      </c>
      <c r="BL16" s="408" t="n">
        <f aca="false">((IF(BL$3=3,COUNTIF(pga!$B16:$H16,"&lt;"&amp;J16),IF(BL$3=4,COUNTIF(pga!$I16:$O16,"&lt;"&amp;J16)+1,COUNTIF(pga!$P16:$V16,"&lt;"&amp;J16)+2))))</f>
        <v>4</v>
      </c>
      <c r="BM16" s="408" t="n">
        <f aca="false">((IF(BM$3=3,COUNTIF(pga!$B16:$H16,"&lt;"&amp;K16),IF(BM$3=4,COUNTIF(pga!$I16:$O16,"&lt;"&amp;K16)+1,COUNTIF(pga!$P16:$V16,"&lt;"&amp;K16)+2))))</f>
        <v>3</v>
      </c>
      <c r="BN16" s="408" t="n">
        <f aca="false">((IF(BN$3=3,COUNTIF(pga!$B16:$H16,"&lt;"&amp;L16),IF(BN$3=4,COUNTIF(pga!$I16:$O16,"&lt;"&amp;L16)+1,COUNTIF(pga!$P16:$V16,"&lt;"&amp;L16)+2))))</f>
        <v>3</v>
      </c>
      <c r="BO16" s="408" t="n">
        <f aca="false">((IF(BO$3=3,COUNTIF(pga!$B16:$H16,"&lt;"&amp;M16),IF(BO$3=4,COUNTIF(pga!$I16:$O16,"&lt;"&amp;M16)+1,COUNTIF(pga!$P16:$V16,"&lt;"&amp;M16)+2))))</f>
        <v>3</v>
      </c>
      <c r="BP16" s="408" t="n">
        <f aca="false">((IF(BP$3=3,COUNTIF(pga!$B16:$H16,"&lt;"&amp;N16),IF(BP$3=4,COUNTIF(pga!$I16:$O16,"&lt;"&amp;N16)+1,COUNTIF(pga!$P16:$V16,"&lt;"&amp;N16)+2))))</f>
        <v>4</v>
      </c>
      <c r="BQ16" s="408" t="n">
        <f aca="false">((IF(BQ$3=3,COUNTIF(pga!$B16:$H16,"&lt;"&amp;O16),IF(BQ$3=4,COUNTIF(pga!$I16:$O16,"&lt;"&amp;O16)+1,COUNTIF(pga!$P16:$V16,"&lt;"&amp;O16)+2))))</f>
        <v>3</v>
      </c>
      <c r="BR16" s="408" t="n">
        <f aca="false">((IF(BR$3=3,COUNTIF(pga!$B16:$H16,"&lt;"&amp;P16),IF(BR$3=4,COUNTIF(pga!$I16:$O16,"&lt;"&amp;P16)+1,COUNTIF(pga!$P16:$V16,"&lt;"&amp;P16)+2))))</f>
        <v>5</v>
      </c>
      <c r="BS16" s="408" t="n">
        <f aca="false">((IF(BS$3=3,COUNTIF(pga!$B16:$H16,"&lt;"&amp;Q16),IF(BS$3=4,COUNTIF(pga!$I16:$O16,"&lt;"&amp;Q16)+1,COUNTIF(pga!$P16:$V16,"&lt;"&amp;Q16)+2))))</f>
        <v>5</v>
      </c>
      <c r="BT16" s="408" t="n">
        <f aca="false">((IF(BT$3=3,COUNTIF(pga!$B16:$H16,"&lt;"&amp;R16),IF(BT$3=4,COUNTIF(pga!$I16:$O16,"&lt;"&amp;R16)+1,COUNTIF(pga!$P16:$V16,"&lt;"&amp;R16)+2))))</f>
        <v>4</v>
      </c>
      <c r="BU16" s="408" t="n">
        <f aca="false">((IF(BU$3=3,COUNTIF(pga!$B16:$H16,"&lt;"&amp;S16),IF(BU$3=4,COUNTIF(pga!$I16:$O16,"&lt;"&amp;S16)+1,COUNTIF(pga!$P16:$V16,"&lt;"&amp;S16)+2))))</f>
        <v>3</v>
      </c>
      <c r="BV16" s="408" t="n">
        <f aca="false">((IF(BV$3=3,COUNTIF(pga!$B16:$H16,"&lt;"&amp;T16),IF(BV$3=4,COUNTIF(pga!$I16:$O16,"&lt;"&amp;T16)+1,COUNTIF(pga!$P16:$V16,"&lt;"&amp;T16)+2))))</f>
        <v>4</v>
      </c>
      <c r="BW16" s="413" t="n">
        <f aca="false">VLOOKUP($B16,tournament!$B$3:$D$198,2)</f>
        <v>4.21052631578947</v>
      </c>
      <c r="BX16" s="413" t="n">
        <f aca="false">VLOOKUP($B16,tournament!$B$3:$D$198,3)</f>
        <v>0</v>
      </c>
      <c r="BY16" s="414" t="n">
        <f aca="true">(IF((BE16-AM16)=1,IF((RAND()*200)&lt;1,1,2),(BE16+U16-AM16)))</f>
        <v>5</v>
      </c>
      <c r="BZ16" s="414" t="n">
        <f aca="true">(IF((BF16-AN16)=1,IF((RAND()*200)&lt;1,1,2),(BF16+V16-AN16)))</f>
        <v>3</v>
      </c>
      <c r="CA16" s="414" t="n">
        <f aca="true">(IF((BG16-AO16)=1,IF((RAND()*200)&lt;1,1,2),(BG16+W16-AO16)))</f>
        <v>4</v>
      </c>
      <c r="CB16" s="414" t="n">
        <f aca="true">(IF((BH16-AP16)=1,IF((RAND()*200)&lt;1,1,2),(BH16+X16-AP16)))</f>
        <v>5</v>
      </c>
      <c r="CC16" s="414" t="n">
        <f aca="true">(IF((BI16-AQ16)=1,IF((RAND()*200)&lt;1,1,2),(BI16+Y16-AQ16)))</f>
        <v>4</v>
      </c>
      <c r="CD16" s="414" t="n">
        <f aca="true">(IF((BJ16-AR16)=1,IF((RAND()*200)&lt;1,1,2),(BJ16+Z16-AR16)))</f>
        <v>5</v>
      </c>
      <c r="CE16" s="414" t="n">
        <f aca="true">(IF((BK16-AS16)=1,IF((RAND()*200)&lt;1,1,2),(BK16+AA16-AS16)))</f>
        <v>4</v>
      </c>
      <c r="CF16" s="414" t="n">
        <f aca="true">(IF((BL16-AT16)=1,IF((RAND()*200)&lt;1,1,2),(BL16+AB16-AT16)))</f>
        <v>4</v>
      </c>
      <c r="CG16" s="414" t="n">
        <f aca="true">(IF((BM16-AU16)=1,IF((RAND()*200)&lt;1,1,2),(BM16+AC16-AU16)))</f>
        <v>3</v>
      </c>
      <c r="CH16" s="414" t="n">
        <f aca="true">(IF((BN16-AV16)=1,IF((RAND()*200)&lt;1,1,2),(BN16+AD16-AV16)))</f>
        <v>3</v>
      </c>
      <c r="CI16" s="414" t="n">
        <f aca="true">(IF((BO16-AW16)=1,IF((RAND()*200)&lt;1,1,2),(BO16+AE16-AW16)))</f>
        <v>4</v>
      </c>
      <c r="CJ16" s="414" t="n">
        <f aca="true">(IF((BP16-AX16)=1,IF((RAND()*200)&lt;1,1,2),(BP16+AF16-AX16)))</f>
        <v>4</v>
      </c>
      <c r="CK16" s="414" t="n">
        <f aca="true">(IF((BQ16-AY16)=1,IF((RAND()*200)&lt;1,1,2),(BQ16+AG16-AY16)))</f>
        <v>3</v>
      </c>
      <c r="CL16" s="414" t="n">
        <f aca="true">(IF((BR16-AZ16)=1,IF((RAND()*200)&lt;1,1,2),(BR16+AH16-AZ16)))</f>
        <v>5</v>
      </c>
      <c r="CM16" s="414" t="n">
        <f aca="true">(IF((BS16-BA16)=1,IF((RAND()*200)&lt;1,1,2),(BS16+AI16-BA16)))</f>
        <v>5</v>
      </c>
      <c r="CN16" s="414" t="n">
        <f aca="true">(IF((BT16-BB16)=1,IF((RAND()*200)&lt;1,1,2),(BT16+AJ16-BB16)))</f>
        <v>4</v>
      </c>
      <c r="CO16" s="414" t="n">
        <f aca="true">(IF((BU16-BC16)=1,IF((RAND()*200)&lt;1,1,2),(BU16+AK16-BC16)))</f>
        <v>3</v>
      </c>
      <c r="CP16" s="414" t="n">
        <f aca="true">(IF((BV16-BD16)=1,IF((RAND()*200)&lt;1,1,2),(BV16+AL16-BD16)))</f>
        <v>4</v>
      </c>
    </row>
    <row r="17" customFormat="false" ht="12.75" hidden="false" customHeight="false" outlineLevel="0" collapsed="false">
      <c r="A17" s="13"/>
      <c r="B17" s="395" t="s">
        <v>47</v>
      </c>
      <c r="C17" s="412" t="n">
        <f aca="true">ROUND((RAND()*1000),2)</f>
        <v>44.71</v>
      </c>
      <c r="D17" s="412" t="n">
        <f aca="true">ROUND((RAND()*1000),2)</f>
        <v>210.07</v>
      </c>
      <c r="E17" s="412" t="n">
        <f aca="true">ROUND((RAND()*1000),2)</f>
        <v>130.44</v>
      </c>
      <c r="F17" s="412" t="n">
        <f aca="true">ROUND((RAND()*1000),2)</f>
        <v>362.72</v>
      </c>
      <c r="G17" s="412" t="n">
        <f aca="true">ROUND((RAND()*1000),2)</f>
        <v>854.48</v>
      </c>
      <c r="H17" s="412" t="n">
        <f aca="true">ROUND((RAND()*1000),2)</f>
        <v>775.85</v>
      </c>
      <c r="I17" s="412" t="n">
        <f aca="true">ROUND((RAND()*1000),2)</f>
        <v>524.65</v>
      </c>
      <c r="J17" s="412" t="n">
        <f aca="true">ROUND((RAND()*1000),2)</f>
        <v>585.6</v>
      </c>
      <c r="K17" s="412" t="n">
        <f aca="true">ROUND((RAND()*1000),2)</f>
        <v>712.99</v>
      </c>
      <c r="L17" s="412" t="n">
        <f aca="true">ROUND((RAND()*1000),2)</f>
        <v>337.62</v>
      </c>
      <c r="M17" s="412" t="n">
        <f aca="true">ROUND((RAND()*1000),2)</f>
        <v>491.55</v>
      </c>
      <c r="N17" s="412" t="n">
        <f aca="true">ROUND((RAND()*1000),2)</f>
        <v>391.6</v>
      </c>
      <c r="O17" s="412" t="n">
        <f aca="true">ROUND((RAND()*1000),2)</f>
        <v>534.09</v>
      </c>
      <c r="P17" s="412" t="n">
        <f aca="true">ROUND((RAND()*1000),2)</f>
        <v>581.51</v>
      </c>
      <c r="Q17" s="412" t="n">
        <f aca="true">ROUND((RAND()*1000),2)</f>
        <v>367.39</v>
      </c>
      <c r="R17" s="412" t="n">
        <f aca="true">ROUND((RAND()*1000),2)</f>
        <v>850.36</v>
      </c>
      <c r="S17" s="412" t="n">
        <f aca="true">ROUND((RAND()*1000),2)</f>
        <v>106.55</v>
      </c>
      <c r="T17" s="412" t="n">
        <f aca="true">ROUND((RAND()*1000),2)</f>
        <v>396.49</v>
      </c>
      <c r="U17" s="390" t="n">
        <f aca="true">(IF((RAND()*100)&lt;(U$200+U$201),1,IF((RAND()*100)&lt;$BX17,1,0)))</f>
        <v>0</v>
      </c>
      <c r="V17" s="390" t="n">
        <f aca="true">(IF((RAND()*100)&lt;(V$200+V$201),1,IF((RAND()*100)&lt;$BX17,1,0)))</f>
        <v>1</v>
      </c>
      <c r="W17" s="390" t="n">
        <f aca="true">(IF((RAND()*100)&lt;(W$200+W$201),1,IF((RAND()*100)&lt;$BX17,1,0)))</f>
        <v>0</v>
      </c>
      <c r="X17" s="390" t="n">
        <f aca="true">(IF((RAND()*100)&lt;(X$200+X$201),1,IF((RAND()*100)&lt;$BW17,1,0)))</f>
        <v>1</v>
      </c>
      <c r="Y17" s="390" t="n">
        <f aca="true">(IF((RAND()*100)&lt;(Y$200+Y$201),1,IF((RAND()*100)&lt;$BW17,1,0)))</f>
        <v>0</v>
      </c>
      <c r="Z17" s="390" t="n">
        <f aca="true">(IF((RAND()*100)&lt;(Z$200+Z$201),1,IF((RAND()*100)&lt;$BW17,1,0)))</f>
        <v>1</v>
      </c>
      <c r="AA17" s="390" t="n">
        <f aca="true">(IF((RAND()*100)&lt;(AA$200+AA$201),1,IF((RAND()*100)&lt;$BW17,1,0)))</f>
        <v>0</v>
      </c>
      <c r="AB17" s="390" t="n">
        <f aca="true">(IF((RAND()*100)&lt;(AB$200+AB$201),1,IF((RAND()*100)&lt;$BW17,1,0)))</f>
        <v>0</v>
      </c>
      <c r="AC17" s="390" t="n">
        <f aca="true">(IF((RAND()*100)&lt;(AC$200+AC$201),1,IF((RAND()*100)&lt;$BW17,1,0)))</f>
        <v>0</v>
      </c>
      <c r="AD17" s="390" t="n">
        <f aca="true">(IF((RAND()*100)&lt;(AD$200+AD$201),1,IF((RAND()*100)&lt;$BW17,1,0)))</f>
        <v>0</v>
      </c>
      <c r="AE17" s="390" t="n">
        <f aca="true">(IF((RAND()*100)&lt;(AE$200+AE$201),1,IF((RAND()*100)&lt;$BW17,1,0)))</f>
        <v>1</v>
      </c>
      <c r="AF17" s="390" t="n">
        <f aca="true">(IF((RAND()*100)&lt;(AF$200+AF$201),1,IF((RAND()*100)&lt;$BW17,1,0)))</f>
        <v>0</v>
      </c>
      <c r="AG17" s="390" t="n">
        <f aca="true">(IF((RAND()*100)&lt;(AG$200+AG$201),1,IF((RAND()*100)&lt;$BW17,1,0)))</f>
        <v>0</v>
      </c>
      <c r="AH17" s="390" t="n">
        <f aca="true">(IF((RAND()*100)&lt;(AH$200+AH$201),1,IF((RAND()*100)&lt;$BW17,1,0)))</f>
        <v>0</v>
      </c>
      <c r="AI17" s="390" t="n">
        <f aca="true">(IF((RAND()*100)&lt;(AI$200+AI$201),1,IF((RAND()*100)&lt;$BW17,1,0)))</f>
        <v>0</v>
      </c>
      <c r="AJ17" s="390" t="n">
        <f aca="true">(IF((RAND()*100)&lt;(AJ$200+AJ$201),1,IF((RAND()*100)&lt;$BW17,1,0)))</f>
        <v>0</v>
      </c>
      <c r="AK17" s="390" t="n">
        <f aca="true">(IF((RAND()*100)&lt;(AK$200+AK$201),1,IF((RAND()*100)&lt;$BW17,1,0)))</f>
        <v>1</v>
      </c>
      <c r="AL17" s="390" t="n">
        <f aca="true">(IF((RAND()*100)&lt;(AL$200+AL$201),1,IF((RAND()*100)&lt;$BW17,1,0)))</f>
        <v>1</v>
      </c>
      <c r="AM17" s="386" t="n">
        <f aca="true">(IF((RAND()*100)&lt;(AM$200+AM$201),1,IF((RAND()*100)&lt;$BX17,1,0)))</f>
        <v>0</v>
      </c>
      <c r="AN17" s="386" t="n">
        <f aca="true">(IF((RAND()*100)&lt;(AN$200+AN$201),1,IF((RAND()*100)&lt;$BX17,1,0)))</f>
        <v>0</v>
      </c>
      <c r="AO17" s="386" t="n">
        <f aca="true">(IF((RAND()*100)&lt;(AO$200+AO$201),1,IF((RAND()*100)&lt;$BX17,1,0)))</f>
        <v>0</v>
      </c>
      <c r="AP17" s="386" t="n">
        <f aca="true">(IF((RAND()*100)&lt;(AP$200+AP$201),1,IF((RAND()*100)&lt;$BX17,1,0)))</f>
        <v>0</v>
      </c>
      <c r="AQ17" s="386" t="n">
        <f aca="true">(IF((RAND()*100)&lt;(AQ$200+AQ$201),1,IF((RAND()*100)&lt;$BX17,1,0)))</f>
        <v>0</v>
      </c>
      <c r="AR17" s="386" t="n">
        <f aca="true">(IF((RAND()*100)&lt;(AR$200+AR$201),1,IF((RAND()*100)&lt;$BX17,1,0)))</f>
        <v>0</v>
      </c>
      <c r="AS17" s="386" t="n">
        <f aca="true">(IF((RAND()*100)&lt;(AS$200+AS$201),1,IF((RAND()*100)&lt;$BX17,1,0)))</f>
        <v>0</v>
      </c>
      <c r="AT17" s="386" t="n">
        <f aca="true">(IF((RAND()*100)&lt;(AT$200+AT$201),1,IF((RAND()*100)&lt;$BX17,1,0)))</f>
        <v>0</v>
      </c>
      <c r="AU17" s="386" t="n">
        <f aca="true">(IF((RAND()*100)&lt;(AU$200+AU$201),1,IF((RAND()*100)&lt;$BX17,1,0)))</f>
        <v>0</v>
      </c>
      <c r="AV17" s="386" t="n">
        <f aca="true">(IF((RAND()*100)&lt;(AV$200+AV$201),1,IF((RAND()*100)&lt;$BX17,1,0)))</f>
        <v>0</v>
      </c>
      <c r="AW17" s="386" t="n">
        <f aca="true">(IF((RAND()*100)&lt;(AW$200+AW$201),1,IF((RAND()*100)&lt;$BX17,1,0)))</f>
        <v>0</v>
      </c>
      <c r="AX17" s="386" t="n">
        <f aca="true">(IF((RAND()*100)&lt;(AX$200+AX$201),1,IF((RAND()*100)&lt;$BX17,1,0)))</f>
        <v>0</v>
      </c>
      <c r="AY17" s="386" t="n">
        <f aca="true">(IF((RAND()*100)&lt;(AY$200+AY$201),1,IF((RAND()*100)&lt;$BX17,1,0)))</f>
        <v>0</v>
      </c>
      <c r="AZ17" s="386" t="n">
        <f aca="true">(IF((RAND()*100)&lt;(AZ$200+AZ$201),1,IF((RAND()*100)&lt;$BX17,1,0)))</f>
        <v>0</v>
      </c>
      <c r="BA17" s="386" t="n">
        <f aca="true">(IF((RAND()*100)&lt;(BA$200+BA$201),1,IF((RAND()*100)&lt;$BX17,1,0)))</f>
        <v>0</v>
      </c>
      <c r="BB17" s="386" t="n">
        <f aca="true">(IF((RAND()*100)&lt;(BB$200+BB$201),1,IF((RAND()*100)&lt;$BX17,1,0)))</f>
        <v>0</v>
      </c>
      <c r="BC17" s="386" t="n">
        <f aca="true">(IF((RAND()*100)&lt;(BC$200+BC$201),1,IF((RAND()*100)&lt;$BX17,1,0)))</f>
        <v>0</v>
      </c>
      <c r="BD17" s="386" t="n">
        <f aca="true">(IF((RAND()*100)&lt;(BD$200+BD$201),1,IF((RAND()*100)&lt;$BX17,1,0)))</f>
        <v>0</v>
      </c>
      <c r="BE17" s="408" t="n">
        <f aca="false">((IF(BE$3=3,COUNTIF(pga!$B17:$H17,"&lt;"&amp;C17),IF(BE$3=4,COUNTIF(pga!$I17:$O17,"&lt;"&amp;C17)+1,COUNTIF(pga!$P17:$V17,"&lt;"&amp;C17)+2))))</f>
        <v>3</v>
      </c>
      <c r="BF17" s="408" t="n">
        <f aca="false">((IF(BF$3=3,COUNTIF(pga!$B17:$H17,"&lt;"&amp;D17),IF(BF$3=4,COUNTIF(pga!$I17:$O17,"&lt;"&amp;D17)+1,COUNTIF(pga!$P17:$V17,"&lt;"&amp;D17)+2))))</f>
        <v>4</v>
      </c>
      <c r="BG17" s="408" t="n">
        <f aca="false">((IF(BG$3=3,COUNTIF(pga!$B17:$H17,"&lt;"&amp;E17),IF(BG$3=4,COUNTIF(pga!$I17:$O17,"&lt;"&amp;E17)+1,COUNTIF(pga!$P17:$V17,"&lt;"&amp;E17)+2))))</f>
        <v>3</v>
      </c>
      <c r="BH17" s="408" t="n">
        <f aca="false">((IF(BH$3=3,COUNTIF(pga!$B17:$H17,"&lt;"&amp;F17),IF(BH$3=4,COUNTIF(pga!$I17:$O17,"&lt;"&amp;F17)+1,COUNTIF(pga!$P17:$V17,"&lt;"&amp;F17)+2))))</f>
        <v>5</v>
      </c>
      <c r="BI17" s="408" t="n">
        <f aca="false">((IF(BI$3=3,COUNTIF(pga!$B17:$H17,"&lt;"&amp;G17),IF(BI$3=4,COUNTIF(pga!$I17:$O17,"&lt;"&amp;G17)+1,COUNTIF(pga!$P17:$V17,"&lt;"&amp;G17)+2))))</f>
        <v>5</v>
      </c>
      <c r="BJ17" s="408" t="n">
        <f aca="false">((IF(BJ$3=3,COUNTIF(pga!$B17:$H17,"&lt;"&amp;H17),IF(BJ$3=4,COUNTIF(pga!$I17:$O17,"&lt;"&amp;H17)+1,COUNTIF(pga!$P17:$V17,"&lt;"&amp;H17)+2))))</f>
        <v>4</v>
      </c>
      <c r="BK17" s="408" t="n">
        <f aca="false">((IF(BK$3=3,COUNTIF(pga!$B17:$H17,"&lt;"&amp;I17),IF(BK$3=4,COUNTIF(pga!$I17:$O17,"&lt;"&amp;I17)+1,COUNTIF(pga!$P17:$V17,"&lt;"&amp;I17)+2))))</f>
        <v>4</v>
      </c>
      <c r="BL17" s="408" t="n">
        <f aca="false">((IF(BL$3=3,COUNTIF(pga!$B17:$H17,"&lt;"&amp;J17),IF(BL$3=4,COUNTIF(pga!$I17:$O17,"&lt;"&amp;J17)+1,COUNTIF(pga!$P17:$V17,"&lt;"&amp;J17)+2))))</f>
        <v>3</v>
      </c>
      <c r="BM17" s="408" t="n">
        <f aca="false">((IF(BM$3=3,COUNTIF(pga!$B17:$H17,"&lt;"&amp;K17),IF(BM$3=4,COUNTIF(pga!$I17:$O17,"&lt;"&amp;K17)+1,COUNTIF(pga!$P17:$V17,"&lt;"&amp;K17)+2))))</f>
        <v>4</v>
      </c>
      <c r="BN17" s="408" t="n">
        <f aca="false">((IF(BN$3=3,COUNTIF(pga!$B17:$H17,"&lt;"&amp;L17),IF(BN$3=4,COUNTIF(pga!$I17:$O17,"&lt;"&amp;L17)+1,COUNTIF(pga!$P17:$V17,"&lt;"&amp;L17)+2))))</f>
        <v>4</v>
      </c>
      <c r="BO17" s="408" t="n">
        <f aca="false">((IF(BO$3=3,COUNTIF(pga!$B17:$H17,"&lt;"&amp;M17),IF(BO$3=4,COUNTIF(pga!$I17:$O17,"&lt;"&amp;M17)+1,COUNTIF(pga!$P17:$V17,"&lt;"&amp;M17)+2))))</f>
        <v>3</v>
      </c>
      <c r="BP17" s="408" t="n">
        <f aca="false">((IF(BP$3=3,COUNTIF(pga!$B17:$H17,"&lt;"&amp;N17),IF(BP$3=4,COUNTIF(pga!$I17:$O17,"&lt;"&amp;N17)+1,COUNTIF(pga!$P17:$V17,"&lt;"&amp;N17)+2))))</f>
        <v>4</v>
      </c>
      <c r="BQ17" s="408" t="n">
        <f aca="false">((IF(BQ$3=3,COUNTIF(pga!$B17:$H17,"&lt;"&amp;O17),IF(BQ$3=4,COUNTIF(pga!$I17:$O17,"&lt;"&amp;O17)+1,COUNTIF(pga!$P17:$V17,"&lt;"&amp;O17)+2))))</f>
        <v>4</v>
      </c>
      <c r="BR17" s="408" t="n">
        <f aca="false">((IF(BR$3=3,COUNTIF(pga!$B17:$H17,"&lt;"&amp;P17),IF(BR$3=4,COUNTIF(pga!$I17:$O17,"&lt;"&amp;P17)+1,COUNTIF(pga!$P17:$V17,"&lt;"&amp;P17)+2))))</f>
        <v>5</v>
      </c>
      <c r="BS17" s="408" t="n">
        <f aca="false">((IF(BS$3=3,COUNTIF(pga!$B17:$H17,"&lt;"&amp;Q17),IF(BS$3=4,COUNTIF(pga!$I17:$O17,"&lt;"&amp;Q17)+1,COUNTIF(pga!$P17:$V17,"&lt;"&amp;Q17)+2))))</f>
        <v>4</v>
      </c>
      <c r="BT17" s="408" t="n">
        <f aca="false">((IF(BT$3=3,COUNTIF(pga!$B17:$H17,"&lt;"&amp;R17),IF(BT$3=4,COUNTIF(pga!$I17:$O17,"&lt;"&amp;R17)+1,COUNTIF(pga!$P17:$V17,"&lt;"&amp;R17)+2))))</f>
        <v>5</v>
      </c>
      <c r="BU17" s="408" t="n">
        <f aca="false">((IF(BU$3=3,COUNTIF(pga!$B17:$H17,"&lt;"&amp;S17),IF(BU$3=4,COUNTIF(pga!$I17:$O17,"&lt;"&amp;S17)+1,COUNTIF(pga!$P17:$V17,"&lt;"&amp;S17)+2))))</f>
        <v>3</v>
      </c>
      <c r="BV17" s="408" t="n">
        <f aca="false">((IF(BV$3=3,COUNTIF(pga!$B17:$H17,"&lt;"&amp;T17),IF(BV$3=4,COUNTIF(pga!$I17:$O17,"&lt;"&amp;T17)+1,COUNTIF(pga!$P17:$V17,"&lt;"&amp;T17)+2))))</f>
        <v>4</v>
      </c>
      <c r="BW17" s="413" t="n">
        <f aca="false">VLOOKUP($B17,tournament!$B$3:$D$198,2)</f>
        <v>2.89473684210526</v>
      </c>
      <c r="BX17" s="413" t="n">
        <f aca="false">VLOOKUP($B17,tournament!$B$3:$D$198,3)</f>
        <v>0</v>
      </c>
      <c r="BY17" s="414" t="n">
        <f aca="true">(IF((BE17-AM17)=1,IF((RAND()*200)&lt;1,1,2),(BE17+U17-AM17)))</f>
        <v>3</v>
      </c>
      <c r="BZ17" s="414" t="n">
        <f aca="true">(IF((BF17-AN17)=1,IF((RAND()*200)&lt;1,1,2),(BF17+V17-AN17)))</f>
        <v>5</v>
      </c>
      <c r="CA17" s="414" t="n">
        <f aca="true">(IF((BG17-AO17)=1,IF((RAND()*200)&lt;1,1,2),(BG17+W17-AO17)))</f>
        <v>3</v>
      </c>
      <c r="CB17" s="414" t="n">
        <f aca="true">(IF((BH17-AP17)=1,IF((RAND()*200)&lt;1,1,2),(BH17+X17-AP17)))</f>
        <v>6</v>
      </c>
      <c r="CC17" s="414" t="n">
        <f aca="true">(IF((BI17-AQ17)=1,IF((RAND()*200)&lt;1,1,2),(BI17+Y17-AQ17)))</f>
        <v>5</v>
      </c>
      <c r="CD17" s="414" t="n">
        <f aca="true">(IF((BJ17-AR17)=1,IF((RAND()*200)&lt;1,1,2),(BJ17+Z17-AR17)))</f>
        <v>5</v>
      </c>
      <c r="CE17" s="414" t="n">
        <f aca="true">(IF((BK17-AS17)=1,IF((RAND()*200)&lt;1,1,2),(BK17+AA17-AS17)))</f>
        <v>4</v>
      </c>
      <c r="CF17" s="414" t="n">
        <f aca="true">(IF((BL17-AT17)=1,IF((RAND()*200)&lt;1,1,2),(BL17+AB17-AT17)))</f>
        <v>3</v>
      </c>
      <c r="CG17" s="414" t="n">
        <f aca="true">(IF((BM17-AU17)=1,IF((RAND()*200)&lt;1,1,2),(BM17+AC17-AU17)))</f>
        <v>4</v>
      </c>
      <c r="CH17" s="414" t="n">
        <f aca="true">(IF((BN17-AV17)=1,IF((RAND()*200)&lt;1,1,2),(BN17+AD17-AV17)))</f>
        <v>4</v>
      </c>
      <c r="CI17" s="414" t="n">
        <f aca="true">(IF((BO17-AW17)=1,IF((RAND()*200)&lt;1,1,2),(BO17+AE17-AW17)))</f>
        <v>4</v>
      </c>
      <c r="CJ17" s="414" t="n">
        <f aca="true">(IF((BP17-AX17)=1,IF((RAND()*200)&lt;1,1,2),(BP17+AF17-AX17)))</f>
        <v>4</v>
      </c>
      <c r="CK17" s="414" t="n">
        <f aca="true">(IF((BQ17-AY17)=1,IF((RAND()*200)&lt;1,1,2),(BQ17+AG17-AY17)))</f>
        <v>4</v>
      </c>
      <c r="CL17" s="414" t="n">
        <f aca="true">(IF((BR17-AZ17)=1,IF((RAND()*200)&lt;1,1,2),(BR17+AH17-AZ17)))</f>
        <v>5</v>
      </c>
      <c r="CM17" s="414" t="n">
        <f aca="true">(IF((BS17-BA17)=1,IF((RAND()*200)&lt;1,1,2),(BS17+AI17-BA17)))</f>
        <v>4</v>
      </c>
      <c r="CN17" s="414" t="n">
        <f aca="true">(IF((BT17-BB17)=1,IF((RAND()*200)&lt;1,1,2),(BT17+AJ17-BB17)))</f>
        <v>5</v>
      </c>
      <c r="CO17" s="414" t="n">
        <f aca="true">(IF((BU17-BC17)=1,IF((RAND()*200)&lt;1,1,2),(BU17+AK17-BC17)))</f>
        <v>4</v>
      </c>
      <c r="CP17" s="414" t="n">
        <f aca="true">(IF((BV17-BD17)=1,IF((RAND()*200)&lt;1,1,2),(BV17+AL17-BD17)))</f>
        <v>5</v>
      </c>
    </row>
    <row r="18" customFormat="false" ht="12.75" hidden="false" customHeight="false" outlineLevel="0" collapsed="false">
      <c r="A18" s="13"/>
      <c r="B18" s="395" t="s">
        <v>48</v>
      </c>
      <c r="C18" s="412" t="n">
        <f aca="true">ROUND((RAND()*1000),2)</f>
        <v>701.1</v>
      </c>
      <c r="D18" s="412" t="n">
        <f aca="true">ROUND((RAND()*1000),2)</f>
        <v>719.36</v>
      </c>
      <c r="E18" s="412" t="n">
        <f aca="true">ROUND((RAND()*1000),2)</f>
        <v>689.86</v>
      </c>
      <c r="F18" s="412" t="n">
        <f aca="true">ROUND((RAND()*1000),2)</f>
        <v>583.65</v>
      </c>
      <c r="G18" s="412" t="n">
        <f aca="true">ROUND((RAND()*1000),2)</f>
        <v>669.28</v>
      </c>
      <c r="H18" s="412" t="n">
        <f aca="true">ROUND((RAND()*1000),2)</f>
        <v>486.99</v>
      </c>
      <c r="I18" s="412" t="n">
        <f aca="true">ROUND((RAND()*1000),2)</f>
        <v>879.03</v>
      </c>
      <c r="J18" s="412" t="n">
        <f aca="true">ROUND((RAND()*1000),2)</f>
        <v>917.7</v>
      </c>
      <c r="K18" s="412" t="n">
        <f aca="true">ROUND((RAND()*1000),2)</f>
        <v>597</v>
      </c>
      <c r="L18" s="412" t="n">
        <f aca="true">ROUND((RAND()*1000),2)</f>
        <v>275.62</v>
      </c>
      <c r="M18" s="412" t="n">
        <f aca="true">ROUND((RAND()*1000),2)</f>
        <v>610.22</v>
      </c>
      <c r="N18" s="412" t="n">
        <f aca="true">ROUND((RAND()*1000),2)</f>
        <v>918.85</v>
      </c>
      <c r="O18" s="412" t="n">
        <f aca="true">ROUND((RAND()*1000),2)</f>
        <v>326.62</v>
      </c>
      <c r="P18" s="412" t="n">
        <f aca="true">ROUND((RAND()*1000),2)</f>
        <v>414.35</v>
      </c>
      <c r="Q18" s="412" t="n">
        <f aca="true">ROUND((RAND()*1000),2)</f>
        <v>433.29</v>
      </c>
      <c r="R18" s="412" t="n">
        <f aca="true">ROUND((RAND()*1000),2)</f>
        <v>835.28</v>
      </c>
      <c r="S18" s="412" t="n">
        <f aca="true">ROUND((RAND()*1000),2)</f>
        <v>28.94</v>
      </c>
      <c r="T18" s="412" t="n">
        <f aca="true">ROUND((RAND()*1000),2)</f>
        <v>613.13</v>
      </c>
      <c r="U18" s="390" t="n">
        <f aca="true">(IF((RAND()*100)&lt;(U$200+U$201),1,IF((RAND()*100)&lt;$BX18,1,0)))</f>
        <v>0</v>
      </c>
      <c r="V18" s="390" t="n">
        <f aca="true">(IF((RAND()*100)&lt;(V$200+V$201),1,IF((RAND()*100)&lt;$BX18,1,0)))</f>
        <v>0</v>
      </c>
      <c r="W18" s="390" t="n">
        <f aca="true">(IF((RAND()*100)&lt;(W$200+W$201),1,IF((RAND()*100)&lt;$BX18,1,0)))</f>
        <v>0</v>
      </c>
      <c r="X18" s="390" t="n">
        <f aca="true">(IF((RAND()*100)&lt;(X$200+X$201),1,IF((RAND()*100)&lt;$BW18,1,0)))</f>
        <v>1</v>
      </c>
      <c r="Y18" s="390" t="n">
        <f aca="true">(IF((RAND()*100)&lt;(Y$200+Y$201),1,IF((RAND()*100)&lt;$BW18,1,0)))</f>
        <v>0</v>
      </c>
      <c r="Z18" s="390" t="n">
        <f aca="true">(IF((RAND()*100)&lt;(Z$200+Z$201),1,IF((RAND()*100)&lt;$BW18,1,0)))</f>
        <v>0</v>
      </c>
      <c r="AA18" s="390" t="n">
        <f aca="true">(IF((RAND()*100)&lt;(AA$200+AA$201),1,IF((RAND()*100)&lt;$BW18,1,0)))</f>
        <v>0</v>
      </c>
      <c r="AB18" s="390" t="n">
        <f aca="true">(IF((RAND()*100)&lt;(AB$200+AB$201),1,IF((RAND()*100)&lt;$BW18,1,0)))</f>
        <v>1</v>
      </c>
      <c r="AC18" s="390" t="n">
        <f aca="true">(IF((RAND()*100)&lt;(AC$200+AC$201),1,IF((RAND()*100)&lt;$BW18,1,0)))</f>
        <v>1</v>
      </c>
      <c r="AD18" s="390" t="n">
        <f aca="true">(IF((RAND()*100)&lt;(AD$200+AD$201),1,IF((RAND()*100)&lt;$BW18,1,0)))</f>
        <v>0</v>
      </c>
      <c r="AE18" s="390" t="n">
        <f aca="true">(IF((RAND()*100)&lt;(AE$200+AE$201),1,IF((RAND()*100)&lt;$BW18,1,0)))</f>
        <v>0</v>
      </c>
      <c r="AF18" s="390" t="n">
        <f aca="true">(IF((RAND()*100)&lt;(AF$200+AF$201),1,IF((RAND()*100)&lt;$BW18,1,0)))</f>
        <v>0</v>
      </c>
      <c r="AG18" s="390" t="n">
        <f aca="true">(IF((RAND()*100)&lt;(AG$200+AG$201),1,IF((RAND()*100)&lt;$BW18,1,0)))</f>
        <v>0</v>
      </c>
      <c r="AH18" s="390" t="n">
        <f aca="true">(IF((RAND()*100)&lt;(AH$200+AH$201),1,IF((RAND()*100)&lt;$BW18,1,0)))</f>
        <v>0</v>
      </c>
      <c r="AI18" s="390" t="n">
        <f aca="true">(IF((RAND()*100)&lt;(AI$200+AI$201),1,IF((RAND()*100)&lt;$BW18,1,0)))</f>
        <v>1</v>
      </c>
      <c r="AJ18" s="390" t="n">
        <f aca="true">(IF((RAND()*100)&lt;(AJ$200+AJ$201),1,IF((RAND()*100)&lt;$BW18,1,0)))</f>
        <v>0</v>
      </c>
      <c r="AK18" s="390" t="n">
        <f aca="true">(IF((RAND()*100)&lt;(AK$200+AK$201),1,IF((RAND()*100)&lt;$BW18,1,0)))</f>
        <v>0</v>
      </c>
      <c r="AL18" s="390" t="n">
        <f aca="true">(IF((RAND()*100)&lt;(AL$200+AL$201),1,IF((RAND()*100)&lt;$BW18,1,0)))</f>
        <v>0</v>
      </c>
      <c r="AM18" s="386" t="n">
        <f aca="true">(IF((RAND()*100)&lt;(AM$200+AM$201),1,IF((RAND()*100)&lt;$BX18,1,0)))</f>
        <v>0</v>
      </c>
      <c r="AN18" s="386" t="n">
        <f aca="true">(IF((RAND()*100)&lt;(AN$200+AN$201),1,IF((RAND()*100)&lt;$BX18,1,0)))</f>
        <v>0</v>
      </c>
      <c r="AO18" s="386" t="n">
        <f aca="true">(IF((RAND()*100)&lt;(AO$200+AO$201),1,IF((RAND()*100)&lt;$BX18,1,0)))</f>
        <v>0</v>
      </c>
      <c r="AP18" s="386" t="n">
        <f aca="true">(IF((RAND()*100)&lt;(AP$200+AP$201),1,IF((RAND()*100)&lt;$BX18,1,0)))</f>
        <v>0</v>
      </c>
      <c r="AQ18" s="386" t="n">
        <f aca="true">(IF((RAND()*100)&lt;(AQ$200+AQ$201),1,IF((RAND()*100)&lt;$BX18,1,0)))</f>
        <v>0</v>
      </c>
      <c r="AR18" s="386" t="n">
        <f aca="true">(IF((RAND()*100)&lt;(AR$200+AR$201),1,IF((RAND()*100)&lt;$BX18,1,0)))</f>
        <v>0</v>
      </c>
      <c r="AS18" s="386" t="n">
        <f aca="true">(IF((RAND()*100)&lt;(AS$200+AS$201),1,IF((RAND()*100)&lt;$BX18,1,0)))</f>
        <v>0</v>
      </c>
      <c r="AT18" s="386" t="n">
        <f aca="true">(IF((RAND()*100)&lt;(AT$200+AT$201),1,IF((RAND()*100)&lt;$BX18,1,0)))</f>
        <v>0</v>
      </c>
      <c r="AU18" s="386" t="n">
        <f aca="true">(IF((RAND()*100)&lt;(AU$200+AU$201),1,IF((RAND()*100)&lt;$BX18,1,0)))</f>
        <v>0</v>
      </c>
      <c r="AV18" s="386" t="n">
        <f aca="true">(IF((RAND()*100)&lt;(AV$200+AV$201),1,IF((RAND()*100)&lt;$BX18,1,0)))</f>
        <v>0</v>
      </c>
      <c r="AW18" s="386" t="n">
        <f aca="true">(IF((RAND()*100)&lt;(AW$200+AW$201),1,IF((RAND()*100)&lt;$BX18,1,0)))</f>
        <v>0</v>
      </c>
      <c r="AX18" s="386" t="n">
        <f aca="true">(IF((RAND()*100)&lt;(AX$200+AX$201),1,IF((RAND()*100)&lt;$BX18,1,0)))</f>
        <v>0</v>
      </c>
      <c r="AY18" s="386" t="n">
        <f aca="true">(IF((RAND()*100)&lt;(AY$200+AY$201),1,IF((RAND()*100)&lt;$BX18,1,0)))</f>
        <v>0</v>
      </c>
      <c r="AZ18" s="386" t="n">
        <f aca="true">(IF((RAND()*100)&lt;(AZ$200+AZ$201),1,IF((RAND()*100)&lt;$BX18,1,0)))</f>
        <v>0</v>
      </c>
      <c r="BA18" s="386" t="n">
        <f aca="true">(IF((RAND()*100)&lt;(BA$200+BA$201),1,IF((RAND()*100)&lt;$BX18,1,0)))</f>
        <v>0</v>
      </c>
      <c r="BB18" s="386" t="n">
        <f aca="true">(IF((RAND()*100)&lt;(BB$200+BB$201),1,IF((RAND()*100)&lt;$BX18,1,0)))</f>
        <v>0</v>
      </c>
      <c r="BC18" s="386" t="n">
        <f aca="true">(IF((RAND()*100)&lt;(BC$200+BC$201),1,IF((RAND()*100)&lt;$BX18,1,0)))</f>
        <v>0</v>
      </c>
      <c r="BD18" s="386" t="n">
        <f aca="true">(IF((RAND()*100)&lt;(BD$200+BD$201),1,IF((RAND()*100)&lt;$BX18,1,0)))</f>
        <v>0</v>
      </c>
      <c r="BE18" s="408" t="n">
        <f aca="false">((IF(BE$3=3,COUNTIF(pga!$B18:$H18,"&lt;"&amp;C18),IF(BE$3=4,COUNTIF(pga!$I18:$O18,"&lt;"&amp;C18)+1,COUNTIF(pga!$P18:$V18,"&lt;"&amp;C18)+2))))</f>
        <v>4</v>
      </c>
      <c r="BF18" s="408" t="n">
        <f aca="false">((IF(BF$3=3,COUNTIF(pga!$B18:$H18,"&lt;"&amp;D18),IF(BF$3=4,COUNTIF(pga!$I18:$O18,"&lt;"&amp;D18)+1,COUNTIF(pga!$P18:$V18,"&lt;"&amp;D18)+2))))</f>
        <v>4</v>
      </c>
      <c r="BG18" s="408" t="n">
        <f aca="false">((IF(BG$3=3,COUNTIF(pga!$B18:$H18,"&lt;"&amp;E18),IF(BG$3=4,COUNTIF(pga!$I18:$O18,"&lt;"&amp;E18)+1,COUNTIF(pga!$P18:$V18,"&lt;"&amp;E18)+2))))</f>
        <v>4</v>
      </c>
      <c r="BH18" s="408" t="n">
        <f aca="false">((IF(BH$3=3,COUNTIF(pga!$B18:$H18,"&lt;"&amp;F18),IF(BH$3=4,COUNTIF(pga!$I18:$O18,"&lt;"&amp;F18)+1,COUNTIF(pga!$P18:$V18,"&lt;"&amp;F18)+2))))</f>
        <v>5</v>
      </c>
      <c r="BI18" s="408" t="n">
        <f aca="false">((IF(BI$3=3,COUNTIF(pga!$B18:$H18,"&lt;"&amp;G18),IF(BI$3=4,COUNTIF(pga!$I18:$O18,"&lt;"&amp;G18)+1,COUNTIF(pga!$P18:$V18,"&lt;"&amp;G18)+2))))</f>
        <v>4</v>
      </c>
      <c r="BJ18" s="408" t="n">
        <f aca="false">((IF(BJ$3=3,COUNTIF(pga!$B18:$H18,"&lt;"&amp;H18),IF(BJ$3=4,COUNTIF(pga!$I18:$O18,"&lt;"&amp;H18)+1,COUNTIF(pga!$P18:$V18,"&lt;"&amp;H18)+2))))</f>
        <v>4</v>
      </c>
      <c r="BK18" s="408" t="n">
        <f aca="false">((IF(BK$3=3,COUNTIF(pga!$B18:$H18,"&lt;"&amp;I18),IF(BK$3=4,COUNTIF(pga!$I18:$O18,"&lt;"&amp;I18)+1,COUNTIF(pga!$P18:$V18,"&lt;"&amp;I18)+2))))</f>
        <v>5</v>
      </c>
      <c r="BL18" s="408" t="n">
        <f aca="false">((IF(BL$3=3,COUNTIF(pga!$B18:$H18,"&lt;"&amp;J18),IF(BL$3=4,COUNTIF(pga!$I18:$O18,"&lt;"&amp;J18)+1,COUNTIF(pga!$P18:$V18,"&lt;"&amp;J18)+2))))</f>
        <v>4</v>
      </c>
      <c r="BM18" s="408" t="n">
        <f aca="false">((IF(BM$3=3,COUNTIF(pga!$B18:$H18,"&lt;"&amp;K18),IF(BM$3=4,COUNTIF(pga!$I18:$O18,"&lt;"&amp;K18)+1,COUNTIF(pga!$P18:$V18,"&lt;"&amp;K18)+2))))</f>
        <v>4</v>
      </c>
      <c r="BN18" s="408" t="n">
        <f aca="false">((IF(BN$3=3,COUNTIF(pga!$B18:$H18,"&lt;"&amp;L18),IF(BN$3=4,COUNTIF(pga!$I18:$O18,"&lt;"&amp;L18)+1,COUNTIF(pga!$P18:$V18,"&lt;"&amp;L18)+2))))</f>
        <v>4</v>
      </c>
      <c r="BO18" s="408" t="n">
        <f aca="false">((IF(BO$3=3,COUNTIF(pga!$B18:$H18,"&lt;"&amp;M18),IF(BO$3=4,COUNTIF(pga!$I18:$O18,"&lt;"&amp;M18)+1,COUNTIF(pga!$P18:$V18,"&lt;"&amp;M18)+2))))</f>
        <v>3</v>
      </c>
      <c r="BP18" s="408" t="n">
        <f aca="false">((IF(BP$3=3,COUNTIF(pga!$B18:$H18,"&lt;"&amp;N18),IF(BP$3=4,COUNTIF(pga!$I18:$O18,"&lt;"&amp;N18)+1,COUNTIF(pga!$P18:$V18,"&lt;"&amp;N18)+2))))</f>
        <v>5</v>
      </c>
      <c r="BQ18" s="408" t="n">
        <f aca="false">((IF(BQ$3=3,COUNTIF(pga!$B18:$H18,"&lt;"&amp;O18),IF(BQ$3=4,COUNTIF(pga!$I18:$O18,"&lt;"&amp;O18)+1,COUNTIF(pga!$P18:$V18,"&lt;"&amp;O18)+2))))</f>
        <v>4</v>
      </c>
      <c r="BR18" s="408" t="n">
        <f aca="false">((IF(BR$3=3,COUNTIF(pga!$B18:$H18,"&lt;"&amp;P18),IF(BR$3=4,COUNTIF(pga!$I18:$O18,"&lt;"&amp;P18)+1,COUNTIF(pga!$P18:$V18,"&lt;"&amp;P18)+2))))</f>
        <v>5</v>
      </c>
      <c r="BS18" s="408" t="n">
        <f aca="false">((IF(BS$3=3,COUNTIF(pga!$B18:$H18,"&lt;"&amp;Q18),IF(BS$3=4,COUNTIF(pga!$I18:$O18,"&lt;"&amp;Q18)+1,COUNTIF(pga!$P18:$V18,"&lt;"&amp;Q18)+2))))</f>
        <v>4</v>
      </c>
      <c r="BT18" s="408" t="n">
        <f aca="false">((IF(BT$3=3,COUNTIF(pga!$B18:$H18,"&lt;"&amp;R18),IF(BT$3=4,COUNTIF(pga!$I18:$O18,"&lt;"&amp;R18)+1,COUNTIF(pga!$P18:$V18,"&lt;"&amp;R18)+2))))</f>
        <v>5</v>
      </c>
      <c r="BU18" s="408" t="n">
        <f aca="false">((IF(BU$3=3,COUNTIF(pga!$B18:$H18,"&lt;"&amp;S18),IF(BU$3=4,COUNTIF(pga!$I18:$O18,"&lt;"&amp;S18)+1,COUNTIF(pga!$P18:$V18,"&lt;"&amp;S18)+2))))</f>
        <v>3</v>
      </c>
      <c r="BV18" s="408" t="n">
        <f aca="false">((IF(BV$3=3,COUNTIF(pga!$B18:$H18,"&lt;"&amp;T18),IF(BV$3=4,COUNTIF(pga!$I18:$O18,"&lt;"&amp;T18)+1,COUNTIF(pga!$P18:$V18,"&lt;"&amp;T18)+2))))</f>
        <v>4</v>
      </c>
      <c r="BW18" s="413" t="n">
        <f aca="false">VLOOKUP($B18,tournament!$B$3:$D$198,2)</f>
        <v>3.42105263157895</v>
      </c>
      <c r="BX18" s="413" t="n">
        <f aca="false">VLOOKUP($B18,tournament!$B$3:$D$198,3)</f>
        <v>0</v>
      </c>
      <c r="BY18" s="414" t="n">
        <f aca="true">(IF((BE18-AM18)=1,IF((RAND()*200)&lt;1,1,2),(BE18+U18-AM18)))</f>
        <v>4</v>
      </c>
      <c r="BZ18" s="414" t="n">
        <f aca="true">(IF((BF18-AN18)=1,IF((RAND()*200)&lt;1,1,2),(BF18+V18-AN18)))</f>
        <v>4</v>
      </c>
      <c r="CA18" s="414" t="n">
        <f aca="true">(IF((BG18-AO18)=1,IF((RAND()*200)&lt;1,1,2),(BG18+W18-AO18)))</f>
        <v>4</v>
      </c>
      <c r="CB18" s="414" t="n">
        <f aca="true">(IF((BH18-AP18)=1,IF((RAND()*200)&lt;1,1,2),(BH18+X18-AP18)))</f>
        <v>6</v>
      </c>
      <c r="CC18" s="414" t="n">
        <f aca="true">(IF((BI18-AQ18)=1,IF((RAND()*200)&lt;1,1,2),(BI18+Y18-AQ18)))</f>
        <v>4</v>
      </c>
      <c r="CD18" s="414" t="n">
        <f aca="true">(IF((BJ18-AR18)=1,IF((RAND()*200)&lt;1,1,2),(BJ18+Z18-AR18)))</f>
        <v>4</v>
      </c>
      <c r="CE18" s="414" t="n">
        <f aca="true">(IF((BK18-AS18)=1,IF((RAND()*200)&lt;1,1,2),(BK18+AA18-AS18)))</f>
        <v>5</v>
      </c>
      <c r="CF18" s="414" t="n">
        <f aca="true">(IF((BL18-AT18)=1,IF((RAND()*200)&lt;1,1,2),(BL18+AB18-AT18)))</f>
        <v>5</v>
      </c>
      <c r="CG18" s="414" t="n">
        <f aca="true">(IF((BM18-AU18)=1,IF((RAND()*200)&lt;1,1,2),(BM18+AC18-AU18)))</f>
        <v>5</v>
      </c>
      <c r="CH18" s="414" t="n">
        <f aca="true">(IF((BN18-AV18)=1,IF((RAND()*200)&lt;1,1,2),(BN18+AD18-AV18)))</f>
        <v>4</v>
      </c>
      <c r="CI18" s="414" t="n">
        <f aca="true">(IF((BO18-AW18)=1,IF((RAND()*200)&lt;1,1,2),(BO18+AE18-AW18)))</f>
        <v>3</v>
      </c>
      <c r="CJ18" s="414" t="n">
        <f aca="true">(IF((BP18-AX18)=1,IF((RAND()*200)&lt;1,1,2),(BP18+AF18-AX18)))</f>
        <v>5</v>
      </c>
      <c r="CK18" s="414" t="n">
        <f aca="true">(IF((BQ18-AY18)=1,IF((RAND()*200)&lt;1,1,2),(BQ18+AG18-AY18)))</f>
        <v>4</v>
      </c>
      <c r="CL18" s="414" t="n">
        <f aca="true">(IF((BR18-AZ18)=1,IF((RAND()*200)&lt;1,1,2),(BR18+AH18-AZ18)))</f>
        <v>5</v>
      </c>
      <c r="CM18" s="414" t="n">
        <f aca="true">(IF((BS18-BA18)=1,IF((RAND()*200)&lt;1,1,2),(BS18+AI18-BA18)))</f>
        <v>5</v>
      </c>
      <c r="CN18" s="414" t="n">
        <f aca="true">(IF((BT18-BB18)=1,IF((RAND()*200)&lt;1,1,2),(BT18+AJ18-BB18)))</f>
        <v>5</v>
      </c>
      <c r="CO18" s="414" t="n">
        <f aca="true">(IF((BU18-BC18)=1,IF((RAND()*200)&lt;1,1,2),(BU18+AK18-BC18)))</f>
        <v>3</v>
      </c>
      <c r="CP18" s="414" t="n">
        <f aca="true">(IF((BV18-BD18)=1,IF((RAND()*200)&lt;1,1,2),(BV18+AL18-BD18)))</f>
        <v>4</v>
      </c>
    </row>
    <row r="19" customFormat="false" ht="12.75" hidden="false" customHeight="false" outlineLevel="0" collapsed="false">
      <c r="A19" s="13"/>
      <c r="B19" s="395" t="s">
        <v>49</v>
      </c>
      <c r="C19" s="412" t="n">
        <f aca="true">ROUND((RAND()*1000),2)</f>
        <v>831.44</v>
      </c>
      <c r="D19" s="412" t="n">
        <f aca="true">ROUND((RAND()*1000),2)</f>
        <v>566.41</v>
      </c>
      <c r="E19" s="412" t="n">
        <f aca="true">ROUND((RAND()*1000),2)</f>
        <v>659.27</v>
      </c>
      <c r="F19" s="412" t="n">
        <f aca="true">ROUND((RAND()*1000),2)</f>
        <v>347.06</v>
      </c>
      <c r="G19" s="412" t="n">
        <f aca="true">ROUND((RAND()*1000),2)</f>
        <v>210.12</v>
      </c>
      <c r="H19" s="412" t="n">
        <f aca="true">ROUND((RAND()*1000),2)</f>
        <v>74.6</v>
      </c>
      <c r="I19" s="412" t="n">
        <f aca="true">ROUND((RAND()*1000),2)</f>
        <v>614.87</v>
      </c>
      <c r="J19" s="412" t="n">
        <f aca="true">ROUND((RAND()*1000),2)</f>
        <v>695.99</v>
      </c>
      <c r="K19" s="412" t="n">
        <f aca="true">ROUND((RAND()*1000),2)</f>
        <v>141.74</v>
      </c>
      <c r="L19" s="412" t="n">
        <f aca="true">ROUND((RAND()*1000),2)</f>
        <v>972.5</v>
      </c>
      <c r="M19" s="412" t="n">
        <f aca="true">ROUND((RAND()*1000),2)</f>
        <v>367.75</v>
      </c>
      <c r="N19" s="412" t="n">
        <f aca="true">ROUND((RAND()*1000),2)</f>
        <v>824.84</v>
      </c>
      <c r="O19" s="412" t="n">
        <f aca="true">ROUND((RAND()*1000),2)</f>
        <v>447.16</v>
      </c>
      <c r="P19" s="412" t="n">
        <f aca="true">ROUND((RAND()*1000),2)</f>
        <v>686.23</v>
      </c>
      <c r="Q19" s="412" t="n">
        <f aca="true">ROUND((RAND()*1000),2)</f>
        <v>454.61</v>
      </c>
      <c r="R19" s="412" t="n">
        <f aca="true">ROUND((RAND()*1000),2)</f>
        <v>780.45</v>
      </c>
      <c r="S19" s="412" t="n">
        <f aca="true">ROUND((RAND()*1000),2)</f>
        <v>572.61</v>
      </c>
      <c r="T19" s="412" t="n">
        <f aca="true">ROUND((RAND()*1000),2)</f>
        <v>776.64</v>
      </c>
      <c r="U19" s="390" t="n">
        <f aca="true">(IF((RAND()*100)&lt;(U$200+U$201),1,IF((RAND()*100)&lt;$BX19,1,0)))</f>
        <v>1</v>
      </c>
      <c r="V19" s="390" t="n">
        <f aca="true">(IF((RAND()*100)&lt;(V$200+V$201),1,IF((RAND()*100)&lt;$BX19,1,0)))</f>
        <v>0</v>
      </c>
      <c r="W19" s="390" t="n">
        <f aca="true">(IF((RAND()*100)&lt;(W$200+W$201),1,IF((RAND()*100)&lt;$BX19,1,0)))</f>
        <v>0</v>
      </c>
      <c r="X19" s="390" t="n">
        <f aca="true">(IF((RAND()*100)&lt;(X$200+X$201),1,IF((RAND()*100)&lt;$BW19,1,0)))</f>
        <v>0</v>
      </c>
      <c r="Y19" s="390" t="n">
        <f aca="true">(IF((RAND()*100)&lt;(Y$200+Y$201),1,IF((RAND()*100)&lt;$BW19,1,0)))</f>
        <v>1</v>
      </c>
      <c r="Z19" s="390" t="n">
        <f aca="true">(IF((RAND()*100)&lt;(Z$200+Z$201),1,IF((RAND()*100)&lt;$BW19,1,0)))</f>
        <v>0</v>
      </c>
      <c r="AA19" s="390" t="n">
        <f aca="true">(IF((RAND()*100)&lt;(AA$200+AA$201),1,IF((RAND()*100)&lt;$BW19,1,0)))</f>
        <v>0</v>
      </c>
      <c r="AB19" s="390" t="n">
        <f aca="true">(IF((RAND()*100)&lt;(AB$200+AB$201),1,IF((RAND()*100)&lt;$BW19,1,0)))</f>
        <v>0</v>
      </c>
      <c r="AC19" s="390" t="n">
        <f aca="true">(IF((RAND()*100)&lt;(AC$200+AC$201),1,IF((RAND()*100)&lt;$BW19,1,0)))</f>
        <v>0</v>
      </c>
      <c r="AD19" s="390" t="n">
        <f aca="true">(IF((RAND()*100)&lt;(AD$200+AD$201),1,IF((RAND()*100)&lt;$BW19,1,0)))</f>
        <v>0</v>
      </c>
      <c r="AE19" s="390" t="n">
        <f aca="true">(IF((RAND()*100)&lt;(AE$200+AE$201),1,IF((RAND()*100)&lt;$BW19,1,0)))</f>
        <v>0</v>
      </c>
      <c r="AF19" s="390" t="n">
        <f aca="true">(IF((RAND()*100)&lt;(AF$200+AF$201),1,IF((RAND()*100)&lt;$BW19,1,0)))</f>
        <v>0</v>
      </c>
      <c r="AG19" s="390" t="n">
        <f aca="true">(IF((RAND()*100)&lt;(AG$200+AG$201),1,IF((RAND()*100)&lt;$BW19,1,0)))</f>
        <v>0</v>
      </c>
      <c r="AH19" s="390" t="n">
        <f aca="true">(IF((RAND()*100)&lt;(AH$200+AH$201),1,IF((RAND()*100)&lt;$BW19,1,0)))</f>
        <v>0</v>
      </c>
      <c r="AI19" s="390" t="n">
        <f aca="true">(IF((RAND()*100)&lt;(AI$200+AI$201),1,IF((RAND()*100)&lt;$BW19,1,0)))</f>
        <v>0</v>
      </c>
      <c r="AJ19" s="390" t="n">
        <f aca="true">(IF((RAND()*100)&lt;(AJ$200+AJ$201),1,IF((RAND()*100)&lt;$BW19,1,0)))</f>
        <v>0</v>
      </c>
      <c r="AK19" s="390" t="n">
        <f aca="true">(IF((RAND()*100)&lt;(AK$200+AK$201),1,IF((RAND()*100)&lt;$BW19,1,0)))</f>
        <v>0</v>
      </c>
      <c r="AL19" s="390" t="n">
        <f aca="true">(IF((RAND()*100)&lt;(AL$200+AL$201),1,IF((RAND()*100)&lt;$BW19,1,0)))</f>
        <v>1</v>
      </c>
      <c r="AM19" s="386" t="n">
        <f aca="true">(IF((RAND()*100)&lt;(AM$200+AM$201),1,IF((RAND()*100)&lt;$BX19,1,0)))</f>
        <v>0</v>
      </c>
      <c r="AN19" s="386" t="n">
        <f aca="true">(IF((RAND()*100)&lt;(AN$200+AN$201),1,IF((RAND()*100)&lt;$BX19,1,0)))</f>
        <v>0</v>
      </c>
      <c r="AO19" s="386" t="n">
        <f aca="true">(IF((RAND()*100)&lt;(AO$200+AO$201),1,IF((RAND()*100)&lt;$BX19,1,0)))</f>
        <v>0</v>
      </c>
      <c r="AP19" s="386" t="n">
        <f aca="true">(IF((RAND()*100)&lt;(AP$200+AP$201),1,IF((RAND()*100)&lt;$BX19,1,0)))</f>
        <v>0</v>
      </c>
      <c r="AQ19" s="386" t="n">
        <f aca="true">(IF((RAND()*100)&lt;(AQ$200+AQ$201),1,IF((RAND()*100)&lt;$BX19,1,0)))</f>
        <v>0</v>
      </c>
      <c r="AR19" s="386" t="n">
        <f aca="true">(IF((RAND()*100)&lt;(AR$200+AR$201),1,IF((RAND()*100)&lt;$BX19,1,0)))</f>
        <v>0</v>
      </c>
      <c r="AS19" s="386" t="n">
        <f aca="true">(IF((RAND()*100)&lt;(AS$200+AS$201),1,IF((RAND()*100)&lt;$BX19,1,0)))</f>
        <v>0</v>
      </c>
      <c r="AT19" s="386" t="n">
        <f aca="true">(IF((RAND()*100)&lt;(AT$200+AT$201),1,IF((RAND()*100)&lt;$BX19,1,0)))</f>
        <v>0</v>
      </c>
      <c r="AU19" s="386" t="n">
        <f aca="true">(IF((RAND()*100)&lt;(AU$200+AU$201),1,IF((RAND()*100)&lt;$BX19,1,0)))</f>
        <v>0</v>
      </c>
      <c r="AV19" s="386" t="n">
        <f aca="true">(IF((RAND()*100)&lt;(AV$200+AV$201),1,IF((RAND()*100)&lt;$BX19,1,0)))</f>
        <v>0</v>
      </c>
      <c r="AW19" s="386" t="n">
        <f aca="true">(IF((RAND()*100)&lt;(AW$200+AW$201),1,IF((RAND()*100)&lt;$BX19,1,0)))</f>
        <v>0</v>
      </c>
      <c r="AX19" s="386" t="n">
        <f aca="true">(IF((RAND()*100)&lt;(AX$200+AX$201),1,IF((RAND()*100)&lt;$BX19,1,0)))</f>
        <v>0</v>
      </c>
      <c r="AY19" s="386" t="n">
        <f aca="true">(IF((RAND()*100)&lt;(AY$200+AY$201),1,IF((RAND()*100)&lt;$BX19,1,0)))</f>
        <v>0</v>
      </c>
      <c r="AZ19" s="386" t="n">
        <f aca="true">(IF((RAND()*100)&lt;(AZ$200+AZ$201),1,IF((RAND()*100)&lt;$BX19,1,0)))</f>
        <v>0</v>
      </c>
      <c r="BA19" s="386" t="n">
        <f aca="true">(IF((RAND()*100)&lt;(BA$200+BA$201),1,IF((RAND()*100)&lt;$BX19,1,0)))</f>
        <v>0</v>
      </c>
      <c r="BB19" s="386" t="n">
        <f aca="true">(IF((RAND()*100)&lt;(BB$200+BB$201),1,IF((RAND()*100)&lt;$BX19,1,0)))</f>
        <v>0</v>
      </c>
      <c r="BC19" s="386" t="n">
        <f aca="true">(IF((RAND()*100)&lt;(BC$200+BC$201),1,IF((RAND()*100)&lt;$BX19,1,0)))</f>
        <v>0</v>
      </c>
      <c r="BD19" s="386" t="n">
        <f aca="true">(IF((RAND()*100)&lt;(BD$200+BD$201),1,IF((RAND()*100)&lt;$BX19,1,0)))</f>
        <v>0</v>
      </c>
      <c r="BE19" s="408" t="n">
        <f aca="false">((IF(BE$3=3,COUNTIF(pga!$B19:$H19,"&lt;"&amp;C19),IF(BE$3=4,COUNTIF(pga!$I19:$O19,"&lt;"&amp;C19)+1,COUNTIF(pga!$P19:$V19,"&lt;"&amp;C19)+2))))</f>
        <v>5</v>
      </c>
      <c r="BF19" s="408" t="n">
        <f aca="false">((IF(BF$3=3,COUNTIF(pga!$B19:$H19,"&lt;"&amp;D19),IF(BF$3=4,COUNTIF(pga!$I19:$O19,"&lt;"&amp;D19)+1,COUNTIF(pga!$P19:$V19,"&lt;"&amp;D19)+2))))</f>
        <v>4</v>
      </c>
      <c r="BG19" s="408" t="n">
        <f aca="false">((IF(BG$3=3,COUNTIF(pga!$B19:$H19,"&lt;"&amp;E19),IF(BG$3=4,COUNTIF(pga!$I19:$O19,"&lt;"&amp;E19)+1,COUNTIF(pga!$P19:$V19,"&lt;"&amp;E19)+2))))</f>
        <v>4</v>
      </c>
      <c r="BH19" s="408" t="n">
        <f aca="false">((IF(BH$3=3,COUNTIF(pga!$B19:$H19,"&lt;"&amp;F19),IF(BH$3=4,COUNTIF(pga!$I19:$O19,"&lt;"&amp;F19)+1,COUNTIF(pga!$P19:$V19,"&lt;"&amp;F19)+2))))</f>
        <v>5</v>
      </c>
      <c r="BI19" s="408" t="n">
        <f aca="false">((IF(BI$3=3,COUNTIF(pga!$B19:$H19,"&lt;"&amp;G19),IF(BI$3=4,COUNTIF(pga!$I19:$O19,"&lt;"&amp;G19)+1,COUNTIF(pga!$P19:$V19,"&lt;"&amp;G19)+2))))</f>
        <v>4</v>
      </c>
      <c r="BJ19" s="408" t="n">
        <f aca="false">((IF(BJ$3=3,COUNTIF(pga!$B19:$H19,"&lt;"&amp;H19),IF(BJ$3=4,COUNTIF(pga!$I19:$O19,"&lt;"&amp;H19)+1,COUNTIF(pga!$P19:$V19,"&lt;"&amp;H19)+2))))</f>
        <v>3</v>
      </c>
      <c r="BK19" s="408" t="n">
        <f aca="false">((IF(BK$3=3,COUNTIF(pga!$B19:$H19,"&lt;"&amp;I19),IF(BK$3=4,COUNTIF(pga!$I19:$O19,"&lt;"&amp;I19)+1,COUNTIF(pga!$P19:$V19,"&lt;"&amp;I19)+2))))</f>
        <v>4</v>
      </c>
      <c r="BL19" s="408" t="n">
        <f aca="false">((IF(BL$3=3,COUNTIF(pga!$B19:$H19,"&lt;"&amp;J19),IF(BL$3=4,COUNTIF(pga!$I19:$O19,"&lt;"&amp;J19)+1,COUNTIF(pga!$P19:$V19,"&lt;"&amp;J19)+2))))</f>
        <v>3</v>
      </c>
      <c r="BM19" s="408" t="n">
        <f aca="false">((IF(BM$3=3,COUNTIF(pga!$B19:$H19,"&lt;"&amp;K19),IF(BM$3=4,COUNTIF(pga!$I19:$O19,"&lt;"&amp;K19)+1,COUNTIF(pga!$P19:$V19,"&lt;"&amp;K19)+2))))</f>
        <v>4</v>
      </c>
      <c r="BN19" s="408" t="n">
        <f aca="false">((IF(BN$3=3,COUNTIF(pga!$B19:$H19,"&lt;"&amp;L19),IF(BN$3=4,COUNTIF(pga!$I19:$O19,"&lt;"&amp;L19)+1,COUNTIF(pga!$P19:$V19,"&lt;"&amp;L19)+2))))</f>
        <v>5</v>
      </c>
      <c r="BO19" s="408" t="n">
        <f aca="false">((IF(BO$3=3,COUNTIF(pga!$B19:$H19,"&lt;"&amp;M19),IF(BO$3=4,COUNTIF(pga!$I19:$O19,"&lt;"&amp;M19)+1,COUNTIF(pga!$P19:$V19,"&lt;"&amp;M19)+2))))</f>
        <v>3</v>
      </c>
      <c r="BP19" s="408" t="n">
        <f aca="false">((IF(BP$3=3,COUNTIF(pga!$B19:$H19,"&lt;"&amp;N19),IF(BP$3=4,COUNTIF(pga!$I19:$O19,"&lt;"&amp;N19)+1,COUNTIF(pga!$P19:$V19,"&lt;"&amp;N19)+2))))</f>
        <v>5</v>
      </c>
      <c r="BQ19" s="408" t="n">
        <f aca="false">((IF(BQ$3=3,COUNTIF(pga!$B19:$H19,"&lt;"&amp;O19),IF(BQ$3=4,COUNTIF(pga!$I19:$O19,"&lt;"&amp;O19)+1,COUNTIF(pga!$P19:$V19,"&lt;"&amp;O19)+2))))</f>
        <v>4</v>
      </c>
      <c r="BR19" s="408" t="n">
        <f aca="false">((IF(BR$3=3,COUNTIF(pga!$B19:$H19,"&lt;"&amp;P19),IF(BR$3=4,COUNTIF(pga!$I19:$O19,"&lt;"&amp;P19)+1,COUNTIF(pga!$P19:$V19,"&lt;"&amp;P19)+2))))</f>
        <v>5</v>
      </c>
      <c r="BS19" s="408" t="n">
        <f aca="false">((IF(BS$3=3,COUNTIF(pga!$B19:$H19,"&lt;"&amp;Q19),IF(BS$3=4,COUNTIF(pga!$I19:$O19,"&lt;"&amp;Q19)+1,COUNTIF(pga!$P19:$V19,"&lt;"&amp;Q19)+2))))</f>
        <v>4</v>
      </c>
      <c r="BT19" s="408" t="n">
        <f aca="false">((IF(BT$3=3,COUNTIF(pga!$B19:$H19,"&lt;"&amp;R19),IF(BT$3=4,COUNTIF(pga!$I19:$O19,"&lt;"&amp;R19)+1,COUNTIF(pga!$P19:$V19,"&lt;"&amp;R19)+2))))</f>
        <v>5</v>
      </c>
      <c r="BU19" s="408" t="n">
        <f aca="false">((IF(BU$3=3,COUNTIF(pga!$B19:$H19,"&lt;"&amp;S19),IF(BU$3=4,COUNTIF(pga!$I19:$O19,"&lt;"&amp;S19)+1,COUNTIF(pga!$P19:$V19,"&lt;"&amp;S19)+2))))</f>
        <v>4</v>
      </c>
      <c r="BV19" s="408" t="n">
        <f aca="false">((IF(BV$3=3,COUNTIF(pga!$B19:$H19,"&lt;"&amp;T19),IF(BV$3=4,COUNTIF(pga!$I19:$O19,"&lt;"&amp;T19)+1,COUNTIF(pga!$P19:$V19,"&lt;"&amp;T19)+2))))</f>
        <v>5</v>
      </c>
      <c r="BW19" s="413" t="n">
        <f aca="false">VLOOKUP($B19,tournament!$B$3:$D$198,2)</f>
        <v>3.68421052631579</v>
      </c>
      <c r="BX19" s="413" t="n">
        <f aca="false">VLOOKUP($B19,tournament!$B$3:$D$198,3)</f>
        <v>0</v>
      </c>
      <c r="BY19" s="414" t="n">
        <f aca="true">(IF((BE19-AM19)=1,IF((RAND()*200)&lt;1,1,2),(BE19+U19-AM19)))</f>
        <v>6</v>
      </c>
      <c r="BZ19" s="414" t="n">
        <f aca="true">(IF((BF19-AN19)=1,IF((RAND()*200)&lt;1,1,2),(BF19+V19-AN19)))</f>
        <v>4</v>
      </c>
      <c r="CA19" s="414" t="n">
        <f aca="true">(IF((BG19-AO19)=1,IF((RAND()*200)&lt;1,1,2),(BG19+W19-AO19)))</f>
        <v>4</v>
      </c>
      <c r="CB19" s="414" t="n">
        <f aca="true">(IF((BH19-AP19)=1,IF((RAND()*200)&lt;1,1,2),(BH19+X19-AP19)))</f>
        <v>5</v>
      </c>
      <c r="CC19" s="414" t="n">
        <f aca="true">(IF((BI19-AQ19)=1,IF((RAND()*200)&lt;1,1,2),(BI19+Y19-AQ19)))</f>
        <v>5</v>
      </c>
      <c r="CD19" s="414" t="n">
        <f aca="true">(IF((BJ19-AR19)=1,IF((RAND()*200)&lt;1,1,2),(BJ19+Z19-AR19)))</f>
        <v>3</v>
      </c>
      <c r="CE19" s="414" t="n">
        <f aca="true">(IF((BK19-AS19)=1,IF((RAND()*200)&lt;1,1,2),(BK19+AA19-AS19)))</f>
        <v>4</v>
      </c>
      <c r="CF19" s="414" t="n">
        <f aca="true">(IF((BL19-AT19)=1,IF((RAND()*200)&lt;1,1,2),(BL19+AB19-AT19)))</f>
        <v>3</v>
      </c>
      <c r="CG19" s="414" t="n">
        <f aca="true">(IF((BM19-AU19)=1,IF((RAND()*200)&lt;1,1,2),(BM19+AC19-AU19)))</f>
        <v>4</v>
      </c>
      <c r="CH19" s="414" t="n">
        <f aca="true">(IF((BN19-AV19)=1,IF((RAND()*200)&lt;1,1,2),(BN19+AD19-AV19)))</f>
        <v>5</v>
      </c>
      <c r="CI19" s="414" t="n">
        <f aca="true">(IF((BO19-AW19)=1,IF((RAND()*200)&lt;1,1,2),(BO19+AE19-AW19)))</f>
        <v>3</v>
      </c>
      <c r="CJ19" s="414" t="n">
        <f aca="true">(IF((BP19-AX19)=1,IF((RAND()*200)&lt;1,1,2),(BP19+AF19-AX19)))</f>
        <v>5</v>
      </c>
      <c r="CK19" s="414" t="n">
        <f aca="true">(IF((BQ19-AY19)=1,IF((RAND()*200)&lt;1,1,2),(BQ19+AG19-AY19)))</f>
        <v>4</v>
      </c>
      <c r="CL19" s="414" t="n">
        <f aca="true">(IF((BR19-AZ19)=1,IF((RAND()*200)&lt;1,1,2),(BR19+AH19-AZ19)))</f>
        <v>5</v>
      </c>
      <c r="CM19" s="414" t="n">
        <f aca="true">(IF((BS19-BA19)=1,IF((RAND()*200)&lt;1,1,2),(BS19+AI19-BA19)))</f>
        <v>4</v>
      </c>
      <c r="CN19" s="414" t="n">
        <f aca="true">(IF((BT19-BB19)=1,IF((RAND()*200)&lt;1,1,2),(BT19+AJ19-BB19)))</f>
        <v>5</v>
      </c>
      <c r="CO19" s="414" t="n">
        <f aca="true">(IF((BU19-BC19)=1,IF((RAND()*200)&lt;1,1,2),(BU19+AK19-BC19)))</f>
        <v>4</v>
      </c>
      <c r="CP19" s="414" t="n">
        <f aca="true">(IF((BV19-BD19)=1,IF((RAND()*200)&lt;1,1,2),(BV19+AL19-BD19)))</f>
        <v>6</v>
      </c>
    </row>
    <row r="20" customFormat="false" ht="12.75" hidden="false" customHeight="false" outlineLevel="0" collapsed="false">
      <c r="A20" s="13"/>
      <c r="B20" s="395" t="s">
        <v>50</v>
      </c>
      <c r="C20" s="412" t="n">
        <f aca="true">ROUND((RAND()*1000),2)</f>
        <v>39.44</v>
      </c>
      <c r="D20" s="412" t="n">
        <f aca="true">ROUND((RAND()*1000),2)</f>
        <v>297.2</v>
      </c>
      <c r="E20" s="412" t="n">
        <f aca="true">ROUND((RAND()*1000),2)</f>
        <v>652.31</v>
      </c>
      <c r="F20" s="412" t="n">
        <f aca="true">ROUND((RAND()*1000),2)</f>
        <v>114.32</v>
      </c>
      <c r="G20" s="412" t="n">
        <f aca="true">ROUND((RAND()*1000),2)</f>
        <v>651.42</v>
      </c>
      <c r="H20" s="412" t="n">
        <f aca="true">ROUND((RAND()*1000),2)</f>
        <v>502.7</v>
      </c>
      <c r="I20" s="412" t="n">
        <f aca="true">ROUND((RAND()*1000),2)</f>
        <v>163.17</v>
      </c>
      <c r="J20" s="412" t="n">
        <f aca="true">ROUND((RAND()*1000),2)</f>
        <v>880.86</v>
      </c>
      <c r="K20" s="412" t="n">
        <f aca="true">ROUND((RAND()*1000),2)</f>
        <v>938.24</v>
      </c>
      <c r="L20" s="412" t="n">
        <f aca="true">ROUND((RAND()*1000),2)</f>
        <v>611.9</v>
      </c>
      <c r="M20" s="412" t="n">
        <f aca="true">ROUND((RAND()*1000),2)</f>
        <v>294.63</v>
      </c>
      <c r="N20" s="412" t="n">
        <f aca="true">ROUND((RAND()*1000),2)</f>
        <v>16.1</v>
      </c>
      <c r="O20" s="412" t="n">
        <f aca="true">ROUND((RAND()*1000),2)</f>
        <v>755.45</v>
      </c>
      <c r="P20" s="412" t="n">
        <f aca="true">ROUND((RAND()*1000),2)</f>
        <v>68.47</v>
      </c>
      <c r="Q20" s="412" t="n">
        <f aca="true">ROUND((RAND()*1000),2)</f>
        <v>785.74</v>
      </c>
      <c r="R20" s="412" t="n">
        <f aca="true">ROUND((RAND()*1000),2)</f>
        <v>942.24</v>
      </c>
      <c r="S20" s="412" t="n">
        <f aca="true">ROUND((RAND()*1000),2)</f>
        <v>276.77</v>
      </c>
      <c r="T20" s="412" t="n">
        <f aca="true">ROUND((RAND()*1000),2)</f>
        <v>998.91</v>
      </c>
      <c r="U20" s="390" t="n">
        <f aca="true">(IF((RAND()*100)&lt;(U$200+U$201),1,IF((RAND()*100)&lt;$BX20,1,0)))</f>
        <v>0</v>
      </c>
      <c r="V20" s="390" t="n">
        <f aca="true">(IF((RAND()*100)&lt;(V$200+V$201),1,IF((RAND()*100)&lt;$BX20,1,0)))</f>
        <v>0</v>
      </c>
      <c r="W20" s="390" t="n">
        <f aca="true">(IF((RAND()*100)&lt;(W$200+W$201),1,IF((RAND()*100)&lt;$BX20,1,0)))</f>
        <v>0</v>
      </c>
      <c r="X20" s="390" t="n">
        <f aca="true">(IF((RAND()*100)&lt;(X$200+X$201),1,IF((RAND()*100)&lt;$BW20,1,0)))</f>
        <v>0</v>
      </c>
      <c r="Y20" s="390" t="n">
        <f aca="true">(IF((RAND()*100)&lt;(Y$200+Y$201),1,IF((RAND()*100)&lt;$BW20,1,0)))</f>
        <v>0</v>
      </c>
      <c r="Z20" s="390" t="n">
        <f aca="true">(IF((RAND()*100)&lt;(Z$200+Z$201),1,IF((RAND()*100)&lt;$BW20,1,0)))</f>
        <v>0</v>
      </c>
      <c r="AA20" s="390" t="n">
        <f aca="true">(IF((RAND()*100)&lt;(AA$200+AA$201),1,IF((RAND()*100)&lt;$BW20,1,0)))</f>
        <v>1</v>
      </c>
      <c r="AB20" s="390" t="n">
        <f aca="true">(IF((RAND()*100)&lt;(AB$200+AB$201),1,IF((RAND()*100)&lt;$BW20,1,0)))</f>
        <v>0</v>
      </c>
      <c r="AC20" s="390" t="n">
        <f aca="true">(IF((RAND()*100)&lt;(AC$200+AC$201),1,IF((RAND()*100)&lt;$BW20,1,0)))</f>
        <v>0</v>
      </c>
      <c r="AD20" s="390" t="n">
        <f aca="true">(IF((RAND()*100)&lt;(AD$200+AD$201),1,IF((RAND()*100)&lt;$BW20,1,0)))</f>
        <v>1</v>
      </c>
      <c r="AE20" s="390" t="n">
        <f aca="true">(IF((RAND()*100)&lt;(AE$200+AE$201),1,IF((RAND()*100)&lt;$BW20,1,0)))</f>
        <v>1</v>
      </c>
      <c r="AF20" s="390" t="n">
        <f aca="true">(IF((RAND()*100)&lt;(AF$200+AF$201),1,IF((RAND()*100)&lt;$BW20,1,0)))</f>
        <v>0</v>
      </c>
      <c r="AG20" s="390" t="n">
        <f aca="true">(IF((RAND()*100)&lt;(AG$200+AG$201),1,IF((RAND()*100)&lt;$BW20,1,0)))</f>
        <v>0</v>
      </c>
      <c r="AH20" s="390" t="n">
        <f aca="true">(IF((RAND()*100)&lt;(AH$200+AH$201),1,IF((RAND()*100)&lt;$BW20,1,0)))</f>
        <v>0</v>
      </c>
      <c r="AI20" s="390" t="n">
        <f aca="true">(IF((RAND()*100)&lt;(AI$200+AI$201),1,IF((RAND()*100)&lt;$BW20,1,0)))</f>
        <v>0</v>
      </c>
      <c r="AJ20" s="390" t="n">
        <f aca="true">(IF((RAND()*100)&lt;(AJ$200+AJ$201),1,IF((RAND()*100)&lt;$BW20,1,0)))</f>
        <v>1</v>
      </c>
      <c r="AK20" s="390" t="n">
        <f aca="true">(IF((RAND()*100)&lt;(AK$200+AK$201),1,IF((RAND()*100)&lt;$BW20,1,0)))</f>
        <v>0</v>
      </c>
      <c r="AL20" s="390" t="n">
        <f aca="true">(IF((RAND()*100)&lt;(AL$200+AL$201),1,IF((RAND()*100)&lt;$BW20,1,0)))</f>
        <v>0</v>
      </c>
      <c r="AM20" s="386" t="n">
        <f aca="true">(IF((RAND()*100)&lt;(AM$200+AM$201),1,IF((RAND()*100)&lt;$BX20,1,0)))</f>
        <v>0</v>
      </c>
      <c r="AN20" s="386" t="n">
        <f aca="true">(IF((RAND()*100)&lt;(AN$200+AN$201),1,IF((RAND()*100)&lt;$BX20,1,0)))</f>
        <v>0</v>
      </c>
      <c r="AO20" s="386" t="n">
        <f aca="true">(IF((RAND()*100)&lt;(AO$200+AO$201),1,IF((RAND()*100)&lt;$BX20,1,0)))</f>
        <v>0</v>
      </c>
      <c r="AP20" s="386" t="n">
        <f aca="true">(IF((RAND()*100)&lt;(AP$200+AP$201),1,IF((RAND()*100)&lt;$BX20,1,0)))</f>
        <v>0</v>
      </c>
      <c r="AQ20" s="386" t="n">
        <f aca="true">(IF((RAND()*100)&lt;(AQ$200+AQ$201),1,IF((RAND()*100)&lt;$BX20,1,0)))</f>
        <v>0</v>
      </c>
      <c r="AR20" s="386" t="n">
        <f aca="true">(IF((RAND()*100)&lt;(AR$200+AR$201),1,IF((RAND()*100)&lt;$BX20,1,0)))</f>
        <v>0</v>
      </c>
      <c r="AS20" s="386" t="n">
        <f aca="true">(IF((RAND()*100)&lt;(AS$200+AS$201),1,IF((RAND()*100)&lt;$BX20,1,0)))</f>
        <v>0</v>
      </c>
      <c r="AT20" s="386" t="n">
        <f aca="true">(IF((RAND()*100)&lt;(AT$200+AT$201),1,IF((RAND()*100)&lt;$BX20,1,0)))</f>
        <v>0</v>
      </c>
      <c r="AU20" s="386" t="n">
        <f aca="true">(IF((RAND()*100)&lt;(AU$200+AU$201),1,IF((RAND()*100)&lt;$BX20,1,0)))</f>
        <v>0</v>
      </c>
      <c r="AV20" s="386" t="n">
        <f aca="true">(IF((RAND()*100)&lt;(AV$200+AV$201),1,IF((RAND()*100)&lt;$BX20,1,0)))</f>
        <v>0</v>
      </c>
      <c r="AW20" s="386" t="n">
        <f aca="true">(IF((RAND()*100)&lt;(AW$200+AW$201),1,IF((RAND()*100)&lt;$BX20,1,0)))</f>
        <v>0</v>
      </c>
      <c r="AX20" s="386" t="n">
        <f aca="true">(IF((RAND()*100)&lt;(AX$200+AX$201),1,IF((RAND()*100)&lt;$BX20,1,0)))</f>
        <v>0</v>
      </c>
      <c r="AY20" s="386" t="n">
        <f aca="true">(IF((RAND()*100)&lt;(AY$200+AY$201),1,IF((RAND()*100)&lt;$BX20,1,0)))</f>
        <v>0</v>
      </c>
      <c r="AZ20" s="386" t="n">
        <f aca="true">(IF((RAND()*100)&lt;(AZ$200+AZ$201),1,IF((RAND()*100)&lt;$BX20,1,0)))</f>
        <v>0</v>
      </c>
      <c r="BA20" s="386" t="n">
        <f aca="true">(IF((RAND()*100)&lt;(BA$200+BA$201),1,IF((RAND()*100)&lt;$BX20,1,0)))</f>
        <v>0</v>
      </c>
      <c r="BB20" s="386" t="n">
        <f aca="true">(IF((RAND()*100)&lt;(BB$200+BB$201),1,IF((RAND()*100)&lt;$BX20,1,0)))</f>
        <v>0</v>
      </c>
      <c r="BC20" s="386" t="n">
        <f aca="true">(IF((RAND()*100)&lt;(BC$200+BC$201),1,IF((RAND()*100)&lt;$BX20,1,0)))</f>
        <v>0</v>
      </c>
      <c r="BD20" s="386" t="n">
        <f aca="true">(IF((RAND()*100)&lt;(BD$200+BD$201),1,IF((RAND()*100)&lt;$BX20,1,0)))</f>
        <v>0</v>
      </c>
      <c r="BE20" s="408" t="n">
        <f aca="false">((IF(BE$3=3,COUNTIF(pga!$B20:$H20,"&lt;"&amp;C20),IF(BE$3=4,COUNTIF(pga!$I20:$O20,"&lt;"&amp;C20)+1,COUNTIF(pga!$P20:$V20,"&lt;"&amp;C20)+2))))</f>
        <v>3</v>
      </c>
      <c r="BF20" s="408" t="n">
        <f aca="false">((IF(BF$3=3,COUNTIF(pga!$B20:$H20,"&lt;"&amp;D20),IF(BF$3=4,COUNTIF(pga!$I20:$O20,"&lt;"&amp;D20)+1,COUNTIF(pga!$P20:$V20,"&lt;"&amp;D20)+2))))</f>
        <v>4</v>
      </c>
      <c r="BG20" s="408" t="n">
        <f aca="false">((IF(BG$3=3,COUNTIF(pga!$B20:$H20,"&lt;"&amp;E20),IF(BG$3=4,COUNTIF(pga!$I20:$O20,"&lt;"&amp;E20)+1,COUNTIF(pga!$P20:$V20,"&lt;"&amp;E20)+2))))</f>
        <v>4</v>
      </c>
      <c r="BH20" s="408" t="n">
        <f aca="false">((IF(BH$3=3,COUNTIF(pga!$B20:$H20,"&lt;"&amp;F20),IF(BH$3=4,COUNTIF(pga!$I20:$O20,"&lt;"&amp;F20)+1,COUNTIF(pga!$P20:$V20,"&lt;"&amp;F20)+2))))</f>
        <v>4</v>
      </c>
      <c r="BI20" s="408" t="n">
        <f aca="false">((IF(BI$3=3,COUNTIF(pga!$B20:$H20,"&lt;"&amp;G20),IF(BI$3=4,COUNTIF(pga!$I20:$O20,"&lt;"&amp;G20)+1,COUNTIF(pga!$P20:$V20,"&lt;"&amp;G20)+2))))</f>
        <v>4</v>
      </c>
      <c r="BJ20" s="408" t="n">
        <f aca="false">((IF(BJ$3=3,COUNTIF(pga!$B20:$H20,"&lt;"&amp;H20),IF(BJ$3=4,COUNTIF(pga!$I20:$O20,"&lt;"&amp;H20)+1,COUNTIF(pga!$P20:$V20,"&lt;"&amp;H20)+2))))</f>
        <v>4</v>
      </c>
      <c r="BK20" s="408" t="n">
        <f aca="false">((IF(BK$3=3,COUNTIF(pga!$B20:$H20,"&lt;"&amp;I20),IF(BK$3=4,COUNTIF(pga!$I20:$O20,"&lt;"&amp;I20)+1,COUNTIF(pga!$P20:$V20,"&lt;"&amp;I20)+2))))</f>
        <v>4</v>
      </c>
      <c r="BL20" s="408" t="n">
        <f aca="false">((IF(BL$3=3,COUNTIF(pga!$B20:$H20,"&lt;"&amp;J20),IF(BL$3=4,COUNTIF(pga!$I20:$O20,"&lt;"&amp;J20)+1,COUNTIF(pga!$P20:$V20,"&lt;"&amp;J20)+2))))</f>
        <v>3</v>
      </c>
      <c r="BM20" s="408" t="n">
        <f aca="false">((IF(BM$3=3,COUNTIF(pga!$B20:$H20,"&lt;"&amp;K20),IF(BM$3=4,COUNTIF(pga!$I20:$O20,"&lt;"&amp;K20)+1,COUNTIF(pga!$P20:$V20,"&lt;"&amp;K20)+2))))</f>
        <v>5</v>
      </c>
      <c r="BN20" s="408" t="n">
        <f aca="false">((IF(BN$3=3,COUNTIF(pga!$B20:$H20,"&lt;"&amp;L20),IF(BN$3=4,COUNTIF(pga!$I20:$O20,"&lt;"&amp;L20)+1,COUNTIF(pga!$P20:$V20,"&lt;"&amp;L20)+2))))</f>
        <v>4</v>
      </c>
      <c r="BO20" s="408" t="n">
        <f aca="false">((IF(BO$3=3,COUNTIF(pga!$B20:$H20,"&lt;"&amp;M20),IF(BO$3=4,COUNTIF(pga!$I20:$O20,"&lt;"&amp;M20)+1,COUNTIF(pga!$P20:$V20,"&lt;"&amp;M20)+2))))</f>
        <v>3</v>
      </c>
      <c r="BP20" s="408" t="n">
        <f aca="false">((IF(BP$3=3,COUNTIF(pga!$B20:$H20,"&lt;"&amp;N20),IF(BP$3=4,COUNTIF(pga!$I20:$O20,"&lt;"&amp;N20)+1,COUNTIF(pga!$P20:$V20,"&lt;"&amp;N20)+2))))</f>
        <v>3</v>
      </c>
      <c r="BQ20" s="408" t="n">
        <f aca="false">((IF(BQ$3=3,COUNTIF(pga!$B20:$H20,"&lt;"&amp;O20),IF(BQ$3=4,COUNTIF(pga!$I20:$O20,"&lt;"&amp;O20)+1,COUNTIF(pga!$P20:$V20,"&lt;"&amp;O20)+2))))</f>
        <v>4</v>
      </c>
      <c r="BR20" s="408" t="n">
        <f aca="false">((IF(BR$3=3,COUNTIF(pga!$B20:$H20,"&lt;"&amp;P20),IF(BR$3=4,COUNTIF(pga!$I20:$O20,"&lt;"&amp;P20)+1,COUNTIF(pga!$P20:$V20,"&lt;"&amp;P20)+2))))</f>
        <v>4</v>
      </c>
      <c r="BS20" s="408" t="n">
        <f aca="false">((IF(BS$3=3,COUNTIF(pga!$B20:$H20,"&lt;"&amp;Q20),IF(BS$3=4,COUNTIF(pga!$I20:$O20,"&lt;"&amp;Q20)+1,COUNTIF(pga!$P20:$V20,"&lt;"&amp;Q20)+2))))</f>
        <v>4</v>
      </c>
      <c r="BT20" s="408" t="n">
        <f aca="false">((IF(BT$3=3,COUNTIF(pga!$B20:$H20,"&lt;"&amp;R20),IF(BT$3=4,COUNTIF(pga!$I20:$O20,"&lt;"&amp;R20)+1,COUNTIF(pga!$P20:$V20,"&lt;"&amp;R20)+2))))</f>
        <v>5</v>
      </c>
      <c r="BU20" s="408" t="n">
        <f aca="false">((IF(BU$3=3,COUNTIF(pga!$B20:$H20,"&lt;"&amp;S20),IF(BU$3=4,COUNTIF(pga!$I20:$O20,"&lt;"&amp;S20)+1,COUNTIF(pga!$P20:$V20,"&lt;"&amp;S20)+2))))</f>
        <v>4</v>
      </c>
      <c r="BV20" s="408" t="n">
        <f aca="false">((IF(BV$3=3,COUNTIF(pga!$B20:$H20,"&lt;"&amp;T20),IF(BV$3=4,COUNTIF(pga!$I20:$O20,"&lt;"&amp;T20)+1,COUNTIF(pga!$P20:$V20,"&lt;"&amp;T20)+2))))</f>
        <v>7</v>
      </c>
      <c r="BW20" s="413" t="n">
        <f aca="false">VLOOKUP($B20,tournament!$B$3:$D$198,2)</f>
        <v>4.21052631578947</v>
      </c>
      <c r="BX20" s="413" t="n">
        <f aca="false">VLOOKUP($B20,tournament!$B$3:$D$198,3)</f>
        <v>0</v>
      </c>
      <c r="BY20" s="414" t="n">
        <f aca="true">(IF((BE20-AM20)=1,IF((RAND()*200)&lt;1,1,2),(BE20+U20-AM20)))</f>
        <v>3</v>
      </c>
      <c r="BZ20" s="414" t="n">
        <f aca="true">(IF((BF20-AN20)=1,IF((RAND()*200)&lt;1,1,2),(BF20+V20-AN20)))</f>
        <v>4</v>
      </c>
      <c r="CA20" s="414" t="n">
        <f aca="true">(IF((BG20-AO20)=1,IF((RAND()*200)&lt;1,1,2),(BG20+W20-AO20)))</f>
        <v>4</v>
      </c>
      <c r="CB20" s="414" t="n">
        <f aca="true">(IF((BH20-AP20)=1,IF((RAND()*200)&lt;1,1,2),(BH20+X20-AP20)))</f>
        <v>4</v>
      </c>
      <c r="CC20" s="414" t="n">
        <f aca="true">(IF((BI20-AQ20)=1,IF((RAND()*200)&lt;1,1,2),(BI20+Y20-AQ20)))</f>
        <v>4</v>
      </c>
      <c r="CD20" s="414" t="n">
        <f aca="true">(IF((BJ20-AR20)=1,IF((RAND()*200)&lt;1,1,2),(BJ20+Z20-AR20)))</f>
        <v>4</v>
      </c>
      <c r="CE20" s="414" t="n">
        <f aca="true">(IF((BK20-AS20)=1,IF((RAND()*200)&lt;1,1,2),(BK20+AA20-AS20)))</f>
        <v>5</v>
      </c>
      <c r="CF20" s="414" t="n">
        <f aca="true">(IF((BL20-AT20)=1,IF((RAND()*200)&lt;1,1,2),(BL20+AB20-AT20)))</f>
        <v>3</v>
      </c>
      <c r="CG20" s="414" t="n">
        <f aca="true">(IF((BM20-AU20)=1,IF((RAND()*200)&lt;1,1,2),(BM20+AC20-AU20)))</f>
        <v>5</v>
      </c>
      <c r="CH20" s="414" t="n">
        <f aca="true">(IF((BN20-AV20)=1,IF((RAND()*200)&lt;1,1,2),(BN20+AD20-AV20)))</f>
        <v>5</v>
      </c>
      <c r="CI20" s="414" t="n">
        <f aca="true">(IF((BO20-AW20)=1,IF((RAND()*200)&lt;1,1,2),(BO20+AE20-AW20)))</f>
        <v>4</v>
      </c>
      <c r="CJ20" s="414" t="n">
        <f aca="true">(IF((BP20-AX20)=1,IF((RAND()*200)&lt;1,1,2),(BP20+AF20-AX20)))</f>
        <v>3</v>
      </c>
      <c r="CK20" s="414" t="n">
        <f aca="true">(IF((BQ20-AY20)=1,IF((RAND()*200)&lt;1,1,2),(BQ20+AG20-AY20)))</f>
        <v>4</v>
      </c>
      <c r="CL20" s="414" t="n">
        <f aca="true">(IF((BR20-AZ20)=1,IF((RAND()*200)&lt;1,1,2),(BR20+AH20-AZ20)))</f>
        <v>4</v>
      </c>
      <c r="CM20" s="414" t="n">
        <f aca="true">(IF((BS20-BA20)=1,IF((RAND()*200)&lt;1,1,2),(BS20+AI20-BA20)))</f>
        <v>4</v>
      </c>
      <c r="CN20" s="414" t="n">
        <f aca="true">(IF((BT20-BB20)=1,IF((RAND()*200)&lt;1,1,2),(BT20+AJ20-BB20)))</f>
        <v>6</v>
      </c>
      <c r="CO20" s="414" t="n">
        <f aca="true">(IF((BU20-BC20)=1,IF((RAND()*200)&lt;1,1,2),(BU20+AK20-BC20)))</f>
        <v>4</v>
      </c>
      <c r="CP20" s="414" t="n">
        <f aca="true">(IF((BV20-BD20)=1,IF((RAND()*200)&lt;1,1,2),(BV20+AL20-BD20)))</f>
        <v>7</v>
      </c>
    </row>
    <row r="21" customFormat="false" ht="12.75" hidden="false" customHeight="false" outlineLevel="0" collapsed="false">
      <c r="A21" s="13"/>
      <c r="B21" s="395" t="s">
        <v>51</v>
      </c>
      <c r="C21" s="412" t="n">
        <f aca="true">ROUND((RAND()*1000),2)</f>
        <v>151.04</v>
      </c>
      <c r="D21" s="412" t="n">
        <f aca="true">ROUND((RAND()*1000),2)</f>
        <v>800.01</v>
      </c>
      <c r="E21" s="412" t="n">
        <f aca="true">ROUND((RAND()*1000),2)</f>
        <v>803.32</v>
      </c>
      <c r="F21" s="412" t="n">
        <f aca="true">ROUND((RAND()*1000),2)</f>
        <v>40.46</v>
      </c>
      <c r="G21" s="412" t="n">
        <f aca="true">ROUND((RAND()*1000),2)</f>
        <v>233.8</v>
      </c>
      <c r="H21" s="412" t="n">
        <f aca="true">ROUND((RAND()*1000),2)</f>
        <v>470.92</v>
      </c>
      <c r="I21" s="412" t="n">
        <f aca="true">ROUND((RAND()*1000),2)</f>
        <v>854.31</v>
      </c>
      <c r="J21" s="412" t="n">
        <f aca="true">ROUND((RAND()*1000),2)</f>
        <v>183.79</v>
      </c>
      <c r="K21" s="412" t="n">
        <f aca="true">ROUND((RAND()*1000),2)</f>
        <v>208.13</v>
      </c>
      <c r="L21" s="412" t="n">
        <f aca="true">ROUND((RAND()*1000),2)</f>
        <v>589.78</v>
      </c>
      <c r="M21" s="412" t="n">
        <f aca="true">ROUND((RAND()*1000),2)</f>
        <v>582.73</v>
      </c>
      <c r="N21" s="412" t="n">
        <f aca="true">ROUND((RAND()*1000),2)</f>
        <v>916.3</v>
      </c>
      <c r="O21" s="412" t="n">
        <f aca="true">ROUND((RAND()*1000),2)</f>
        <v>321.55</v>
      </c>
      <c r="P21" s="412" t="n">
        <f aca="true">ROUND((RAND()*1000),2)</f>
        <v>824.57</v>
      </c>
      <c r="Q21" s="412" t="n">
        <f aca="true">ROUND((RAND()*1000),2)</f>
        <v>689.78</v>
      </c>
      <c r="R21" s="412" t="n">
        <f aca="true">ROUND((RAND()*1000),2)</f>
        <v>822.84</v>
      </c>
      <c r="S21" s="412" t="n">
        <f aca="true">ROUND((RAND()*1000),2)</f>
        <v>849.93</v>
      </c>
      <c r="T21" s="412" t="n">
        <f aca="true">ROUND((RAND()*1000),2)</f>
        <v>723.14</v>
      </c>
      <c r="U21" s="390" t="n">
        <f aca="true">(IF((RAND()*100)&lt;(U$200+U$201),1,IF((RAND()*100)&lt;$BX21,1,0)))</f>
        <v>0</v>
      </c>
      <c r="V21" s="390" t="n">
        <f aca="true">(IF((RAND()*100)&lt;(V$200+V$201),1,IF((RAND()*100)&lt;$BX21,1,0)))</f>
        <v>0</v>
      </c>
      <c r="W21" s="390" t="n">
        <f aca="true">(IF((RAND()*100)&lt;(W$200+W$201),1,IF((RAND()*100)&lt;$BX21,1,0)))</f>
        <v>0</v>
      </c>
      <c r="X21" s="390" t="n">
        <f aca="true">(IF((RAND()*100)&lt;(X$200+X$201),1,IF((RAND()*100)&lt;$BW21,1,0)))</f>
        <v>0</v>
      </c>
      <c r="Y21" s="390" t="n">
        <f aca="true">(IF((RAND()*100)&lt;(Y$200+Y$201),1,IF((RAND()*100)&lt;$BW21,1,0)))</f>
        <v>0</v>
      </c>
      <c r="Z21" s="390" t="n">
        <f aca="true">(IF((RAND()*100)&lt;(Z$200+Z$201),1,IF((RAND()*100)&lt;$BW21,1,0)))</f>
        <v>1</v>
      </c>
      <c r="AA21" s="390" t="n">
        <f aca="true">(IF((RAND()*100)&lt;(AA$200+AA$201),1,IF((RAND()*100)&lt;$BW21,1,0)))</f>
        <v>0</v>
      </c>
      <c r="AB21" s="390" t="n">
        <f aca="true">(IF((RAND()*100)&lt;(AB$200+AB$201),1,IF((RAND()*100)&lt;$BW21,1,0)))</f>
        <v>1</v>
      </c>
      <c r="AC21" s="390" t="n">
        <f aca="true">(IF((RAND()*100)&lt;(AC$200+AC$201),1,IF((RAND()*100)&lt;$BW21,1,0)))</f>
        <v>0</v>
      </c>
      <c r="AD21" s="390" t="n">
        <f aca="true">(IF((RAND()*100)&lt;(AD$200+AD$201),1,IF((RAND()*100)&lt;$BW21,1,0)))</f>
        <v>0</v>
      </c>
      <c r="AE21" s="390" t="n">
        <f aca="true">(IF((RAND()*100)&lt;(AE$200+AE$201),1,IF((RAND()*100)&lt;$BW21,1,0)))</f>
        <v>1</v>
      </c>
      <c r="AF21" s="390" t="n">
        <f aca="true">(IF((RAND()*100)&lt;(AF$200+AF$201),1,IF((RAND()*100)&lt;$BW21,1,0)))</f>
        <v>0</v>
      </c>
      <c r="AG21" s="390" t="n">
        <f aca="true">(IF((RAND()*100)&lt;(AG$200+AG$201),1,IF((RAND()*100)&lt;$BW21,1,0)))</f>
        <v>0</v>
      </c>
      <c r="AH21" s="390" t="n">
        <f aca="true">(IF((RAND()*100)&lt;(AH$200+AH$201),1,IF((RAND()*100)&lt;$BW21,1,0)))</f>
        <v>1</v>
      </c>
      <c r="AI21" s="390" t="n">
        <f aca="true">(IF((RAND()*100)&lt;(AI$200+AI$201),1,IF((RAND()*100)&lt;$BW21,1,0)))</f>
        <v>0</v>
      </c>
      <c r="AJ21" s="390" t="n">
        <f aca="true">(IF((RAND()*100)&lt;(AJ$200+AJ$201),1,IF((RAND()*100)&lt;$BW21,1,0)))</f>
        <v>0</v>
      </c>
      <c r="AK21" s="390" t="n">
        <f aca="true">(IF((RAND()*100)&lt;(AK$200+AK$201),1,IF((RAND()*100)&lt;$BW21,1,0)))</f>
        <v>0</v>
      </c>
      <c r="AL21" s="390" t="n">
        <f aca="true">(IF((RAND()*100)&lt;(AL$200+AL$201),1,IF((RAND()*100)&lt;$BW21,1,0)))</f>
        <v>0</v>
      </c>
      <c r="AM21" s="386" t="n">
        <f aca="true">(IF((RAND()*100)&lt;(AM$200+AM$201),1,IF((RAND()*100)&lt;$BX21,1,0)))</f>
        <v>0</v>
      </c>
      <c r="AN21" s="386" t="n">
        <f aca="true">(IF((RAND()*100)&lt;(AN$200+AN$201),1,IF((RAND()*100)&lt;$BX21,1,0)))</f>
        <v>0</v>
      </c>
      <c r="AO21" s="386" t="n">
        <f aca="true">(IF((RAND()*100)&lt;(AO$200+AO$201),1,IF((RAND()*100)&lt;$BX21,1,0)))</f>
        <v>0</v>
      </c>
      <c r="AP21" s="386" t="n">
        <f aca="true">(IF((RAND()*100)&lt;(AP$200+AP$201),1,IF((RAND()*100)&lt;$BX21,1,0)))</f>
        <v>0</v>
      </c>
      <c r="AQ21" s="386" t="n">
        <f aca="true">(IF((RAND()*100)&lt;(AQ$200+AQ$201),1,IF((RAND()*100)&lt;$BX21,1,0)))</f>
        <v>0</v>
      </c>
      <c r="AR21" s="386" t="n">
        <f aca="true">(IF((RAND()*100)&lt;(AR$200+AR$201),1,IF((RAND()*100)&lt;$BX21,1,0)))</f>
        <v>0</v>
      </c>
      <c r="AS21" s="386" t="n">
        <f aca="true">(IF((RAND()*100)&lt;(AS$200+AS$201),1,IF((RAND()*100)&lt;$BX21,1,0)))</f>
        <v>0</v>
      </c>
      <c r="AT21" s="386" t="n">
        <f aca="true">(IF((RAND()*100)&lt;(AT$200+AT$201),1,IF((RAND()*100)&lt;$BX21,1,0)))</f>
        <v>0</v>
      </c>
      <c r="AU21" s="386" t="n">
        <f aca="true">(IF((RAND()*100)&lt;(AU$200+AU$201),1,IF((RAND()*100)&lt;$BX21,1,0)))</f>
        <v>0</v>
      </c>
      <c r="AV21" s="386" t="n">
        <f aca="true">(IF((RAND()*100)&lt;(AV$200+AV$201),1,IF((RAND()*100)&lt;$BX21,1,0)))</f>
        <v>0</v>
      </c>
      <c r="AW21" s="386" t="n">
        <f aca="true">(IF((RAND()*100)&lt;(AW$200+AW$201),1,IF((RAND()*100)&lt;$BX21,1,0)))</f>
        <v>0</v>
      </c>
      <c r="AX21" s="386" t="n">
        <f aca="true">(IF((RAND()*100)&lt;(AX$200+AX$201),1,IF((RAND()*100)&lt;$BX21,1,0)))</f>
        <v>0</v>
      </c>
      <c r="AY21" s="386" t="n">
        <f aca="true">(IF((RAND()*100)&lt;(AY$200+AY$201),1,IF((RAND()*100)&lt;$BX21,1,0)))</f>
        <v>0</v>
      </c>
      <c r="AZ21" s="386" t="n">
        <f aca="true">(IF((RAND()*100)&lt;(AZ$200+AZ$201),1,IF((RAND()*100)&lt;$BX21,1,0)))</f>
        <v>0</v>
      </c>
      <c r="BA21" s="386" t="n">
        <f aca="true">(IF((RAND()*100)&lt;(BA$200+BA$201),1,IF((RAND()*100)&lt;$BX21,1,0)))</f>
        <v>0</v>
      </c>
      <c r="BB21" s="386" t="n">
        <f aca="true">(IF((RAND()*100)&lt;(BB$200+BB$201),1,IF((RAND()*100)&lt;$BX21,1,0)))</f>
        <v>0</v>
      </c>
      <c r="BC21" s="386" t="n">
        <f aca="true">(IF((RAND()*100)&lt;(BC$200+BC$201),1,IF((RAND()*100)&lt;$BX21,1,0)))</f>
        <v>0</v>
      </c>
      <c r="BD21" s="386" t="n">
        <f aca="true">(IF((RAND()*100)&lt;(BD$200+BD$201),1,IF((RAND()*100)&lt;$BX21,1,0)))</f>
        <v>0</v>
      </c>
      <c r="BE21" s="408" t="n">
        <f aca="false">((IF(BE$3=3,COUNTIF(pga!$B21:$H21,"&lt;"&amp;C21),IF(BE$3=4,COUNTIF(pga!$I21:$O21,"&lt;"&amp;C21)+1,COUNTIF(pga!$P21:$V21,"&lt;"&amp;C21)+2))))</f>
        <v>3</v>
      </c>
      <c r="BF21" s="408" t="n">
        <f aca="false">((IF(BF$3=3,COUNTIF(pga!$B21:$H21,"&lt;"&amp;D21),IF(BF$3=4,COUNTIF(pga!$I21:$O21,"&lt;"&amp;D21)+1,COUNTIF(pga!$P21:$V21,"&lt;"&amp;D21)+2))))</f>
        <v>5</v>
      </c>
      <c r="BG21" s="408" t="n">
        <f aca="false">((IF(BG$3=3,COUNTIF(pga!$B21:$H21,"&lt;"&amp;E21),IF(BG$3=4,COUNTIF(pga!$I21:$O21,"&lt;"&amp;E21)+1,COUNTIF(pga!$P21:$V21,"&lt;"&amp;E21)+2))))</f>
        <v>5</v>
      </c>
      <c r="BH21" s="408" t="n">
        <f aca="false">((IF(BH$3=3,COUNTIF(pga!$B21:$H21,"&lt;"&amp;F21),IF(BH$3=4,COUNTIF(pga!$I21:$O21,"&lt;"&amp;F21)+1,COUNTIF(pga!$P21:$V21,"&lt;"&amp;F21)+2))))</f>
        <v>4</v>
      </c>
      <c r="BI21" s="408" t="n">
        <f aca="false">((IF(BI$3=3,COUNTIF(pga!$B21:$H21,"&lt;"&amp;G21),IF(BI$3=4,COUNTIF(pga!$I21:$O21,"&lt;"&amp;G21)+1,COUNTIF(pga!$P21:$V21,"&lt;"&amp;G21)+2))))</f>
        <v>4</v>
      </c>
      <c r="BJ21" s="408" t="n">
        <f aca="false">((IF(BJ$3=3,COUNTIF(pga!$B21:$H21,"&lt;"&amp;H21),IF(BJ$3=4,COUNTIF(pga!$I21:$O21,"&lt;"&amp;H21)+1,COUNTIF(pga!$P21:$V21,"&lt;"&amp;H21)+2))))</f>
        <v>4</v>
      </c>
      <c r="BK21" s="408" t="n">
        <f aca="false">((IF(BK$3=3,COUNTIF(pga!$B21:$H21,"&lt;"&amp;I21),IF(BK$3=4,COUNTIF(pga!$I21:$O21,"&lt;"&amp;I21)+1,COUNTIF(pga!$P21:$V21,"&lt;"&amp;I21)+2))))</f>
        <v>5</v>
      </c>
      <c r="BL21" s="408" t="n">
        <f aca="false">((IF(BL$3=3,COUNTIF(pga!$B21:$H21,"&lt;"&amp;J21),IF(BL$3=4,COUNTIF(pga!$I21:$O21,"&lt;"&amp;J21)+1,COUNTIF(pga!$P21:$V21,"&lt;"&amp;J21)+2))))</f>
        <v>3</v>
      </c>
      <c r="BM21" s="408" t="n">
        <f aca="false">((IF(BM$3=3,COUNTIF(pga!$B21:$H21,"&lt;"&amp;K21),IF(BM$3=4,COUNTIF(pga!$I21:$O21,"&lt;"&amp;K21)+1,COUNTIF(pga!$P21:$V21,"&lt;"&amp;K21)+2))))</f>
        <v>4</v>
      </c>
      <c r="BN21" s="408" t="n">
        <f aca="false">((IF(BN$3=3,COUNTIF(pga!$B21:$H21,"&lt;"&amp;L21),IF(BN$3=4,COUNTIF(pga!$I21:$O21,"&lt;"&amp;L21)+1,COUNTIF(pga!$P21:$V21,"&lt;"&amp;L21)+2))))</f>
        <v>4</v>
      </c>
      <c r="BO21" s="408" t="n">
        <f aca="false">((IF(BO$3=3,COUNTIF(pga!$B21:$H21,"&lt;"&amp;M21),IF(BO$3=4,COUNTIF(pga!$I21:$O21,"&lt;"&amp;M21)+1,COUNTIF(pga!$P21:$V21,"&lt;"&amp;M21)+2))))</f>
        <v>3</v>
      </c>
      <c r="BP21" s="408" t="n">
        <f aca="false">((IF(BP$3=3,COUNTIF(pga!$B21:$H21,"&lt;"&amp;N21),IF(BP$3=4,COUNTIF(pga!$I21:$O21,"&lt;"&amp;N21)+1,COUNTIF(pga!$P21:$V21,"&lt;"&amp;N21)+2))))</f>
        <v>5</v>
      </c>
      <c r="BQ21" s="408" t="n">
        <f aca="false">((IF(BQ$3=3,COUNTIF(pga!$B21:$H21,"&lt;"&amp;O21),IF(BQ$3=4,COUNTIF(pga!$I21:$O21,"&lt;"&amp;O21)+1,COUNTIF(pga!$P21:$V21,"&lt;"&amp;O21)+2))))</f>
        <v>4</v>
      </c>
      <c r="BR21" s="408" t="n">
        <f aca="false">((IF(BR$3=3,COUNTIF(pga!$B21:$H21,"&lt;"&amp;P21),IF(BR$3=4,COUNTIF(pga!$I21:$O21,"&lt;"&amp;P21)+1,COUNTIF(pga!$P21:$V21,"&lt;"&amp;P21)+2))))</f>
        <v>5</v>
      </c>
      <c r="BS21" s="408" t="n">
        <f aca="false">((IF(BS$3=3,COUNTIF(pga!$B21:$H21,"&lt;"&amp;Q21),IF(BS$3=4,COUNTIF(pga!$I21:$O21,"&lt;"&amp;Q21)+1,COUNTIF(pga!$P21:$V21,"&lt;"&amp;Q21)+2))))</f>
        <v>4</v>
      </c>
      <c r="BT21" s="408" t="n">
        <f aca="false">((IF(BT$3=3,COUNTIF(pga!$B21:$H21,"&lt;"&amp;R21),IF(BT$3=4,COUNTIF(pga!$I21:$O21,"&lt;"&amp;R21)+1,COUNTIF(pga!$P21:$V21,"&lt;"&amp;R21)+2))))</f>
        <v>5</v>
      </c>
      <c r="BU21" s="408" t="n">
        <f aca="false">((IF(BU$3=3,COUNTIF(pga!$B21:$H21,"&lt;"&amp;S21),IF(BU$3=4,COUNTIF(pga!$I21:$O21,"&lt;"&amp;S21)+1,COUNTIF(pga!$P21:$V21,"&lt;"&amp;S21)+2))))</f>
        <v>5</v>
      </c>
      <c r="BV21" s="408" t="n">
        <f aca="false">((IF(BV$3=3,COUNTIF(pga!$B21:$H21,"&lt;"&amp;T21),IF(BV$3=4,COUNTIF(pga!$I21:$O21,"&lt;"&amp;T21)+1,COUNTIF(pga!$P21:$V21,"&lt;"&amp;T21)+2))))</f>
        <v>4</v>
      </c>
      <c r="BW21" s="413" t="n">
        <f aca="false">VLOOKUP($B21,tournament!$B$3:$D$198,2)</f>
        <v>3.42105263157895</v>
      </c>
      <c r="BX21" s="413" t="n">
        <f aca="false">VLOOKUP($B21,tournament!$B$3:$D$198,3)</f>
        <v>0</v>
      </c>
      <c r="BY21" s="414" t="n">
        <f aca="true">(IF((BE21-AM21)=1,IF((RAND()*200)&lt;1,1,2),(BE21+U21-AM21)))</f>
        <v>3</v>
      </c>
      <c r="BZ21" s="414" t="n">
        <f aca="true">(IF((BF21-AN21)=1,IF((RAND()*200)&lt;1,1,2),(BF21+V21-AN21)))</f>
        <v>5</v>
      </c>
      <c r="CA21" s="414" t="n">
        <f aca="true">(IF((BG21-AO21)=1,IF((RAND()*200)&lt;1,1,2),(BG21+W21-AO21)))</f>
        <v>5</v>
      </c>
      <c r="CB21" s="414" t="n">
        <f aca="true">(IF((BH21-AP21)=1,IF((RAND()*200)&lt;1,1,2),(BH21+X21-AP21)))</f>
        <v>4</v>
      </c>
      <c r="CC21" s="414" t="n">
        <f aca="true">(IF((BI21-AQ21)=1,IF((RAND()*200)&lt;1,1,2),(BI21+Y21-AQ21)))</f>
        <v>4</v>
      </c>
      <c r="CD21" s="414" t="n">
        <f aca="true">(IF((BJ21-AR21)=1,IF((RAND()*200)&lt;1,1,2),(BJ21+Z21-AR21)))</f>
        <v>5</v>
      </c>
      <c r="CE21" s="414" t="n">
        <f aca="true">(IF((BK21-AS21)=1,IF((RAND()*200)&lt;1,1,2),(BK21+AA21-AS21)))</f>
        <v>5</v>
      </c>
      <c r="CF21" s="414" t="n">
        <f aca="true">(IF((BL21-AT21)=1,IF((RAND()*200)&lt;1,1,2),(BL21+AB21-AT21)))</f>
        <v>4</v>
      </c>
      <c r="CG21" s="414" t="n">
        <f aca="true">(IF((BM21-AU21)=1,IF((RAND()*200)&lt;1,1,2),(BM21+AC21-AU21)))</f>
        <v>4</v>
      </c>
      <c r="CH21" s="414" t="n">
        <f aca="true">(IF((BN21-AV21)=1,IF((RAND()*200)&lt;1,1,2),(BN21+AD21-AV21)))</f>
        <v>4</v>
      </c>
      <c r="CI21" s="414" t="n">
        <f aca="true">(IF((BO21-AW21)=1,IF((RAND()*200)&lt;1,1,2),(BO21+AE21-AW21)))</f>
        <v>4</v>
      </c>
      <c r="CJ21" s="414" t="n">
        <f aca="true">(IF((BP21-AX21)=1,IF((RAND()*200)&lt;1,1,2),(BP21+AF21-AX21)))</f>
        <v>5</v>
      </c>
      <c r="CK21" s="414" t="n">
        <f aca="true">(IF((BQ21-AY21)=1,IF((RAND()*200)&lt;1,1,2),(BQ21+AG21-AY21)))</f>
        <v>4</v>
      </c>
      <c r="CL21" s="414" t="n">
        <f aca="true">(IF((BR21-AZ21)=1,IF((RAND()*200)&lt;1,1,2),(BR21+AH21-AZ21)))</f>
        <v>6</v>
      </c>
      <c r="CM21" s="414" t="n">
        <f aca="true">(IF((BS21-BA21)=1,IF((RAND()*200)&lt;1,1,2),(BS21+AI21-BA21)))</f>
        <v>4</v>
      </c>
      <c r="CN21" s="414" t="n">
        <f aca="true">(IF((BT21-BB21)=1,IF((RAND()*200)&lt;1,1,2),(BT21+AJ21-BB21)))</f>
        <v>5</v>
      </c>
      <c r="CO21" s="414" t="n">
        <f aca="true">(IF((BU21-BC21)=1,IF((RAND()*200)&lt;1,1,2),(BU21+AK21-BC21)))</f>
        <v>5</v>
      </c>
      <c r="CP21" s="414" t="n">
        <f aca="true">(IF((BV21-BD21)=1,IF((RAND()*200)&lt;1,1,2),(BV21+AL21-BD21)))</f>
        <v>4</v>
      </c>
    </row>
    <row r="22" customFormat="false" ht="12.75" hidden="false" customHeight="false" outlineLevel="0" collapsed="false">
      <c r="A22" s="13"/>
      <c r="B22" s="395" t="s">
        <v>52</v>
      </c>
      <c r="C22" s="412" t="n">
        <f aca="true">ROUND((RAND()*1000),2)</f>
        <v>139.82</v>
      </c>
      <c r="D22" s="412" t="n">
        <f aca="true">ROUND((RAND()*1000),2)</f>
        <v>912.54</v>
      </c>
      <c r="E22" s="412" t="n">
        <f aca="true">ROUND((RAND()*1000),2)</f>
        <v>975.28</v>
      </c>
      <c r="F22" s="412" t="n">
        <f aca="true">ROUND((RAND()*1000),2)</f>
        <v>904.64</v>
      </c>
      <c r="G22" s="412" t="n">
        <f aca="true">ROUND((RAND()*1000),2)</f>
        <v>534.84</v>
      </c>
      <c r="H22" s="412" t="n">
        <f aca="true">ROUND((RAND()*1000),2)</f>
        <v>983.77</v>
      </c>
      <c r="I22" s="412" t="n">
        <f aca="true">ROUND((RAND()*1000),2)</f>
        <v>378.82</v>
      </c>
      <c r="J22" s="412" t="n">
        <f aca="true">ROUND((RAND()*1000),2)</f>
        <v>981.96</v>
      </c>
      <c r="K22" s="412" t="n">
        <f aca="true">ROUND((RAND()*1000),2)</f>
        <v>11.92</v>
      </c>
      <c r="L22" s="412" t="n">
        <f aca="true">ROUND((RAND()*1000),2)</f>
        <v>246.19</v>
      </c>
      <c r="M22" s="412" t="n">
        <f aca="true">ROUND((RAND()*1000),2)</f>
        <v>790.98</v>
      </c>
      <c r="N22" s="412" t="n">
        <f aca="true">ROUND((RAND()*1000),2)</f>
        <v>219.67</v>
      </c>
      <c r="O22" s="412" t="n">
        <f aca="true">ROUND((RAND()*1000),2)</f>
        <v>762.05</v>
      </c>
      <c r="P22" s="412" t="n">
        <f aca="true">ROUND((RAND()*1000),2)</f>
        <v>943.83</v>
      </c>
      <c r="Q22" s="412" t="n">
        <f aca="true">ROUND((RAND()*1000),2)</f>
        <v>826.58</v>
      </c>
      <c r="R22" s="412" t="n">
        <f aca="true">ROUND((RAND()*1000),2)</f>
        <v>46.31</v>
      </c>
      <c r="S22" s="412" t="n">
        <f aca="true">ROUND((RAND()*1000),2)</f>
        <v>786.81</v>
      </c>
      <c r="T22" s="412" t="n">
        <f aca="true">ROUND((RAND()*1000),2)</f>
        <v>25.78</v>
      </c>
      <c r="U22" s="390" t="n">
        <f aca="true">(IF((RAND()*100)&lt;(U$200+U$201),1,IF((RAND()*100)&lt;$BX22,1,0)))</f>
        <v>0</v>
      </c>
      <c r="V22" s="390" t="n">
        <f aca="true">(IF((RAND()*100)&lt;(V$200+V$201),1,IF((RAND()*100)&lt;$BX22,1,0)))</f>
        <v>0</v>
      </c>
      <c r="W22" s="390" t="n">
        <f aca="true">(IF((RAND()*100)&lt;(W$200+W$201),1,IF((RAND()*100)&lt;$BX22,1,0)))</f>
        <v>0</v>
      </c>
      <c r="X22" s="390" t="n">
        <f aca="true">(IF((RAND()*100)&lt;(X$200+X$201),1,IF((RAND()*100)&lt;$BW22,1,0)))</f>
        <v>0</v>
      </c>
      <c r="Y22" s="390" t="n">
        <f aca="true">(IF((RAND()*100)&lt;(Y$200+Y$201),1,IF((RAND()*100)&lt;$BW22,1,0)))</f>
        <v>0</v>
      </c>
      <c r="Z22" s="390" t="n">
        <f aca="true">(IF((RAND()*100)&lt;(Z$200+Z$201),1,IF((RAND()*100)&lt;$BW22,1,0)))</f>
        <v>1</v>
      </c>
      <c r="AA22" s="390" t="n">
        <f aca="true">(IF((RAND()*100)&lt;(AA$200+AA$201),1,IF((RAND()*100)&lt;$BW22,1,0)))</f>
        <v>0</v>
      </c>
      <c r="AB22" s="390" t="n">
        <f aca="true">(IF((RAND()*100)&lt;(AB$200+AB$201),1,IF((RAND()*100)&lt;$BW22,1,0)))</f>
        <v>1</v>
      </c>
      <c r="AC22" s="390" t="n">
        <f aca="true">(IF((RAND()*100)&lt;(AC$200+AC$201),1,IF((RAND()*100)&lt;$BW22,1,0)))</f>
        <v>0</v>
      </c>
      <c r="AD22" s="390" t="n">
        <f aca="true">(IF((RAND()*100)&lt;(AD$200+AD$201),1,IF((RAND()*100)&lt;$BW22,1,0)))</f>
        <v>0</v>
      </c>
      <c r="AE22" s="390" t="n">
        <f aca="true">(IF((RAND()*100)&lt;(AE$200+AE$201),1,IF((RAND()*100)&lt;$BW22,1,0)))</f>
        <v>0</v>
      </c>
      <c r="AF22" s="390" t="n">
        <f aca="true">(IF((RAND()*100)&lt;(AF$200+AF$201),1,IF((RAND()*100)&lt;$BW22,1,0)))</f>
        <v>0</v>
      </c>
      <c r="AG22" s="390" t="n">
        <f aca="true">(IF((RAND()*100)&lt;(AG$200+AG$201),1,IF((RAND()*100)&lt;$BW22,1,0)))</f>
        <v>0</v>
      </c>
      <c r="AH22" s="390" t="n">
        <f aca="true">(IF((RAND()*100)&lt;(AH$200+AH$201),1,IF((RAND()*100)&lt;$BW22,1,0)))</f>
        <v>0</v>
      </c>
      <c r="AI22" s="390" t="n">
        <f aca="true">(IF((RAND()*100)&lt;(AI$200+AI$201),1,IF((RAND()*100)&lt;$BW22,1,0)))</f>
        <v>1</v>
      </c>
      <c r="AJ22" s="390" t="n">
        <f aca="true">(IF((RAND()*100)&lt;(AJ$200+AJ$201),1,IF((RAND()*100)&lt;$BW22,1,0)))</f>
        <v>0</v>
      </c>
      <c r="AK22" s="390" t="n">
        <f aca="true">(IF((RAND()*100)&lt;(AK$200+AK$201),1,IF((RAND()*100)&lt;$BW22,1,0)))</f>
        <v>0</v>
      </c>
      <c r="AL22" s="390" t="n">
        <f aca="true">(IF((RAND()*100)&lt;(AL$200+AL$201),1,IF((RAND()*100)&lt;$BW22,1,0)))</f>
        <v>1</v>
      </c>
      <c r="AM22" s="386" t="n">
        <f aca="true">(IF((RAND()*100)&lt;(AM$200+AM$201),1,IF((RAND()*100)&lt;$BX22,1,0)))</f>
        <v>0</v>
      </c>
      <c r="AN22" s="386" t="n">
        <f aca="true">(IF((RAND()*100)&lt;(AN$200+AN$201),1,IF((RAND()*100)&lt;$BX22,1,0)))</f>
        <v>0</v>
      </c>
      <c r="AO22" s="386" t="n">
        <f aca="true">(IF((RAND()*100)&lt;(AO$200+AO$201),1,IF((RAND()*100)&lt;$BX22,1,0)))</f>
        <v>0</v>
      </c>
      <c r="AP22" s="386" t="n">
        <f aca="true">(IF((RAND()*100)&lt;(AP$200+AP$201),1,IF((RAND()*100)&lt;$BX22,1,0)))</f>
        <v>0</v>
      </c>
      <c r="AQ22" s="386" t="n">
        <f aca="true">(IF((RAND()*100)&lt;(AQ$200+AQ$201),1,IF((RAND()*100)&lt;$BX22,1,0)))</f>
        <v>0</v>
      </c>
      <c r="AR22" s="386" t="n">
        <f aca="true">(IF((RAND()*100)&lt;(AR$200+AR$201),1,IF((RAND()*100)&lt;$BX22,1,0)))</f>
        <v>0</v>
      </c>
      <c r="AS22" s="386" t="n">
        <f aca="true">(IF((RAND()*100)&lt;(AS$200+AS$201),1,IF((RAND()*100)&lt;$BX22,1,0)))</f>
        <v>1</v>
      </c>
      <c r="AT22" s="386" t="n">
        <f aca="true">(IF((RAND()*100)&lt;(AT$200+AT$201),1,IF((RAND()*100)&lt;$BX22,1,0)))</f>
        <v>0</v>
      </c>
      <c r="AU22" s="386" t="n">
        <f aca="true">(IF((RAND()*100)&lt;(AU$200+AU$201),1,IF((RAND()*100)&lt;$BX22,1,0)))</f>
        <v>0</v>
      </c>
      <c r="AV22" s="386" t="n">
        <f aca="true">(IF((RAND()*100)&lt;(AV$200+AV$201),1,IF((RAND()*100)&lt;$BX22,1,0)))</f>
        <v>0</v>
      </c>
      <c r="AW22" s="386" t="n">
        <f aca="true">(IF((RAND()*100)&lt;(AW$200+AW$201),1,IF((RAND()*100)&lt;$BX22,1,0)))</f>
        <v>0</v>
      </c>
      <c r="AX22" s="386" t="n">
        <f aca="true">(IF((RAND()*100)&lt;(AX$200+AX$201),1,IF((RAND()*100)&lt;$BX22,1,0)))</f>
        <v>0</v>
      </c>
      <c r="AY22" s="386" t="n">
        <f aca="true">(IF((RAND()*100)&lt;(AY$200+AY$201),1,IF((RAND()*100)&lt;$BX22,1,0)))</f>
        <v>0</v>
      </c>
      <c r="AZ22" s="386" t="n">
        <f aca="true">(IF((RAND()*100)&lt;(AZ$200+AZ$201),1,IF((RAND()*100)&lt;$BX22,1,0)))</f>
        <v>0</v>
      </c>
      <c r="BA22" s="386" t="n">
        <f aca="true">(IF((RAND()*100)&lt;(BA$200+BA$201),1,IF((RAND()*100)&lt;$BX22,1,0)))</f>
        <v>0</v>
      </c>
      <c r="BB22" s="386" t="n">
        <f aca="true">(IF((RAND()*100)&lt;(BB$200+BB$201),1,IF((RAND()*100)&lt;$BX22,1,0)))</f>
        <v>0</v>
      </c>
      <c r="BC22" s="386" t="n">
        <f aca="true">(IF((RAND()*100)&lt;(BC$200+BC$201),1,IF((RAND()*100)&lt;$BX22,1,0)))</f>
        <v>0</v>
      </c>
      <c r="BD22" s="386" t="n">
        <f aca="true">(IF((RAND()*100)&lt;(BD$200+BD$201),1,IF((RAND()*100)&lt;$BX22,1,0)))</f>
        <v>0</v>
      </c>
      <c r="BE22" s="408" t="n">
        <f aca="false">((IF(BE$3=3,COUNTIF(pga!$B22:$H22,"&lt;"&amp;C22),IF(BE$3=4,COUNTIF(pga!$I22:$O22,"&lt;"&amp;C22)+1,COUNTIF(pga!$P22:$V22,"&lt;"&amp;C22)+2))))</f>
        <v>3</v>
      </c>
      <c r="BF22" s="408" t="n">
        <f aca="false">((IF(BF$3=3,COUNTIF(pga!$B22:$H22,"&lt;"&amp;D22),IF(BF$3=4,COUNTIF(pga!$I22:$O22,"&lt;"&amp;D22)+1,COUNTIF(pga!$P22:$V22,"&lt;"&amp;D22)+2))))</f>
        <v>5</v>
      </c>
      <c r="BG22" s="408" t="n">
        <f aca="false">((IF(BG$3=3,COUNTIF(pga!$B22:$H22,"&lt;"&amp;E22),IF(BG$3=4,COUNTIF(pga!$I22:$O22,"&lt;"&amp;E22)+1,COUNTIF(pga!$P22:$V22,"&lt;"&amp;E22)+2))))</f>
        <v>5</v>
      </c>
      <c r="BH22" s="408" t="n">
        <f aca="false">((IF(BH$3=3,COUNTIF(pga!$B22:$H22,"&lt;"&amp;F22),IF(BH$3=4,COUNTIF(pga!$I22:$O22,"&lt;"&amp;F22)+1,COUNTIF(pga!$P22:$V22,"&lt;"&amp;F22)+2))))</f>
        <v>5</v>
      </c>
      <c r="BI22" s="408" t="n">
        <f aca="false">((IF(BI$3=3,COUNTIF(pga!$B22:$H22,"&lt;"&amp;G22),IF(BI$3=4,COUNTIF(pga!$I22:$O22,"&lt;"&amp;G22)+1,COUNTIF(pga!$P22:$V22,"&lt;"&amp;G22)+2))))</f>
        <v>4</v>
      </c>
      <c r="BJ22" s="408" t="n">
        <f aca="false">((IF(BJ$3=3,COUNTIF(pga!$B22:$H22,"&lt;"&amp;H22),IF(BJ$3=4,COUNTIF(pga!$I22:$O22,"&lt;"&amp;H22)+1,COUNTIF(pga!$P22:$V22,"&lt;"&amp;H22)+2))))</f>
        <v>6</v>
      </c>
      <c r="BK22" s="408" t="n">
        <f aca="false">((IF(BK$3=3,COUNTIF(pga!$B22:$H22,"&lt;"&amp;I22),IF(BK$3=4,COUNTIF(pga!$I22:$O22,"&lt;"&amp;I22)+1,COUNTIF(pga!$P22:$V22,"&lt;"&amp;I22)+2))))</f>
        <v>4</v>
      </c>
      <c r="BL22" s="408" t="n">
        <f aca="false">((IF(BL$3=3,COUNTIF(pga!$B22:$H22,"&lt;"&amp;J22),IF(BL$3=4,COUNTIF(pga!$I22:$O22,"&lt;"&amp;J22)+1,COUNTIF(pga!$P22:$V22,"&lt;"&amp;J22)+2))))</f>
        <v>4</v>
      </c>
      <c r="BM22" s="408" t="n">
        <f aca="false">((IF(BM$3=3,COUNTIF(pga!$B22:$H22,"&lt;"&amp;K22),IF(BM$3=4,COUNTIF(pga!$I22:$O22,"&lt;"&amp;K22)+1,COUNTIF(pga!$P22:$V22,"&lt;"&amp;K22)+2))))</f>
        <v>3</v>
      </c>
      <c r="BN22" s="408" t="n">
        <f aca="false">((IF(BN$3=3,COUNTIF(pga!$B22:$H22,"&lt;"&amp;L22),IF(BN$3=4,COUNTIF(pga!$I22:$O22,"&lt;"&amp;L22)+1,COUNTIF(pga!$P22:$V22,"&lt;"&amp;L22)+2))))</f>
        <v>4</v>
      </c>
      <c r="BO22" s="408" t="n">
        <f aca="false">((IF(BO$3=3,COUNTIF(pga!$B22:$H22,"&lt;"&amp;M22),IF(BO$3=4,COUNTIF(pga!$I22:$O22,"&lt;"&amp;M22)+1,COUNTIF(pga!$P22:$V22,"&lt;"&amp;M22)+2))))</f>
        <v>3</v>
      </c>
      <c r="BP22" s="408" t="n">
        <f aca="false">((IF(BP$3=3,COUNTIF(pga!$B22:$H22,"&lt;"&amp;N22),IF(BP$3=4,COUNTIF(pga!$I22:$O22,"&lt;"&amp;N22)+1,COUNTIF(pga!$P22:$V22,"&lt;"&amp;N22)+2))))</f>
        <v>4</v>
      </c>
      <c r="BQ22" s="408" t="n">
        <f aca="false">((IF(BQ$3=3,COUNTIF(pga!$B22:$H22,"&lt;"&amp;O22),IF(BQ$3=4,COUNTIF(pga!$I22:$O22,"&lt;"&amp;O22)+1,COUNTIF(pga!$P22:$V22,"&lt;"&amp;O22)+2))))</f>
        <v>4</v>
      </c>
      <c r="BR22" s="408" t="n">
        <f aca="false">((IF(BR$3=3,COUNTIF(pga!$B22:$H22,"&lt;"&amp;P22),IF(BR$3=4,COUNTIF(pga!$I22:$O22,"&lt;"&amp;P22)+1,COUNTIF(pga!$P22:$V22,"&lt;"&amp;P22)+2))))</f>
        <v>6</v>
      </c>
      <c r="BS22" s="408" t="n">
        <f aca="false">((IF(BS$3=3,COUNTIF(pga!$B22:$H22,"&lt;"&amp;Q22),IF(BS$3=4,COUNTIF(pga!$I22:$O22,"&lt;"&amp;Q22)+1,COUNTIF(pga!$P22:$V22,"&lt;"&amp;Q22)+2))))</f>
        <v>5</v>
      </c>
      <c r="BT22" s="408" t="n">
        <f aca="false">((IF(BT$3=3,COUNTIF(pga!$B22:$H22,"&lt;"&amp;R22),IF(BT$3=4,COUNTIF(pga!$I22:$O22,"&lt;"&amp;R22)+1,COUNTIF(pga!$P22:$V22,"&lt;"&amp;R22)+2))))</f>
        <v>3</v>
      </c>
      <c r="BU22" s="408" t="n">
        <f aca="false">((IF(BU$3=3,COUNTIF(pga!$B22:$H22,"&lt;"&amp;S22),IF(BU$3=4,COUNTIF(pga!$I22:$O22,"&lt;"&amp;S22)+1,COUNTIF(pga!$P22:$V22,"&lt;"&amp;S22)+2))))</f>
        <v>4</v>
      </c>
      <c r="BV22" s="408" t="n">
        <f aca="false">((IF(BV$3=3,COUNTIF(pga!$B22:$H22,"&lt;"&amp;T22),IF(BV$3=4,COUNTIF(pga!$I22:$O22,"&lt;"&amp;T22)+1,COUNTIF(pga!$P22:$V22,"&lt;"&amp;T22)+2))))</f>
        <v>3</v>
      </c>
      <c r="BW22" s="413" t="n">
        <f aca="false">VLOOKUP($B22,tournament!$B$3:$D$198,2)</f>
        <v>0</v>
      </c>
      <c r="BX22" s="413" t="n">
        <f aca="false">VLOOKUP($B22,tournament!$B$3:$D$198,3)</f>
        <v>2.63157894736842</v>
      </c>
      <c r="BY22" s="414" t="n">
        <f aca="true">(IF((BE22-AM22)=1,IF((RAND()*200)&lt;1,1,2),(BE22+U22-AM22)))</f>
        <v>3</v>
      </c>
      <c r="BZ22" s="414" t="n">
        <f aca="true">(IF((BF22-AN22)=1,IF((RAND()*200)&lt;1,1,2),(BF22+V22-AN22)))</f>
        <v>5</v>
      </c>
      <c r="CA22" s="414" t="n">
        <f aca="true">(IF((BG22-AO22)=1,IF((RAND()*200)&lt;1,1,2),(BG22+W22-AO22)))</f>
        <v>5</v>
      </c>
      <c r="CB22" s="414" t="n">
        <f aca="true">(IF((BH22-AP22)=1,IF((RAND()*200)&lt;1,1,2),(BH22+X22-AP22)))</f>
        <v>5</v>
      </c>
      <c r="CC22" s="414" t="n">
        <f aca="true">(IF((BI22-AQ22)=1,IF((RAND()*200)&lt;1,1,2),(BI22+Y22-AQ22)))</f>
        <v>4</v>
      </c>
      <c r="CD22" s="414" t="n">
        <f aca="true">(IF((BJ22-AR22)=1,IF((RAND()*200)&lt;1,1,2),(BJ22+Z22-AR22)))</f>
        <v>7</v>
      </c>
      <c r="CE22" s="414" t="n">
        <f aca="true">(IF((BK22-AS22)=1,IF((RAND()*200)&lt;1,1,2),(BK22+AA22-AS22)))</f>
        <v>3</v>
      </c>
      <c r="CF22" s="414" t="n">
        <f aca="true">(IF((BL22-AT22)=1,IF((RAND()*200)&lt;1,1,2),(BL22+AB22-AT22)))</f>
        <v>5</v>
      </c>
      <c r="CG22" s="414" t="n">
        <f aca="true">(IF((BM22-AU22)=1,IF((RAND()*200)&lt;1,1,2),(BM22+AC22-AU22)))</f>
        <v>3</v>
      </c>
      <c r="CH22" s="414" t="n">
        <f aca="true">(IF((BN22-AV22)=1,IF((RAND()*200)&lt;1,1,2),(BN22+AD22-AV22)))</f>
        <v>4</v>
      </c>
      <c r="CI22" s="414" t="n">
        <f aca="true">(IF((BO22-AW22)=1,IF((RAND()*200)&lt;1,1,2),(BO22+AE22-AW22)))</f>
        <v>3</v>
      </c>
      <c r="CJ22" s="414" t="n">
        <f aca="true">(IF((BP22-AX22)=1,IF((RAND()*200)&lt;1,1,2),(BP22+AF22-AX22)))</f>
        <v>4</v>
      </c>
      <c r="CK22" s="414" t="n">
        <f aca="true">(IF((BQ22-AY22)=1,IF((RAND()*200)&lt;1,1,2),(BQ22+AG22-AY22)))</f>
        <v>4</v>
      </c>
      <c r="CL22" s="414" t="n">
        <f aca="true">(IF((BR22-AZ22)=1,IF((RAND()*200)&lt;1,1,2),(BR22+AH22-AZ22)))</f>
        <v>6</v>
      </c>
      <c r="CM22" s="414" t="n">
        <f aca="true">(IF((BS22-BA22)=1,IF((RAND()*200)&lt;1,1,2),(BS22+AI22-BA22)))</f>
        <v>6</v>
      </c>
      <c r="CN22" s="414" t="n">
        <f aca="true">(IF((BT22-BB22)=1,IF((RAND()*200)&lt;1,1,2),(BT22+AJ22-BB22)))</f>
        <v>3</v>
      </c>
      <c r="CO22" s="414" t="n">
        <f aca="true">(IF((BU22-BC22)=1,IF((RAND()*200)&lt;1,1,2),(BU22+AK22-BC22)))</f>
        <v>4</v>
      </c>
      <c r="CP22" s="414" t="n">
        <f aca="true">(IF((BV22-BD22)=1,IF((RAND()*200)&lt;1,1,2),(BV22+AL22-BD22)))</f>
        <v>4</v>
      </c>
    </row>
    <row r="23" customFormat="false" ht="12.75" hidden="false" customHeight="false" outlineLevel="0" collapsed="false">
      <c r="A23" s="13"/>
      <c r="B23" s="395" t="s">
        <v>55</v>
      </c>
      <c r="C23" s="412" t="n">
        <f aca="true">ROUND((RAND()*1000),2)</f>
        <v>904.14</v>
      </c>
      <c r="D23" s="412" t="n">
        <f aca="true">ROUND((RAND()*1000),2)</f>
        <v>93.48</v>
      </c>
      <c r="E23" s="412" t="n">
        <f aca="true">ROUND((RAND()*1000),2)</f>
        <v>351.43</v>
      </c>
      <c r="F23" s="412" t="n">
        <f aca="true">ROUND((RAND()*1000),2)</f>
        <v>118</v>
      </c>
      <c r="G23" s="412" t="n">
        <f aca="true">ROUND((RAND()*1000),2)</f>
        <v>459.69</v>
      </c>
      <c r="H23" s="412" t="n">
        <f aca="true">ROUND((RAND()*1000),2)</f>
        <v>68.91</v>
      </c>
      <c r="I23" s="412" t="n">
        <f aca="true">ROUND((RAND()*1000),2)</f>
        <v>139.08</v>
      </c>
      <c r="J23" s="412" t="n">
        <f aca="true">ROUND((RAND()*1000),2)</f>
        <v>39.58</v>
      </c>
      <c r="K23" s="412" t="n">
        <f aca="true">ROUND((RAND()*1000),2)</f>
        <v>899.49</v>
      </c>
      <c r="L23" s="412" t="n">
        <f aca="true">ROUND((RAND()*1000),2)</f>
        <v>624.34</v>
      </c>
      <c r="M23" s="412" t="n">
        <f aca="true">ROUND((RAND()*1000),2)</f>
        <v>878.82</v>
      </c>
      <c r="N23" s="412" t="n">
        <f aca="true">ROUND((RAND()*1000),2)</f>
        <v>387.76</v>
      </c>
      <c r="O23" s="412" t="n">
        <f aca="true">ROUND((RAND()*1000),2)</f>
        <v>682.31</v>
      </c>
      <c r="P23" s="412" t="n">
        <f aca="true">ROUND((RAND()*1000),2)</f>
        <v>554.58</v>
      </c>
      <c r="Q23" s="412" t="n">
        <f aca="true">ROUND((RAND()*1000),2)</f>
        <v>120.12</v>
      </c>
      <c r="R23" s="412" t="n">
        <f aca="true">ROUND((RAND()*1000),2)</f>
        <v>786.46</v>
      </c>
      <c r="S23" s="412" t="n">
        <f aca="true">ROUND((RAND()*1000),2)</f>
        <v>124.1</v>
      </c>
      <c r="T23" s="412" t="n">
        <f aca="true">ROUND((RAND()*1000),2)</f>
        <v>427.3</v>
      </c>
      <c r="U23" s="390" t="n">
        <f aca="true">(IF((RAND()*100)&lt;(U$200+U$201),1,IF((RAND()*100)&lt;$BX23,1,0)))</f>
        <v>0</v>
      </c>
      <c r="V23" s="390" t="n">
        <f aca="true">(IF((RAND()*100)&lt;(V$200+V$201),1,IF((RAND()*100)&lt;$BX23,1,0)))</f>
        <v>0</v>
      </c>
      <c r="W23" s="390" t="n">
        <f aca="true">(IF((RAND()*100)&lt;(W$200+W$201),1,IF((RAND()*100)&lt;$BX23,1,0)))</f>
        <v>0</v>
      </c>
      <c r="X23" s="390" t="n">
        <f aca="true">(IF((RAND()*100)&lt;(X$200+X$201),1,IF((RAND()*100)&lt;$BW23,1,0)))</f>
        <v>0</v>
      </c>
      <c r="Y23" s="390" t="n">
        <f aca="true">(IF((RAND()*100)&lt;(Y$200+Y$201),1,IF((RAND()*100)&lt;$BW23,1,0)))</f>
        <v>0</v>
      </c>
      <c r="Z23" s="390" t="n">
        <f aca="true">(IF((RAND()*100)&lt;(Z$200+Z$201),1,IF((RAND()*100)&lt;$BW23,1,0)))</f>
        <v>1</v>
      </c>
      <c r="AA23" s="390" t="n">
        <f aca="true">(IF((RAND()*100)&lt;(AA$200+AA$201),1,IF((RAND()*100)&lt;$BW23,1,0)))</f>
        <v>0</v>
      </c>
      <c r="AB23" s="390" t="n">
        <f aca="true">(IF((RAND()*100)&lt;(AB$200+AB$201),1,IF((RAND()*100)&lt;$BW23,1,0)))</f>
        <v>0</v>
      </c>
      <c r="AC23" s="390" t="n">
        <f aca="true">(IF((RAND()*100)&lt;(AC$200+AC$201),1,IF((RAND()*100)&lt;$BW23,1,0)))</f>
        <v>0</v>
      </c>
      <c r="AD23" s="390" t="n">
        <f aca="true">(IF((RAND()*100)&lt;(AD$200+AD$201),1,IF((RAND()*100)&lt;$BW23,1,0)))</f>
        <v>1</v>
      </c>
      <c r="AE23" s="390" t="n">
        <f aca="true">(IF((RAND()*100)&lt;(AE$200+AE$201),1,IF((RAND()*100)&lt;$BW23,1,0)))</f>
        <v>0</v>
      </c>
      <c r="AF23" s="390" t="n">
        <f aca="true">(IF((RAND()*100)&lt;(AF$200+AF$201),1,IF((RAND()*100)&lt;$BW23,1,0)))</f>
        <v>0</v>
      </c>
      <c r="AG23" s="390" t="n">
        <f aca="true">(IF((RAND()*100)&lt;(AG$200+AG$201),1,IF((RAND()*100)&lt;$BW23,1,0)))</f>
        <v>1</v>
      </c>
      <c r="AH23" s="390" t="n">
        <f aca="true">(IF((RAND()*100)&lt;(AH$200+AH$201),1,IF((RAND()*100)&lt;$BW23,1,0)))</f>
        <v>0</v>
      </c>
      <c r="AI23" s="390" t="n">
        <f aca="true">(IF((RAND()*100)&lt;(AI$200+AI$201),1,IF((RAND()*100)&lt;$BW23,1,0)))</f>
        <v>0</v>
      </c>
      <c r="AJ23" s="390" t="n">
        <f aca="true">(IF((RAND()*100)&lt;(AJ$200+AJ$201),1,IF((RAND()*100)&lt;$BW23,1,0)))</f>
        <v>0</v>
      </c>
      <c r="AK23" s="390" t="n">
        <f aca="true">(IF((RAND()*100)&lt;(AK$200+AK$201),1,IF((RAND()*100)&lt;$BW23,1,0)))</f>
        <v>0</v>
      </c>
      <c r="AL23" s="390" t="n">
        <f aca="true">(IF((RAND()*100)&lt;(AL$200+AL$201),1,IF((RAND()*100)&lt;$BW23,1,0)))</f>
        <v>0</v>
      </c>
      <c r="AM23" s="386" t="n">
        <f aca="true">(IF((RAND()*100)&lt;(AM$200+AM$201),1,IF((RAND()*100)&lt;$BX23,1,0)))</f>
        <v>0</v>
      </c>
      <c r="AN23" s="386" t="n">
        <f aca="true">(IF((RAND()*100)&lt;(AN$200+AN$201),1,IF((RAND()*100)&lt;$BX23,1,0)))</f>
        <v>0</v>
      </c>
      <c r="AO23" s="386" t="n">
        <f aca="true">(IF((RAND()*100)&lt;(AO$200+AO$201),1,IF((RAND()*100)&lt;$BX23,1,0)))</f>
        <v>0</v>
      </c>
      <c r="AP23" s="386" t="n">
        <f aca="true">(IF((RAND()*100)&lt;(AP$200+AP$201),1,IF((RAND()*100)&lt;$BX23,1,0)))</f>
        <v>0</v>
      </c>
      <c r="AQ23" s="386" t="n">
        <f aca="true">(IF((RAND()*100)&lt;(AQ$200+AQ$201),1,IF((RAND()*100)&lt;$BX23,1,0)))</f>
        <v>0</v>
      </c>
      <c r="AR23" s="386" t="n">
        <f aca="true">(IF((RAND()*100)&lt;(AR$200+AR$201),1,IF((RAND()*100)&lt;$BX23,1,0)))</f>
        <v>0</v>
      </c>
      <c r="AS23" s="386" t="n">
        <f aca="true">(IF((RAND()*100)&lt;(AS$200+AS$201),1,IF((RAND()*100)&lt;$BX23,1,0)))</f>
        <v>0</v>
      </c>
      <c r="AT23" s="386" t="n">
        <f aca="true">(IF((RAND()*100)&lt;(AT$200+AT$201),1,IF((RAND()*100)&lt;$BX23,1,0)))</f>
        <v>0</v>
      </c>
      <c r="AU23" s="386" t="n">
        <f aca="true">(IF((RAND()*100)&lt;(AU$200+AU$201),1,IF((RAND()*100)&lt;$BX23,1,0)))</f>
        <v>0</v>
      </c>
      <c r="AV23" s="386" t="n">
        <f aca="true">(IF((RAND()*100)&lt;(AV$200+AV$201),1,IF((RAND()*100)&lt;$BX23,1,0)))</f>
        <v>0</v>
      </c>
      <c r="AW23" s="386" t="n">
        <f aca="true">(IF((RAND()*100)&lt;(AW$200+AW$201),1,IF((RAND()*100)&lt;$BX23,1,0)))</f>
        <v>0</v>
      </c>
      <c r="AX23" s="386" t="n">
        <f aca="true">(IF((RAND()*100)&lt;(AX$200+AX$201),1,IF((RAND()*100)&lt;$BX23,1,0)))</f>
        <v>0</v>
      </c>
      <c r="AY23" s="386" t="n">
        <f aca="true">(IF((RAND()*100)&lt;(AY$200+AY$201),1,IF((RAND()*100)&lt;$BX23,1,0)))</f>
        <v>0</v>
      </c>
      <c r="AZ23" s="386" t="n">
        <f aca="true">(IF((RAND()*100)&lt;(AZ$200+AZ$201),1,IF((RAND()*100)&lt;$BX23,1,0)))</f>
        <v>0</v>
      </c>
      <c r="BA23" s="386" t="n">
        <f aca="true">(IF((RAND()*100)&lt;(BA$200+BA$201),1,IF((RAND()*100)&lt;$BX23,1,0)))</f>
        <v>0</v>
      </c>
      <c r="BB23" s="386" t="n">
        <f aca="true">(IF((RAND()*100)&lt;(BB$200+BB$201),1,IF((RAND()*100)&lt;$BX23,1,0)))</f>
        <v>0</v>
      </c>
      <c r="BC23" s="386" t="n">
        <f aca="true">(IF((RAND()*100)&lt;(BC$200+BC$201),1,IF((RAND()*100)&lt;$BX23,1,0)))</f>
        <v>0</v>
      </c>
      <c r="BD23" s="386" t="n">
        <f aca="true">(IF((RAND()*100)&lt;(BD$200+BD$201),1,IF((RAND()*100)&lt;$BX23,1,0)))</f>
        <v>0</v>
      </c>
      <c r="BE23" s="408" t="n">
        <f aca="false">((IF(BE$3=3,COUNTIF(pga!$B23:$H23,"&lt;"&amp;C23),IF(BE$3=4,COUNTIF(pga!$I23:$O23,"&lt;"&amp;C23)+1,COUNTIF(pga!$P23:$V23,"&lt;"&amp;C23)+2))))</f>
        <v>5</v>
      </c>
      <c r="BF23" s="408" t="n">
        <f aca="false">((IF(BF$3=3,COUNTIF(pga!$B23:$H23,"&lt;"&amp;D23),IF(BF$3=4,COUNTIF(pga!$I23:$O23,"&lt;"&amp;D23)+1,COUNTIF(pga!$P23:$V23,"&lt;"&amp;D23)+2))))</f>
        <v>3</v>
      </c>
      <c r="BG23" s="408" t="n">
        <f aca="false">((IF(BG$3=3,COUNTIF(pga!$B23:$H23,"&lt;"&amp;E23),IF(BG$3=4,COUNTIF(pga!$I23:$O23,"&lt;"&amp;E23)+1,COUNTIF(pga!$P23:$V23,"&lt;"&amp;E23)+2))))</f>
        <v>4</v>
      </c>
      <c r="BH23" s="408" t="n">
        <f aca="false">((IF(BH$3=3,COUNTIF(pga!$B23:$H23,"&lt;"&amp;F23),IF(BH$3=4,COUNTIF(pga!$I23:$O23,"&lt;"&amp;F23)+1,COUNTIF(pga!$P23:$V23,"&lt;"&amp;F23)+2))))</f>
        <v>4</v>
      </c>
      <c r="BI23" s="408" t="n">
        <f aca="false">((IF(BI$3=3,COUNTIF(pga!$B23:$H23,"&lt;"&amp;G23),IF(BI$3=4,COUNTIF(pga!$I23:$O23,"&lt;"&amp;G23)+1,COUNTIF(pga!$P23:$V23,"&lt;"&amp;G23)+2))))</f>
        <v>4</v>
      </c>
      <c r="BJ23" s="408" t="n">
        <f aca="false">((IF(BJ$3=3,COUNTIF(pga!$B23:$H23,"&lt;"&amp;H23),IF(BJ$3=4,COUNTIF(pga!$I23:$O23,"&lt;"&amp;H23)+1,COUNTIF(pga!$P23:$V23,"&lt;"&amp;H23)+2))))</f>
        <v>3</v>
      </c>
      <c r="BK23" s="408" t="n">
        <f aca="false">((IF(BK$3=3,COUNTIF(pga!$B23:$H23,"&lt;"&amp;I23),IF(BK$3=4,COUNTIF(pga!$I23:$O23,"&lt;"&amp;I23)+1,COUNTIF(pga!$P23:$V23,"&lt;"&amp;I23)+2))))</f>
        <v>3</v>
      </c>
      <c r="BL23" s="408" t="n">
        <f aca="false">((IF(BL$3=3,COUNTIF(pga!$B23:$H23,"&lt;"&amp;J23),IF(BL$3=4,COUNTIF(pga!$I23:$O23,"&lt;"&amp;J23)+1,COUNTIF(pga!$P23:$V23,"&lt;"&amp;J23)+2))))</f>
        <v>2</v>
      </c>
      <c r="BM23" s="408" t="n">
        <f aca="false">((IF(BM$3=3,COUNTIF(pga!$B23:$H23,"&lt;"&amp;K23),IF(BM$3=4,COUNTIF(pga!$I23:$O23,"&lt;"&amp;K23)+1,COUNTIF(pga!$P23:$V23,"&lt;"&amp;K23)+2))))</f>
        <v>5</v>
      </c>
      <c r="BN23" s="408" t="n">
        <f aca="false">((IF(BN$3=3,COUNTIF(pga!$B23:$H23,"&lt;"&amp;L23),IF(BN$3=4,COUNTIF(pga!$I23:$O23,"&lt;"&amp;L23)+1,COUNTIF(pga!$P23:$V23,"&lt;"&amp;L23)+2))))</f>
        <v>4</v>
      </c>
      <c r="BO23" s="408" t="n">
        <f aca="false">((IF(BO$3=3,COUNTIF(pga!$B23:$H23,"&lt;"&amp;M23),IF(BO$3=4,COUNTIF(pga!$I23:$O23,"&lt;"&amp;M23)+1,COUNTIF(pga!$P23:$V23,"&lt;"&amp;M23)+2))))</f>
        <v>4</v>
      </c>
      <c r="BP23" s="408" t="n">
        <f aca="false">((IF(BP$3=3,COUNTIF(pga!$B23:$H23,"&lt;"&amp;N23),IF(BP$3=4,COUNTIF(pga!$I23:$O23,"&lt;"&amp;N23)+1,COUNTIF(pga!$P23:$V23,"&lt;"&amp;N23)+2))))</f>
        <v>4</v>
      </c>
      <c r="BQ23" s="408" t="n">
        <f aca="false">((IF(BQ$3=3,COUNTIF(pga!$B23:$H23,"&lt;"&amp;O23),IF(BQ$3=4,COUNTIF(pga!$I23:$O23,"&lt;"&amp;O23)+1,COUNTIF(pga!$P23:$V23,"&lt;"&amp;O23)+2))))</f>
        <v>4</v>
      </c>
      <c r="BR23" s="408" t="n">
        <f aca="false">((IF(BR$3=3,COUNTIF(pga!$B23:$H23,"&lt;"&amp;P23),IF(BR$3=4,COUNTIF(pga!$I23:$O23,"&lt;"&amp;P23)+1,COUNTIF(pga!$P23:$V23,"&lt;"&amp;P23)+2))))</f>
        <v>5</v>
      </c>
      <c r="BS23" s="408" t="n">
        <f aca="false">((IF(BS$3=3,COUNTIF(pga!$B23:$H23,"&lt;"&amp;Q23),IF(BS$3=4,COUNTIF(pga!$I23:$O23,"&lt;"&amp;Q23)+1,COUNTIF(pga!$P23:$V23,"&lt;"&amp;Q23)+2))))</f>
        <v>3</v>
      </c>
      <c r="BT23" s="408" t="n">
        <f aca="false">((IF(BT$3=3,COUNTIF(pga!$B23:$H23,"&lt;"&amp;R23),IF(BT$3=4,COUNTIF(pga!$I23:$O23,"&lt;"&amp;R23)+1,COUNTIF(pga!$P23:$V23,"&lt;"&amp;R23)+2))))</f>
        <v>5</v>
      </c>
      <c r="BU23" s="408" t="n">
        <f aca="false">((IF(BU$3=3,COUNTIF(pga!$B23:$H23,"&lt;"&amp;S23),IF(BU$3=4,COUNTIF(pga!$I23:$O23,"&lt;"&amp;S23)+1,COUNTIF(pga!$P23:$V23,"&lt;"&amp;S23)+2))))</f>
        <v>3</v>
      </c>
      <c r="BV23" s="408" t="n">
        <f aca="false">((IF(BV$3=3,COUNTIF(pga!$B23:$H23,"&lt;"&amp;T23),IF(BV$3=4,COUNTIF(pga!$I23:$O23,"&lt;"&amp;T23)+1,COUNTIF(pga!$P23:$V23,"&lt;"&amp;T23)+2))))</f>
        <v>4</v>
      </c>
      <c r="BW23" s="413" t="n">
        <f aca="false">VLOOKUP($B23,tournament!$B$3:$D$198,2)</f>
        <v>4.47368421052632</v>
      </c>
      <c r="BX23" s="413" t="n">
        <f aca="false">VLOOKUP($B23,tournament!$B$3:$D$198,3)</f>
        <v>0</v>
      </c>
      <c r="BY23" s="414" t="n">
        <f aca="true">(IF((BE23-AM23)=1,IF((RAND()*200)&lt;1,1,2),(BE23+U23-AM23)))</f>
        <v>5</v>
      </c>
      <c r="BZ23" s="414" t="n">
        <f aca="true">(IF((BF23-AN23)=1,IF((RAND()*200)&lt;1,1,2),(BF23+V23-AN23)))</f>
        <v>3</v>
      </c>
      <c r="CA23" s="414" t="n">
        <f aca="true">(IF((BG23-AO23)=1,IF((RAND()*200)&lt;1,1,2),(BG23+W23-AO23)))</f>
        <v>4</v>
      </c>
      <c r="CB23" s="414" t="n">
        <f aca="true">(IF((BH23-AP23)=1,IF((RAND()*200)&lt;1,1,2),(BH23+X23-AP23)))</f>
        <v>4</v>
      </c>
      <c r="CC23" s="414" t="n">
        <f aca="true">(IF((BI23-AQ23)=1,IF((RAND()*200)&lt;1,1,2),(BI23+Y23-AQ23)))</f>
        <v>4</v>
      </c>
      <c r="CD23" s="414" t="n">
        <f aca="true">(IF((BJ23-AR23)=1,IF((RAND()*200)&lt;1,1,2),(BJ23+Z23-AR23)))</f>
        <v>4</v>
      </c>
      <c r="CE23" s="414" t="n">
        <f aca="true">(IF((BK23-AS23)=1,IF((RAND()*200)&lt;1,1,2),(BK23+AA23-AS23)))</f>
        <v>3</v>
      </c>
      <c r="CF23" s="414" t="n">
        <f aca="true">(IF((BL23-AT23)=1,IF((RAND()*200)&lt;1,1,2),(BL23+AB23-AT23)))</f>
        <v>2</v>
      </c>
      <c r="CG23" s="414" t="n">
        <f aca="true">(IF((BM23-AU23)=1,IF((RAND()*200)&lt;1,1,2),(BM23+AC23-AU23)))</f>
        <v>5</v>
      </c>
      <c r="CH23" s="414" t="n">
        <f aca="true">(IF((BN23-AV23)=1,IF((RAND()*200)&lt;1,1,2),(BN23+AD23-AV23)))</f>
        <v>5</v>
      </c>
      <c r="CI23" s="414" t="n">
        <f aca="true">(IF((BO23-AW23)=1,IF((RAND()*200)&lt;1,1,2),(BO23+AE23-AW23)))</f>
        <v>4</v>
      </c>
      <c r="CJ23" s="414" t="n">
        <f aca="true">(IF((BP23-AX23)=1,IF((RAND()*200)&lt;1,1,2),(BP23+AF23-AX23)))</f>
        <v>4</v>
      </c>
      <c r="CK23" s="414" t="n">
        <f aca="true">(IF((BQ23-AY23)=1,IF((RAND()*200)&lt;1,1,2),(BQ23+AG23-AY23)))</f>
        <v>5</v>
      </c>
      <c r="CL23" s="414" t="n">
        <f aca="true">(IF((BR23-AZ23)=1,IF((RAND()*200)&lt;1,1,2),(BR23+AH23-AZ23)))</f>
        <v>5</v>
      </c>
      <c r="CM23" s="414" t="n">
        <f aca="true">(IF((BS23-BA23)=1,IF((RAND()*200)&lt;1,1,2),(BS23+AI23-BA23)))</f>
        <v>3</v>
      </c>
      <c r="CN23" s="414" t="n">
        <f aca="true">(IF((BT23-BB23)=1,IF((RAND()*200)&lt;1,1,2),(BT23+AJ23-BB23)))</f>
        <v>5</v>
      </c>
      <c r="CO23" s="414" t="n">
        <f aca="true">(IF((BU23-BC23)=1,IF((RAND()*200)&lt;1,1,2),(BU23+AK23-BC23)))</f>
        <v>3</v>
      </c>
      <c r="CP23" s="414" t="n">
        <f aca="true">(IF((BV23-BD23)=1,IF((RAND()*200)&lt;1,1,2),(BV23+AL23-BD23)))</f>
        <v>4</v>
      </c>
    </row>
    <row r="24" customFormat="false" ht="12.75" hidden="false" customHeight="false" outlineLevel="0" collapsed="false">
      <c r="A24" s="13"/>
      <c r="B24" s="395" t="s">
        <v>56</v>
      </c>
      <c r="C24" s="412" t="n">
        <f aca="true">ROUND((RAND()*1000),2)</f>
        <v>321.32</v>
      </c>
      <c r="D24" s="412" t="n">
        <f aca="true">ROUND((RAND()*1000),2)</f>
        <v>190.79</v>
      </c>
      <c r="E24" s="412" t="n">
        <f aca="true">ROUND((RAND()*1000),2)</f>
        <v>95.27</v>
      </c>
      <c r="F24" s="412" t="n">
        <f aca="true">ROUND((RAND()*1000),2)</f>
        <v>721.15</v>
      </c>
      <c r="G24" s="412" t="n">
        <f aca="true">ROUND((RAND()*1000),2)</f>
        <v>258.07</v>
      </c>
      <c r="H24" s="412" t="n">
        <f aca="true">ROUND((RAND()*1000),2)</f>
        <v>325.73</v>
      </c>
      <c r="I24" s="412" t="n">
        <f aca="true">ROUND((RAND()*1000),2)</f>
        <v>879.79</v>
      </c>
      <c r="J24" s="412" t="n">
        <f aca="true">ROUND((RAND()*1000),2)</f>
        <v>453.91</v>
      </c>
      <c r="K24" s="412" t="n">
        <f aca="true">ROUND((RAND()*1000),2)</f>
        <v>156.6</v>
      </c>
      <c r="L24" s="412" t="n">
        <f aca="true">ROUND((RAND()*1000),2)</f>
        <v>684.87</v>
      </c>
      <c r="M24" s="412" t="n">
        <f aca="true">ROUND((RAND()*1000),2)</f>
        <v>45.38</v>
      </c>
      <c r="N24" s="412" t="n">
        <f aca="true">ROUND((RAND()*1000),2)</f>
        <v>472.88</v>
      </c>
      <c r="O24" s="412" t="n">
        <f aca="true">ROUND((RAND()*1000),2)</f>
        <v>443.72</v>
      </c>
      <c r="P24" s="412" t="n">
        <f aca="true">ROUND((RAND()*1000),2)</f>
        <v>460.53</v>
      </c>
      <c r="Q24" s="412" t="n">
        <f aca="true">ROUND((RAND()*1000),2)</f>
        <v>23.46</v>
      </c>
      <c r="R24" s="412" t="n">
        <f aca="true">ROUND((RAND()*1000),2)</f>
        <v>849.44</v>
      </c>
      <c r="S24" s="412" t="n">
        <f aca="true">ROUND((RAND()*1000),2)</f>
        <v>37.87</v>
      </c>
      <c r="T24" s="412" t="n">
        <f aca="true">ROUND((RAND()*1000),2)</f>
        <v>120.96</v>
      </c>
      <c r="U24" s="390" t="n">
        <f aca="true">(IF((RAND()*100)&lt;(U$200+U$201),1,IF((RAND()*100)&lt;$BX24,1,0)))</f>
        <v>0</v>
      </c>
      <c r="V24" s="390" t="n">
        <f aca="true">(IF((RAND()*100)&lt;(V$200+V$201),1,IF((RAND()*100)&lt;$BX24,1,0)))</f>
        <v>0</v>
      </c>
      <c r="W24" s="390" t="n">
        <f aca="true">(IF((RAND()*100)&lt;(W$200+W$201),1,IF((RAND()*100)&lt;$BX24,1,0)))</f>
        <v>0</v>
      </c>
      <c r="X24" s="390" t="n">
        <f aca="true">(IF((RAND()*100)&lt;(X$200+X$201),1,IF((RAND()*100)&lt;$BW24,1,0)))</f>
        <v>0</v>
      </c>
      <c r="Y24" s="390" t="n">
        <f aca="true">(IF((RAND()*100)&lt;(Y$200+Y$201),1,IF((RAND()*100)&lt;$BW24,1,0)))</f>
        <v>0</v>
      </c>
      <c r="Z24" s="390" t="n">
        <f aca="true">(IF((RAND()*100)&lt;(Z$200+Z$201),1,IF((RAND()*100)&lt;$BW24,1,0)))</f>
        <v>1</v>
      </c>
      <c r="AA24" s="390" t="n">
        <f aca="true">(IF((RAND()*100)&lt;(AA$200+AA$201),1,IF((RAND()*100)&lt;$BW24,1,0)))</f>
        <v>0</v>
      </c>
      <c r="AB24" s="390" t="n">
        <f aca="true">(IF((RAND()*100)&lt;(AB$200+AB$201),1,IF((RAND()*100)&lt;$BW24,1,0)))</f>
        <v>0</v>
      </c>
      <c r="AC24" s="390" t="n">
        <f aca="true">(IF((RAND()*100)&lt;(AC$200+AC$201),1,IF((RAND()*100)&lt;$BW24,1,0)))</f>
        <v>0</v>
      </c>
      <c r="AD24" s="390" t="n">
        <f aca="true">(IF((RAND()*100)&lt;(AD$200+AD$201),1,IF((RAND()*100)&lt;$BW24,1,0)))</f>
        <v>1</v>
      </c>
      <c r="AE24" s="390" t="n">
        <f aca="true">(IF((RAND()*100)&lt;(AE$200+AE$201),1,IF((RAND()*100)&lt;$BW24,1,0)))</f>
        <v>0</v>
      </c>
      <c r="AF24" s="390" t="n">
        <f aca="true">(IF((RAND()*100)&lt;(AF$200+AF$201),1,IF((RAND()*100)&lt;$BW24,1,0)))</f>
        <v>0</v>
      </c>
      <c r="AG24" s="390" t="n">
        <f aca="true">(IF((RAND()*100)&lt;(AG$200+AG$201),1,IF((RAND()*100)&lt;$BW24,1,0)))</f>
        <v>0</v>
      </c>
      <c r="AH24" s="390" t="n">
        <f aca="true">(IF((RAND()*100)&lt;(AH$200+AH$201),1,IF((RAND()*100)&lt;$BW24,1,0)))</f>
        <v>0</v>
      </c>
      <c r="AI24" s="390" t="n">
        <f aca="true">(IF((RAND()*100)&lt;(AI$200+AI$201),1,IF((RAND()*100)&lt;$BW24,1,0)))</f>
        <v>0</v>
      </c>
      <c r="AJ24" s="390" t="n">
        <f aca="true">(IF((RAND()*100)&lt;(AJ$200+AJ$201),1,IF((RAND()*100)&lt;$BW24,1,0)))</f>
        <v>0</v>
      </c>
      <c r="AK24" s="390" t="n">
        <f aca="true">(IF((RAND()*100)&lt;(AK$200+AK$201),1,IF((RAND()*100)&lt;$BW24,1,0)))</f>
        <v>0</v>
      </c>
      <c r="AL24" s="390" t="n">
        <f aca="true">(IF((RAND()*100)&lt;(AL$200+AL$201),1,IF((RAND()*100)&lt;$BW24,1,0)))</f>
        <v>0</v>
      </c>
      <c r="AM24" s="386" t="n">
        <f aca="true">(IF((RAND()*100)&lt;(AM$200+AM$201),1,IF((RAND()*100)&lt;$BX24,1,0)))</f>
        <v>0</v>
      </c>
      <c r="AN24" s="386" t="n">
        <f aca="true">(IF((RAND()*100)&lt;(AN$200+AN$201),1,IF((RAND()*100)&lt;$BX24,1,0)))</f>
        <v>0</v>
      </c>
      <c r="AO24" s="386" t="n">
        <f aca="true">(IF((RAND()*100)&lt;(AO$200+AO$201),1,IF((RAND()*100)&lt;$BX24,1,0)))</f>
        <v>0</v>
      </c>
      <c r="AP24" s="386" t="n">
        <f aca="true">(IF((RAND()*100)&lt;(AP$200+AP$201),1,IF((RAND()*100)&lt;$BX24,1,0)))</f>
        <v>0</v>
      </c>
      <c r="AQ24" s="386" t="n">
        <f aca="true">(IF((RAND()*100)&lt;(AQ$200+AQ$201),1,IF((RAND()*100)&lt;$BX24,1,0)))</f>
        <v>0</v>
      </c>
      <c r="AR24" s="386" t="n">
        <f aca="true">(IF((RAND()*100)&lt;(AR$200+AR$201),1,IF((RAND()*100)&lt;$BX24,1,0)))</f>
        <v>0</v>
      </c>
      <c r="AS24" s="386" t="n">
        <f aca="true">(IF((RAND()*100)&lt;(AS$200+AS$201),1,IF((RAND()*100)&lt;$BX24,1,0)))</f>
        <v>0</v>
      </c>
      <c r="AT24" s="386" t="n">
        <f aca="true">(IF((RAND()*100)&lt;(AT$200+AT$201),1,IF((RAND()*100)&lt;$BX24,1,0)))</f>
        <v>0</v>
      </c>
      <c r="AU24" s="386" t="n">
        <f aca="true">(IF((RAND()*100)&lt;(AU$200+AU$201),1,IF((RAND()*100)&lt;$BX24,1,0)))</f>
        <v>0</v>
      </c>
      <c r="AV24" s="386" t="n">
        <f aca="true">(IF((RAND()*100)&lt;(AV$200+AV$201),1,IF((RAND()*100)&lt;$BX24,1,0)))</f>
        <v>0</v>
      </c>
      <c r="AW24" s="386" t="n">
        <f aca="true">(IF((RAND()*100)&lt;(AW$200+AW$201),1,IF((RAND()*100)&lt;$BX24,1,0)))</f>
        <v>0</v>
      </c>
      <c r="AX24" s="386" t="n">
        <f aca="true">(IF((RAND()*100)&lt;(AX$200+AX$201),1,IF((RAND()*100)&lt;$BX24,1,0)))</f>
        <v>0</v>
      </c>
      <c r="AY24" s="386" t="n">
        <f aca="true">(IF((RAND()*100)&lt;(AY$200+AY$201),1,IF((RAND()*100)&lt;$BX24,1,0)))</f>
        <v>0</v>
      </c>
      <c r="AZ24" s="386" t="n">
        <f aca="true">(IF((RAND()*100)&lt;(AZ$200+AZ$201),1,IF((RAND()*100)&lt;$BX24,1,0)))</f>
        <v>0</v>
      </c>
      <c r="BA24" s="386" t="n">
        <f aca="true">(IF((RAND()*100)&lt;(BA$200+BA$201),1,IF((RAND()*100)&lt;$BX24,1,0)))</f>
        <v>0</v>
      </c>
      <c r="BB24" s="386" t="n">
        <f aca="true">(IF((RAND()*100)&lt;(BB$200+BB$201),1,IF((RAND()*100)&lt;$BX24,1,0)))</f>
        <v>0</v>
      </c>
      <c r="BC24" s="386" t="n">
        <f aca="true">(IF((RAND()*100)&lt;(BC$200+BC$201),1,IF((RAND()*100)&lt;$BX24,1,0)))</f>
        <v>0</v>
      </c>
      <c r="BD24" s="386" t="n">
        <f aca="true">(IF((RAND()*100)&lt;(BD$200+BD$201),1,IF((RAND()*100)&lt;$BX24,1,0)))</f>
        <v>0</v>
      </c>
      <c r="BE24" s="408" t="n">
        <f aca="false">((IF(BE$3=3,COUNTIF(pga!$B24:$H24,"&lt;"&amp;C24),IF(BE$3=4,COUNTIF(pga!$I24:$O24,"&lt;"&amp;C24)+1,COUNTIF(pga!$P24:$V24,"&lt;"&amp;C24)+2))))</f>
        <v>4</v>
      </c>
      <c r="BF24" s="408" t="n">
        <f aca="false">((IF(BF$3=3,COUNTIF(pga!$B24:$H24,"&lt;"&amp;D24),IF(BF$3=4,COUNTIF(pga!$I24:$O24,"&lt;"&amp;D24)+1,COUNTIF(pga!$P24:$V24,"&lt;"&amp;D24)+2))))</f>
        <v>4</v>
      </c>
      <c r="BG24" s="408" t="n">
        <f aca="false">((IF(BG$3=3,COUNTIF(pga!$B24:$H24,"&lt;"&amp;E24),IF(BG$3=4,COUNTIF(pga!$I24:$O24,"&lt;"&amp;E24)+1,COUNTIF(pga!$P24:$V24,"&lt;"&amp;E24)+2))))</f>
        <v>3</v>
      </c>
      <c r="BH24" s="408" t="n">
        <f aca="false">((IF(BH$3=3,COUNTIF(pga!$B24:$H24,"&lt;"&amp;F24),IF(BH$3=4,COUNTIF(pga!$I24:$O24,"&lt;"&amp;F24)+1,COUNTIF(pga!$P24:$V24,"&lt;"&amp;F24)+2))))</f>
        <v>5</v>
      </c>
      <c r="BI24" s="408" t="n">
        <f aca="false">((IF(BI$3=3,COUNTIF(pga!$B24:$H24,"&lt;"&amp;G24),IF(BI$3=4,COUNTIF(pga!$I24:$O24,"&lt;"&amp;G24)+1,COUNTIF(pga!$P24:$V24,"&lt;"&amp;G24)+2))))</f>
        <v>4</v>
      </c>
      <c r="BJ24" s="408" t="n">
        <f aca="false">((IF(BJ$3=3,COUNTIF(pga!$B24:$H24,"&lt;"&amp;H24),IF(BJ$3=4,COUNTIF(pga!$I24:$O24,"&lt;"&amp;H24)+1,COUNTIF(pga!$P24:$V24,"&lt;"&amp;H24)+2))))</f>
        <v>4</v>
      </c>
      <c r="BK24" s="408" t="n">
        <f aca="false">((IF(BK$3=3,COUNTIF(pga!$B24:$H24,"&lt;"&amp;I24),IF(BK$3=4,COUNTIF(pga!$I24:$O24,"&lt;"&amp;I24)+1,COUNTIF(pga!$P24:$V24,"&lt;"&amp;I24)+2))))</f>
        <v>5</v>
      </c>
      <c r="BL24" s="408" t="n">
        <f aca="false">((IF(BL$3=3,COUNTIF(pga!$B24:$H24,"&lt;"&amp;J24),IF(BL$3=4,COUNTIF(pga!$I24:$O24,"&lt;"&amp;J24)+1,COUNTIF(pga!$P24:$V24,"&lt;"&amp;J24)+2))))</f>
        <v>3</v>
      </c>
      <c r="BM24" s="408" t="n">
        <f aca="false">((IF(BM$3=3,COUNTIF(pga!$B24:$H24,"&lt;"&amp;K24),IF(BM$3=4,COUNTIF(pga!$I24:$O24,"&lt;"&amp;K24)+1,COUNTIF(pga!$P24:$V24,"&lt;"&amp;K24)+2))))</f>
        <v>3</v>
      </c>
      <c r="BN24" s="408" t="n">
        <f aca="false">((IF(BN$3=3,COUNTIF(pga!$B24:$H24,"&lt;"&amp;L24),IF(BN$3=4,COUNTIF(pga!$I24:$O24,"&lt;"&amp;L24)+1,COUNTIF(pga!$P24:$V24,"&lt;"&amp;L24)+2))))</f>
        <v>4</v>
      </c>
      <c r="BO24" s="408" t="n">
        <f aca="false">((IF(BO$3=3,COUNTIF(pga!$B24:$H24,"&lt;"&amp;M24),IF(BO$3=4,COUNTIF(pga!$I24:$O24,"&lt;"&amp;M24)+1,COUNTIF(pga!$P24:$V24,"&lt;"&amp;M24)+2))))</f>
        <v>2</v>
      </c>
      <c r="BP24" s="408" t="n">
        <f aca="false">((IF(BP$3=3,COUNTIF(pga!$B24:$H24,"&lt;"&amp;N24),IF(BP$3=4,COUNTIF(pga!$I24:$O24,"&lt;"&amp;N24)+1,COUNTIF(pga!$P24:$V24,"&lt;"&amp;N24)+2))))</f>
        <v>4</v>
      </c>
      <c r="BQ24" s="408" t="n">
        <f aca="false">((IF(BQ$3=3,COUNTIF(pga!$B24:$H24,"&lt;"&amp;O24),IF(BQ$3=4,COUNTIF(pga!$I24:$O24,"&lt;"&amp;O24)+1,COUNTIF(pga!$P24:$V24,"&lt;"&amp;O24)+2))))</f>
        <v>4</v>
      </c>
      <c r="BR24" s="408" t="n">
        <f aca="false">((IF(BR$3=3,COUNTIF(pga!$B24:$H24,"&lt;"&amp;P24),IF(BR$3=4,COUNTIF(pga!$I24:$O24,"&lt;"&amp;P24)+1,COUNTIF(pga!$P24:$V24,"&lt;"&amp;P24)+2))))</f>
        <v>5</v>
      </c>
      <c r="BS24" s="408" t="n">
        <f aca="false">((IF(BS$3=3,COUNTIF(pga!$B24:$H24,"&lt;"&amp;Q24),IF(BS$3=4,COUNTIF(pga!$I24:$O24,"&lt;"&amp;Q24)+1,COUNTIF(pga!$P24:$V24,"&lt;"&amp;Q24)+2))))</f>
        <v>3</v>
      </c>
      <c r="BT24" s="408" t="n">
        <f aca="false">((IF(BT$3=3,COUNTIF(pga!$B24:$H24,"&lt;"&amp;R24),IF(BT$3=4,COUNTIF(pga!$I24:$O24,"&lt;"&amp;R24)+1,COUNTIF(pga!$P24:$V24,"&lt;"&amp;R24)+2))))</f>
        <v>5</v>
      </c>
      <c r="BU24" s="408" t="n">
        <f aca="false">((IF(BU$3=3,COUNTIF(pga!$B24:$H24,"&lt;"&amp;S24),IF(BU$3=4,COUNTIF(pga!$I24:$O24,"&lt;"&amp;S24)+1,COUNTIF(pga!$P24:$V24,"&lt;"&amp;S24)+2))))</f>
        <v>3</v>
      </c>
      <c r="BV24" s="408" t="n">
        <f aca="false">((IF(BV$3=3,COUNTIF(pga!$B24:$H24,"&lt;"&amp;T24),IF(BV$3=4,COUNTIF(pga!$I24:$O24,"&lt;"&amp;T24)+1,COUNTIF(pga!$P24:$V24,"&lt;"&amp;T24)+2))))</f>
        <v>3</v>
      </c>
      <c r="BW24" s="413" t="n">
        <f aca="false">VLOOKUP($B24,tournament!$B$3:$D$198,2)</f>
        <v>2.89473684210526</v>
      </c>
      <c r="BX24" s="413" t="n">
        <f aca="false">VLOOKUP($B24,tournament!$B$3:$D$198,3)</f>
        <v>0</v>
      </c>
      <c r="BY24" s="414" t="n">
        <f aca="true">(IF((BE24-AM24)=1,IF((RAND()*200)&lt;1,1,2),(BE24+U24-AM24)))</f>
        <v>4</v>
      </c>
      <c r="BZ24" s="414" t="n">
        <f aca="true">(IF((BF24-AN24)=1,IF((RAND()*200)&lt;1,1,2),(BF24+V24-AN24)))</f>
        <v>4</v>
      </c>
      <c r="CA24" s="414" t="n">
        <f aca="true">(IF((BG24-AO24)=1,IF((RAND()*200)&lt;1,1,2),(BG24+W24-AO24)))</f>
        <v>3</v>
      </c>
      <c r="CB24" s="414" t="n">
        <f aca="true">(IF((BH24-AP24)=1,IF((RAND()*200)&lt;1,1,2),(BH24+X24-AP24)))</f>
        <v>5</v>
      </c>
      <c r="CC24" s="414" t="n">
        <f aca="true">(IF((BI24-AQ24)=1,IF((RAND()*200)&lt;1,1,2),(BI24+Y24-AQ24)))</f>
        <v>4</v>
      </c>
      <c r="CD24" s="414" t="n">
        <f aca="true">(IF((BJ24-AR24)=1,IF((RAND()*200)&lt;1,1,2),(BJ24+Z24-AR24)))</f>
        <v>5</v>
      </c>
      <c r="CE24" s="414" t="n">
        <f aca="true">(IF((BK24-AS24)=1,IF((RAND()*200)&lt;1,1,2),(BK24+AA24-AS24)))</f>
        <v>5</v>
      </c>
      <c r="CF24" s="414" t="n">
        <f aca="true">(IF((BL24-AT24)=1,IF((RAND()*200)&lt;1,1,2),(BL24+AB24-AT24)))</f>
        <v>3</v>
      </c>
      <c r="CG24" s="414" t="n">
        <f aca="true">(IF((BM24-AU24)=1,IF((RAND()*200)&lt;1,1,2),(BM24+AC24-AU24)))</f>
        <v>3</v>
      </c>
      <c r="CH24" s="414" t="n">
        <f aca="true">(IF((BN24-AV24)=1,IF((RAND()*200)&lt;1,1,2),(BN24+AD24-AV24)))</f>
        <v>5</v>
      </c>
      <c r="CI24" s="414" t="n">
        <f aca="true">(IF((BO24-AW24)=1,IF((RAND()*200)&lt;1,1,2),(BO24+AE24-AW24)))</f>
        <v>2</v>
      </c>
      <c r="CJ24" s="414" t="n">
        <f aca="true">(IF((BP24-AX24)=1,IF((RAND()*200)&lt;1,1,2),(BP24+AF24-AX24)))</f>
        <v>4</v>
      </c>
      <c r="CK24" s="414" t="n">
        <f aca="true">(IF((BQ24-AY24)=1,IF((RAND()*200)&lt;1,1,2),(BQ24+AG24-AY24)))</f>
        <v>4</v>
      </c>
      <c r="CL24" s="414" t="n">
        <f aca="true">(IF((BR24-AZ24)=1,IF((RAND()*200)&lt;1,1,2),(BR24+AH24-AZ24)))</f>
        <v>5</v>
      </c>
      <c r="CM24" s="414" t="n">
        <f aca="true">(IF((BS24-BA24)=1,IF((RAND()*200)&lt;1,1,2),(BS24+AI24-BA24)))</f>
        <v>3</v>
      </c>
      <c r="CN24" s="414" t="n">
        <f aca="true">(IF((BT24-BB24)=1,IF((RAND()*200)&lt;1,1,2),(BT24+AJ24-BB24)))</f>
        <v>5</v>
      </c>
      <c r="CO24" s="414" t="n">
        <f aca="true">(IF((BU24-BC24)=1,IF((RAND()*200)&lt;1,1,2),(BU24+AK24-BC24)))</f>
        <v>3</v>
      </c>
      <c r="CP24" s="414" t="n">
        <f aca="true">(IF((BV24-BD24)=1,IF((RAND()*200)&lt;1,1,2),(BV24+AL24-BD24)))</f>
        <v>3</v>
      </c>
    </row>
    <row r="25" customFormat="false" ht="12.75" hidden="false" customHeight="false" outlineLevel="0" collapsed="false">
      <c r="A25" s="13"/>
      <c r="B25" s="395" t="s">
        <v>57</v>
      </c>
      <c r="C25" s="412" t="n">
        <f aca="true">ROUND((RAND()*1000),2)</f>
        <v>814.22</v>
      </c>
      <c r="D25" s="412" t="n">
        <f aca="true">ROUND((RAND()*1000),2)</f>
        <v>221.62</v>
      </c>
      <c r="E25" s="412" t="n">
        <f aca="true">ROUND((RAND()*1000),2)</f>
        <v>480.24</v>
      </c>
      <c r="F25" s="412" t="n">
        <f aca="true">ROUND((RAND()*1000),2)</f>
        <v>243.03</v>
      </c>
      <c r="G25" s="412" t="n">
        <f aca="true">ROUND((RAND()*1000),2)</f>
        <v>274.55</v>
      </c>
      <c r="H25" s="412" t="n">
        <f aca="true">ROUND((RAND()*1000),2)</f>
        <v>558.3</v>
      </c>
      <c r="I25" s="412" t="n">
        <f aca="true">ROUND((RAND()*1000),2)</f>
        <v>326.64</v>
      </c>
      <c r="J25" s="412" t="n">
        <f aca="true">ROUND((RAND()*1000),2)</f>
        <v>823.09</v>
      </c>
      <c r="K25" s="412" t="n">
        <f aca="true">ROUND((RAND()*1000),2)</f>
        <v>266.13</v>
      </c>
      <c r="L25" s="412" t="n">
        <f aca="true">ROUND((RAND()*1000),2)</f>
        <v>927.97</v>
      </c>
      <c r="M25" s="412" t="n">
        <f aca="true">ROUND((RAND()*1000),2)</f>
        <v>591.47</v>
      </c>
      <c r="N25" s="412" t="n">
        <f aca="true">ROUND((RAND()*1000),2)</f>
        <v>580.4</v>
      </c>
      <c r="O25" s="412" t="n">
        <f aca="true">ROUND((RAND()*1000),2)</f>
        <v>575.94</v>
      </c>
      <c r="P25" s="412" t="n">
        <f aca="true">ROUND((RAND()*1000),2)</f>
        <v>987.9</v>
      </c>
      <c r="Q25" s="412" t="n">
        <f aca="true">ROUND((RAND()*1000),2)</f>
        <v>283.32</v>
      </c>
      <c r="R25" s="412" t="n">
        <f aca="true">ROUND((RAND()*1000),2)</f>
        <v>875.22</v>
      </c>
      <c r="S25" s="412" t="n">
        <f aca="true">ROUND((RAND()*1000),2)</f>
        <v>805.76</v>
      </c>
      <c r="T25" s="412" t="n">
        <f aca="true">ROUND((RAND()*1000),2)</f>
        <v>175.37</v>
      </c>
      <c r="U25" s="390" t="n">
        <f aca="true">(IF((RAND()*100)&lt;(U$200+U$201),1,IF((RAND()*100)&lt;$BX25,1,0)))</f>
        <v>1</v>
      </c>
      <c r="V25" s="390" t="n">
        <f aca="true">(IF((RAND()*100)&lt;(V$200+V$201),1,IF((RAND()*100)&lt;$BX25,1,0)))</f>
        <v>0</v>
      </c>
      <c r="W25" s="390" t="n">
        <f aca="true">(IF((RAND()*100)&lt;(W$200+W$201),1,IF((RAND()*100)&lt;$BX25,1,0)))</f>
        <v>1</v>
      </c>
      <c r="X25" s="390" t="n">
        <f aca="true">(IF((RAND()*100)&lt;(X$200+X$201),1,IF((RAND()*100)&lt;$BW25,1,0)))</f>
        <v>0</v>
      </c>
      <c r="Y25" s="390" t="n">
        <f aca="true">(IF((RAND()*100)&lt;(Y$200+Y$201),1,IF((RAND()*100)&lt;$BW25,1,0)))</f>
        <v>1</v>
      </c>
      <c r="Z25" s="390" t="n">
        <f aca="true">(IF((RAND()*100)&lt;(Z$200+Z$201),1,IF((RAND()*100)&lt;$BW25,1,0)))</f>
        <v>0</v>
      </c>
      <c r="AA25" s="390" t="n">
        <f aca="true">(IF((RAND()*100)&lt;(AA$200+AA$201),1,IF((RAND()*100)&lt;$BW25,1,0)))</f>
        <v>1</v>
      </c>
      <c r="AB25" s="390" t="n">
        <f aca="true">(IF((RAND()*100)&lt;(AB$200+AB$201),1,IF((RAND()*100)&lt;$BW25,1,0)))</f>
        <v>0</v>
      </c>
      <c r="AC25" s="390" t="n">
        <f aca="true">(IF((RAND()*100)&lt;(AC$200+AC$201),1,IF((RAND()*100)&lt;$BW25,1,0)))</f>
        <v>0</v>
      </c>
      <c r="AD25" s="390" t="n">
        <f aca="true">(IF((RAND()*100)&lt;(AD$200+AD$201),1,IF((RAND()*100)&lt;$BW25,1,0)))</f>
        <v>1</v>
      </c>
      <c r="AE25" s="390" t="n">
        <f aca="true">(IF((RAND()*100)&lt;(AE$200+AE$201),1,IF((RAND()*100)&lt;$BW25,1,0)))</f>
        <v>0</v>
      </c>
      <c r="AF25" s="390" t="n">
        <f aca="true">(IF((RAND()*100)&lt;(AF$200+AF$201),1,IF((RAND()*100)&lt;$BW25,1,0)))</f>
        <v>0</v>
      </c>
      <c r="AG25" s="390" t="n">
        <f aca="true">(IF((RAND()*100)&lt;(AG$200+AG$201),1,IF((RAND()*100)&lt;$BW25,1,0)))</f>
        <v>1</v>
      </c>
      <c r="AH25" s="390" t="n">
        <f aca="true">(IF((RAND()*100)&lt;(AH$200+AH$201),1,IF((RAND()*100)&lt;$BW25,1,0)))</f>
        <v>0</v>
      </c>
      <c r="AI25" s="390" t="n">
        <f aca="true">(IF((RAND()*100)&lt;(AI$200+AI$201),1,IF((RAND()*100)&lt;$BW25,1,0)))</f>
        <v>0</v>
      </c>
      <c r="AJ25" s="390" t="n">
        <f aca="true">(IF((RAND()*100)&lt;(AJ$200+AJ$201),1,IF((RAND()*100)&lt;$BW25,1,0)))</f>
        <v>0</v>
      </c>
      <c r="AK25" s="390" t="n">
        <f aca="true">(IF((RAND()*100)&lt;(AK$200+AK$201),1,IF((RAND()*100)&lt;$BW25,1,0)))</f>
        <v>0</v>
      </c>
      <c r="AL25" s="390" t="n">
        <f aca="true">(IF((RAND()*100)&lt;(AL$200+AL$201),1,IF((RAND()*100)&lt;$BW25,1,0)))</f>
        <v>1</v>
      </c>
      <c r="AM25" s="386" t="n">
        <f aca="true">(IF((RAND()*100)&lt;(AM$200+AM$201),1,IF((RAND()*100)&lt;$BX25,1,0)))</f>
        <v>0</v>
      </c>
      <c r="AN25" s="386" t="n">
        <f aca="true">(IF((RAND()*100)&lt;(AN$200+AN$201),1,IF((RAND()*100)&lt;$BX25,1,0)))</f>
        <v>0</v>
      </c>
      <c r="AO25" s="386" t="n">
        <f aca="true">(IF((RAND()*100)&lt;(AO$200+AO$201),1,IF((RAND()*100)&lt;$BX25,1,0)))</f>
        <v>0</v>
      </c>
      <c r="AP25" s="386" t="n">
        <f aca="true">(IF((RAND()*100)&lt;(AP$200+AP$201),1,IF((RAND()*100)&lt;$BX25,1,0)))</f>
        <v>0</v>
      </c>
      <c r="AQ25" s="386" t="n">
        <f aca="true">(IF((RAND()*100)&lt;(AQ$200+AQ$201),1,IF((RAND()*100)&lt;$BX25,1,0)))</f>
        <v>0</v>
      </c>
      <c r="AR25" s="386" t="n">
        <f aca="true">(IF((RAND()*100)&lt;(AR$200+AR$201),1,IF((RAND()*100)&lt;$BX25,1,0)))</f>
        <v>0</v>
      </c>
      <c r="AS25" s="386" t="n">
        <f aca="true">(IF((RAND()*100)&lt;(AS$200+AS$201),1,IF((RAND()*100)&lt;$BX25,1,0)))</f>
        <v>0</v>
      </c>
      <c r="AT25" s="386" t="n">
        <f aca="true">(IF((RAND()*100)&lt;(AT$200+AT$201),1,IF((RAND()*100)&lt;$BX25,1,0)))</f>
        <v>0</v>
      </c>
      <c r="AU25" s="386" t="n">
        <f aca="true">(IF((RAND()*100)&lt;(AU$200+AU$201),1,IF((RAND()*100)&lt;$BX25,1,0)))</f>
        <v>0</v>
      </c>
      <c r="AV25" s="386" t="n">
        <f aca="true">(IF((RAND()*100)&lt;(AV$200+AV$201),1,IF((RAND()*100)&lt;$BX25,1,0)))</f>
        <v>0</v>
      </c>
      <c r="AW25" s="386" t="n">
        <f aca="true">(IF((RAND()*100)&lt;(AW$200+AW$201),1,IF((RAND()*100)&lt;$BX25,1,0)))</f>
        <v>0</v>
      </c>
      <c r="AX25" s="386" t="n">
        <f aca="true">(IF((RAND()*100)&lt;(AX$200+AX$201),1,IF((RAND()*100)&lt;$BX25,1,0)))</f>
        <v>0</v>
      </c>
      <c r="AY25" s="386" t="n">
        <f aca="true">(IF((RAND()*100)&lt;(AY$200+AY$201),1,IF((RAND()*100)&lt;$BX25,1,0)))</f>
        <v>0</v>
      </c>
      <c r="AZ25" s="386" t="n">
        <f aca="true">(IF((RAND()*100)&lt;(AZ$200+AZ$201),1,IF((RAND()*100)&lt;$BX25,1,0)))</f>
        <v>0</v>
      </c>
      <c r="BA25" s="386" t="n">
        <f aca="true">(IF((RAND()*100)&lt;(BA$200+BA$201),1,IF((RAND()*100)&lt;$BX25,1,0)))</f>
        <v>0</v>
      </c>
      <c r="BB25" s="386" t="n">
        <f aca="true">(IF((RAND()*100)&lt;(BB$200+BB$201),1,IF((RAND()*100)&lt;$BX25,1,0)))</f>
        <v>0</v>
      </c>
      <c r="BC25" s="386" t="n">
        <f aca="true">(IF((RAND()*100)&lt;(BC$200+BC$201),1,IF((RAND()*100)&lt;$BX25,1,0)))</f>
        <v>0</v>
      </c>
      <c r="BD25" s="386" t="n">
        <f aca="true">(IF((RAND()*100)&lt;(BD$200+BD$201),1,IF((RAND()*100)&lt;$BX25,1,0)))</f>
        <v>0</v>
      </c>
      <c r="BE25" s="408" t="n">
        <f aca="false">((IF(BE$3=3,COUNTIF(pga!$B25:$H25,"&lt;"&amp;C25),IF(BE$3=4,COUNTIF(pga!$I25:$O25,"&lt;"&amp;C25)+1,COUNTIF(pga!$P25:$V25,"&lt;"&amp;C25)+2))))</f>
        <v>4</v>
      </c>
      <c r="BF25" s="408" t="n">
        <f aca="false">((IF(BF$3=3,COUNTIF(pga!$B25:$H25,"&lt;"&amp;D25),IF(BF$3=4,COUNTIF(pga!$I25:$O25,"&lt;"&amp;D25)+1,COUNTIF(pga!$P25:$V25,"&lt;"&amp;D25)+2))))</f>
        <v>4</v>
      </c>
      <c r="BG25" s="408" t="n">
        <f aca="false">((IF(BG$3=3,COUNTIF(pga!$B25:$H25,"&lt;"&amp;E25),IF(BG$3=4,COUNTIF(pga!$I25:$O25,"&lt;"&amp;E25)+1,COUNTIF(pga!$P25:$V25,"&lt;"&amp;E25)+2))))</f>
        <v>4</v>
      </c>
      <c r="BH25" s="408" t="n">
        <f aca="false">((IF(BH$3=3,COUNTIF(pga!$B25:$H25,"&lt;"&amp;F25),IF(BH$3=4,COUNTIF(pga!$I25:$O25,"&lt;"&amp;F25)+1,COUNTIF(pga!$P25:$V25,"&lt;"&amp;F25)+2))))</f>
        <v>4</v>
      </c>
      <c r="BI25" s="408" t="n">
        <f aca="false">((IF(BI$3=3,COUNTIF(pga!$B25:$H25,"&lt;"&amp;G25),IF(BI$3=4,COUNTIF(pga!$I25:$O25,"&lt;"&amp;G25)+1,COUNTIF(pga!$P25:$V25,"&lt;"&amp;G25)+2))))</f>
        <v>4</v>
      </c>
      <c r="BJ25" s="408" t="n">
        <f aca="false">((IF(BJ$3=3,COUNTIF(pga!$B25:$H25,"&lt;"&amp;H25),IF(BJ$3=4,COUNTIF(pga!$I25:$O25,"&lt;"&amp;H25)+1,COUNTIF(pga!$P25:$V25,"&lt;"&amp;H25)+2))))</f>
        <v>4</v>
      </c>
      <c r="BK25" s="408" t="n">
        <f aca="false">((IF(BK$3=3,COUNTIF(pga!$B25:$H25,"&lt;"&amp;I25),IF(BK$3=4,COUNTIF(pga!$I25:$O25,"&lt;"&amp;I25)+1,COUNTIF(pga!$P25:$V25,"&lt;"&amp;I25)+2))))</f>
        <v>4</v>
      </c>
      <c r="BL25" s="408" t="n">
        <f aca="false">((IF(BL$3=3,COUNTIF(pga!$B25:$H25,"&lt;"&amp;J25),IF(BL$3=4,COUNTIF(pga!$I25:$O25,"&lt;"&amp;J25)+1,COUNTIF(pga!$P25:$V25,"&lt;"&amp;J25)+2))))</f>
        <v>4</v>
      </c>
      <c r="BM25" s="408" t="n">
        <f aca="false">((IF(BM$3=3,COUNTIF(pga!$B25:$H25,"&lt;"&amp;K25),IF(BM$3=4,COUNTIF(pga!$I25:$O25,"&lt;"&amp;K25)+1,COUNTIF(pga!$P25:$V25,"&lt;"&amp;K25)+2))))</f>
        <v>4</v>
      </c>
      <c r="BN25" s="408" t="n">
        <f aca="false">((IF(BN$3=3,COUNTIF(pga!$B25:$H25,"&lt;"&amp;L25),IF(BN$3=4,COUNTIF(pga!$I25:$O25,"&lt;"&amp;L25)+1,COUNTIF(pga!$P25:$V25,"&lt;"&amp;L25)+2))))</f>
        <v>5</v>
      </c>
      <c r="BO25" s="408" t="n">
        <f aca="false">((IF(BO$3=3,COUNTIF(pga!$B25:$H25,"&lt;"&amp;M25),IF(BO$3=4,COUNTIF(pga!$I25:$O25,"&lt;"&amp;M25)+1,COUNTIF(pga!$P25:$V25,"&lt;"&amp;M25)+2))))</f>
        <v>3</v>
      </c>
      <c r="BP25" s="408" t="n">
        <f aca="false">((IF(BP$3=3,COUNTIF(pga!$B25:$H25,"&lt;"&amp;N25),IF(BP$3=4,COUNTIF(pga!$I25:$O25,"&lt;"&amp;N25)+1,COUNTIF(pga!$P25:$V25,"&lt;"&amp;N25)+2))))</f>
        <v>4</v>
      </c>
      <c r="BQ25" s="408" t="n">
        <f aca="false">((IF(BQ$3=3,COUNTIF(pga!$B25:$H25,"&lt;"&amp;O25),IF(BQ$3=4,COUNTIF(pga!$I25:$O25,"&lt;"&amp;O25)+1,COUNTIF(pga!$P25:$V25,"&lt;"&amp;O25)+2))))</f>
        <v>4</v>
      </c>
      <c r="BR25" s="408" t="n">
        <f aca="false">((IF(BR$3=3,COUNTIF(pga!$B25:$H25,"&lt;"&amp;P25),IF(BR$3=4,COUNTIF(pga!$I25:$O25,"&lt;"&amp;P25)+1,COUNTIF(pga!$P25:$V25,"&lt;"&amp;P25)+2))))</f>
        <v>6</v>
      </c>
      <c r="BS25" s="408" t="n">
        <f aca="false">((IF(BS$3=3,COUNTIF(pga!$B25:$H25,"&lt;"&amp;Q25),IF(BS$3=4,COUNTIF(pga!$I25:$O25,"&lt;"&amp;Q25)+1,COUNTIF(pga!$P25:$V25,"&lt;"&amp;Q25)+2))))</f>
        <v>4</v>
      </c>
      <c r="BT25" s="408" t="n">
        <f aca="false">((IF(BT$3=3,COUNTIF(pga!$B25:$H25,"&lt;"&amp;R25),IF(BT$3=4,COUNTIF(pga!$I25:$O25,"&lt;"&amp;R25)+1,COUNTIF(pga!$P25:$V25,"&lt;"&amp;R25)+2))))</f>
        <v>5</v>
      </c>
      <c r="BU25" s="408" t="n">
        <f aca="false">((IF(BU$3=3,COUNTIF(pga!$B25:$H25,"&lt;"&amp;S25),IF(BU$3=4,COUNTIF(pga!$I25:$O25,"&lt;"&amp;S25)+1,COUNTIF(pga!$P25:$V25,"&lt;"&amp;S25)+2))))</f>
        <v>4</v>
      </c>
      <c r="BV25" s="408" t="n">
        <f aca="false">((IF(BV$3=3,COUNTIF(pga!$B25:$H25,"&lt;"&amp;T25),IF(BV$3=4,COUNTIF(pga!$I25:$O25,"&lt;"&amp;T25)+1,COUNTIF(pga!$P25:$V25,"&lt;"&amp;T25)+2))))</f>
        <v>4</v>
      </c>
      <c r="BW25" s="413" t="n">
        <f aca="false">VLOOKUP($B25,tournament!$B$3:$D$198,2)</f>
        <v>2.63157894736842</v>
      </c>
      <c r="BX25" s="413" t="n">
        <f aca="false">VLOOKUP($B25,tournament!$B$3:$D$198,3)</f>
        <v>0</v>
      </c>
      <c r="BY25" s="414" t="n">
        <f aca="true">(IF((BE25-AM25)=1,IF((RAND()*200)&lt;1,1,2),(BE25+U25-AM25)))</f>
        <v>5</v>
      </c>
      <c r="BZ25" s="414" t="n">
        <f aca="true">(IF((BF25-AN25)=1,IF((RAND()*200)&lt;1,1,2),(BF25+V25-AN25)))</f>
        <v>4</v>
      </c>
      <c r="CA25" s="414" t="n">
        <f aca="true">(IF((BG25-AO25)=1,IF((RAND()*200)&lt;1,1,2),(BG25+W25-AO25)))</f>
        <v>5</v>
      </c>
      <c r="CB25" s="414" t="n">
        <f aca="true">(IF((BH25-AP25)=1,IF((RAND()*200)&lt;1,1,2),(BH25+X25-AP25)))</f>
        <v>4</v>
      </c>
      <c r="CC25" s="414" t="n">
        <f aca="true">(IF((BI25-AQ25)=1,IF((RAND()*200)&lt;1,1,2),(BI25+Y25-AQ25)))</f>
        <v>5</v>
      </c>
      <c r="CD25" s="414" t="n">
        <f aca="true">(IF((BJ25-AR25)=1,IF((RAND()*200)&lt;1,1,2),(BJ25+Z25-AR25)))</f>
        <v>4</v>
      </c>
      <c r="CE25" s="414" t="n">
        <f aca="true">(IF((BK25-AS25)=1,IF((RAND()*200)&lt;1,1,2),(BK25+AA25-AS25)))</f>
        <v>5</v>
      </c>
      <c r="CF25" s="414" t="n">
        <f aca="true">(IF((BL25-AT25)=1,IF((RAND()*200)&lt;1,1,2),(BL25+AB25-AT25)))</f>
        <v>4</v>
      </c>
      <c r="CG25" s="414" t="n">
        <f aca="true">(IF((BM25-AU25)=1,IF((RAND()*200)&lt;1,1,2),(BM25+AC25-AU25)))</f>
        <v>4</v>
      </c>
      <c r="CH25" s="414" t="n">
        <f aca="true">(IF((BN25-AV25)=1,IF((RAND()*200)&lt;1,1,2),(BN25+AD25-AV25)))</f>
        <v>6</v>
      </c>
      <c r="CI25" s="414" t="n">
        <f aca="true">(IF((BO25-AW25)=1,IF((RAND()*200)&lt;1,1,2),(BO25+AE25-AW25)))</f>
        <v>3</v>
      </c>
      <c r="CJ25" s="414" t="n">
        <f aca="true">(IF((BP25-AX25)=1,IF((RAND()*200)&lt;1,1,2),(BP25+AF25-AX25)))</f>
        <v>4</v>
      </c>
      <c r="CK25" s="414" t="n">
        <f aca="true">(IF((BQ25-AY25)=1,IF((RAND()*200)&lt;1,1,2),(BQ25+AG25-AY25)))</f>
        <v>5</v>
      </c>
      <c r="CL25" s="414" t="n">
        <f aca="true">(IF((BR25-AZ25)=1,IF((RAND()*200)&lt;1,1,2),(BR25+AH25-AZ25)))</f>
        <v>6</v>
      </c>
      <c r="CM25" s="414" t="n">
        <f aca="true">(IF((BS25-BA25)=1,IF((RAND()*200)&lt;1,1,2),(BS25+AI25-BA25)))</f>
        <v>4</v>
      </c>
      <c r="CN25" s="414" t="n">
        <f aca="true">(IF((BT25-BB25)=1,IF((RAND()*200)&lt;1,1,2),(BT25+AJ25-BB25)))</f>
        <v>5</v>
      </c>
      <c r="CO25" s="414" t="n">
        <f aca="true">(IF((BU25-BC25)=1,IF((RAND()*200)&lt;1,1,2),(BU25+AK25-BC25)))</f>
        <v>4</v>
      </c>
      <c r="CP25" s="414" t="n">
        <f aca="true">(IF((BV25-BD25)=1,IF((RAND()*200)&lt;1,1,2),(BV25+AL25-BD25)))</f>
        <v>5</v>
      </c>
    </row>
    <row r="26" customFormat="false" ht="12.75" hidden="false" customHeight="false" outlineLevel="0" collapsed="false">
      <c r="A26" s="13"/>
      <c r="B26" s="395" t="s">
        <v>58</v>
      </c>
      <c r="C26" s="412" t="n">
        <f aca="true">ROUND((RAND()*1000),2)</f>
        <v>132.74</v>
      </c>
      <c r="D26" s="412" t="n">
        <f aca="true">ROUND((RAND()*1000),2)</f>
        <v>552.81</v>
      </c>
      <c r="E26" s="412" t="n">
        <f aca="true">ROUND((RAND()*1000),2)</f>
        <v>822.09</v>
      </c>
      <c r="F26" s="412" t="n">
        <f aca="true">ROUND((RAND()*1000),2)</f>
        <v>467.09</v>
      </c>
      <c r="G26" s="412" t="n">
        <f aca="true">ROUND((RAND()*1000),2)</f>
        <v>897.72</v>
      </c>
      <c r="H26" s="412" t="n">
        <f aca="true">ROUND((RAND()*1000),2)</f>
        <v>767.56</v>
      </c>
      <c r="I26" s="412" t="n">
        <f aca="true">ROUND((RAND()*1000),2)</f>
        <v>522.02</v>
      </c>
      <c r="J26" s="412" t="n">
        <f aca="true">ROUND((RAND()*1000),2)</f>
        <v>129.71</v>
      </c>
      <c r="K26" s="412" t="n">
        <f aca="true">ROUND((RAND()*1000),2)</f>
        <v>400.02</v>
      </c>
      <c r="L26" s="412" t="n">
        <f aca="true">ROUND((RAND()*1000),2)</f>
        <v>781.89</v>
      </c>
      <c r="M26" s="412" t="n">
        <f aca="true">ROUND((RAND()*1000),2)</f>
        <v>741.26</v>
      </c>
      <c r="N26" s="412" t="n">
        <f aca="true">ROUND((RAND()*1000),2)</f>
        <v>329.59</v>
      </c>
      <c r="O26" s="412" t="n">
        <f aca="true">ROUND((RAND()*1000),2)</f>
        <v>462.12</v>
      </c>
      <c r="P26" s="412" t="n">
        <f aca="true">ROUND((RAND()*1000),2)</f>
        <v>915.03</v>
      </c>
      <c r="Q26" s="412" t="n">
        <f aca="true">ROUND((RAND()*1000),2)</f>
        <v>223.92</v>
      </c>
      <c r="R26" s="412" t="n">
        <f aca="true">ROUND((RAND()*1000),2)</f>
        <v>660.51</v>
      </c>
      <c r="S26" s="412" t="n">
        <f aca="true">ROUND((RAND()*1000),2)</f>
        <v>411.99</v>
      </c>
      <c r="T26" s="412" t="n">
        <f aca="true">ROUND((RAND()*1000),2)</f>
        <v>667.94</v>
      </c>
      <c r="U26" s="390" t="n">
        <f aca="true">(IF((RAND()*100)&lt;(U$200+U$201),1,IF((RAND()*100)&lt;$BX26,1,0)))</f>
        <v>0</v>
      </c>
      <c r="V26" s="390" t="n">
        <f aca="true">(IF((RAND()*100)&lt;(V$200+V$201),1,IF((RAND()*100)&lt;$BX26,1,0)))</f>
        <v>0</v>
      </c>
      <c r="W26" s="390" t="n">
        <f aca="true">(IF((RAND()*100)&lt;(W$200+W$201),1,IF((RAND()*100)&lt;$BX26,1,0)))</f>
        <v>0</v>
      </c>
      <c r="X26" s="390" t="n">
        <f aca="true">(IF((RAND()*100)&lt;(X$200+X$201),1,IF((RAND()*100)&lt;$BW26,1,0)))</f>
        <v>0</v>
      </c>
      <c r="Y26" s="390" t="n">
        <f aca="true">(IF((RAND()*100)&lt;(Y$200+Y$201),1,IF((RAND()*100)&lt;$BW26,1,0)))</f>
        <v>0</v>
      </c>
      <c r="Z26" s="390" t="n">
        <f aca="true">(IF((RAND()*100)&lt;(Z$200+Z$201),1,IF((RAND()*100)&lt;$BW26,1,0)))</f>
        <v>0</v>
      </c>
      <c r="AA26" s="390" t="n">
        <f aca="true">(IF((RAND()*100)&lt;(AA$200+AA$201),1,IF((RAND()*100)&lt;$BW26,1,0)))</f>
        <v>0</v>
      </c>
      <c r="AB26" s="390" t="n">
        <f aca="true">(IF((RAND()*100)&lt;(AB$200+AB$201),1,IF((RAND()*100)&lt;$BW26,1,0)))</f>
        <v>0</v>
      </c>
      <c r="AC26" s="390" t="n">
        <f aca="true">(IF((RAND()*100)&lt;(AC$200+AC$201),1,IF((RAND()*100)&lt;$BW26,1,0)))</f>
        <v>1</v>
      </c>
      <c r="AD26" s="390" t="n">
        <f aca="true">(IF((RAND()*100)&lt;(AD$200+AD$201),1,IF((RAND()*100)&lt;$BW26,1,0)))</f>
        <v>0</v>
      </c>
      <c r="AE26" s="390" t="n">
        <f aca="true">(IF((RAND()*100)&lt;(AE$200+AE$201),1,IF((RAND()*100)&lt;$BW26,1,0)))</f>
        <v>0</v>
      </c>
      <c r="AF26" s="390" t="n">
        <f aca="true">(IF((RAND()*100)&lt;(AF$200+AF$201),1,IF((RAND()*100)&lt;$BW26,1,0)))</f>
        <v>0</v>
      </c>
      <c r="AG26" s="390" t="n">
        <f aca="true">(IF((RAND()*100)&lt;(AG$200+AG$201),1,IF((RAND()*100)&lt;$BW26,1,0)))</f>
        <v>0</v>
      </c>
      <c r="AH26" s="390" t="n">
        <f aca="true">(IF((RAND()*100)&lt;(AH$200+AH$201),1,IF((RAND()*100)&lt;$BW26,1,0)))</f>
        <v>0</v>
      </c>
      <c r="AI26" s="390" t="n">
        <f aca="true">(IF((RAND()*100)&lt;(AI$200+AI$201),1,IF((RAND()*100)&lt;$BW26,1,0)))</f>
        <v>0</v>
      </c>
      <c r="AJ26" s="390" t="n">
        <f aca="true">(IF((RAND()*100)&lt;(AJ$200+AJ$201),1,IF((RAND()*100)&lt;$BW26,1,0)))</f>
        <v>0</v>
      </c>
      <c r="AK26" s="390" t="n">
        <f aca="true">(IF((RAND()*100)&lt;(AK$200+AK$201),1,IF((RAND()*100)&lt;$BW26,1,0)))</f>
        <v>0</v>
      </c>
      <c r="AL26" s="390" t="n">
        <f aca="true">(IF((RAND()*100)&lt;(AL$200+AL$201),1,IF((RAND()*100)&lt;$BW26,1,0)))</f>
        <v>1</v>
      </c>
      <c r="AM26" s="386" t="n">
        <f aca="true">(IF((RAND()*100)&lt;(AM$200+AM$201),1,IF((RAND()*100)&lt;$BX26,1,0)))</f>
        <v>0</v>
      </c>
      <c r="AN26" s="386" t="n">
        <f aca="true">(IF((RAND()*100)&lt;(AN$200+AN$201),1,IF((RAND()*100)&lt;$BX26,1,0)))</f>
        <v>0</v>
      </c>
      <c r="AO26" s="386" t="n">
        <f aca="true">(IF((RAND()*100)&lt;(AO$200+AO$201),1,IF((RAND()*100)&lt;$BX26,1,0)))</f>
        <v>0</v>
      </c>
      <c r="AP26" s="386" t="n">
        <f aca="true">(IF((RAND()*100)&lt;(AP$200+AP$201),1,IF((RAND()*100)&lt;$BX26,1,0)))</f>
        <v>0</v>
      </c>
      <c r="AQ26" s="386" t="n">
        <f aca="true">(IF((RAND()*100)&lt;(AQ$200+AQ$201),1,IF((RAND()*100)&lt;$BX26,1,0)))</f>
        <v>0</v>
      </c>
      <c r="AR26" s="386" t="n">
        <f aca="true">(IF((RAND()*100)&lt;(AR$200+AR$201),1,IF((RAND()*100)&lt;$BX26,1,0)))</f>
        <v>0</v>
      </c>
      <c r="AS26" s="386" t="n">
        <f aca="true">(IF((RAND()*100)&lt;(AS$200+AS$201),1,IF((RAND()*100)&lt;$BX26,1,0)))</f>
        <v>0</v>
      </c>
      <c r="AT26" s="386" t="n">
        <f aca="true">(IF((RAND()*100)&lt;(AT$200+AT$201),1,IF((RAND()*100)&lt;$BX26,1,0)))</f>
        <v>0</v>
      </c>
      <c r="AU26" s="386" t="n">
        <f aca="true">(IF((RAND()*100)&lt;(AU$200+AU$201),1,IF((RAND()*100)&lt;$BX26,1,0)))</f>
        <v>0</v>
      </c>
      <c r="AV26" s="386" t="n">
        <f aca="true">(IF((RAND()*100)&lt;(AV$200+AV$201),1,IF((RAND()*100)&lt;$BX26,1,0)))</f>
        <v>0</v>
      </c>
      <c r="AW26" s="386" t="n">
        <f aca="true">(IF((RAND()*100)&lt;(AW$200+AW$201),1,IF((RAND()*100)&lt;$BX26,1,0)))</f>
        <v>0</v>
      </c>
      <c r="AX26" s="386" t="n">
        <f aca="true">(IF((RAND()*100)&lt;(AX$200+AX$201),1,IF((RAND()*100)&lt;$BX26,1,0)))</f>
        <v>0</v>
      </c>
      <c r="AY26" s="386" t="n">
        <f aca="true">(IF((RAND()*100)&lt;(AY$200+AY$201),1,IF((RAND()*100)&lt;$BX26,1,0)))</f>
        <v>0</v>
      </c>
      <c r="AZ26" s="386" t="n">
        <f aca="true">(IF((RAND()*100)&lt;(AZ$200+AZ$201),1,IF((RAND()*100)&lt;$BX26,1,0)))</f>
        <v>0</v>
      </c>
      <c r="BA26" s="386" t="n">
        <f aca="true">(IF((RAND()*100)&lt;(BA$200+BA$201),1,IF((RAND()*100)&lt;$BX26,1,0)))</f>
        <v>0</v>
      </c>
      <c r="BB26" s="386" t="n">
        <f aca="true">(IF((RAND()*100)&lt;(BB$200+BB$201),1,IF((RAND()*100)&lt;$BX26,1,0)))</f>
        <v>0</v>
      </c>
      <c r="BC26" s="386" t="n">
        <f aca="true">(IF((RAND()*100)&lt;(BC$200+BC$201),1,IF((RAND()*100)&lt;$BX26,1,0)))</f>
        <v>0</v>
      </c>
      <c r="BD26" s="386" t="n">
        <f aca="true">(IF((RAND()*100)&lt;(BD$200+BD$201),1,IF((RAND()*100)&lt;$BX26,1,0)))</f>
        <v>0</v>
      </c>
      <c r="BE26" s="408" t="n">
        <f aca="false">((IF(BE$3=3,COUNTIF(pga!$B26:$H26,"&lt;"&amp;C26),IF(BE$3=4,COUNTIF(pga!$I26:$O26,"&lt;"&amp;C26)+1,COUNTIF(pga!$P26:$V26,"&lt;"&amp;C26)+2))))</f>
        <v>3</v>
      </c>
      <c r="BF26" s="408" t="n">
        <f aca="false">((IF(BF$3=3,COUNTIF(pga!$B26:$H26,"&lt;"&amp;D26),IF(BF$3=4,COUNTIF(pga!$I26:$O26,"&lt;"&amp;D26)+1,COUNTIF(pga!$P26:$V26,"&lt;"&amp;D26)+2))))</f>
        <v>4</v>
      </c>
      <c r="BG26" s="408" t="n">
        <f aca="false">((IF(BG$3=3,COUNTIF(pga!$B26:$H26,"&lt;"&amp;E26),IF(BG$3=4,COUNTIF(pga!$I26:$O26,"&lt;"&amp;E26)+1,COUNTIF(pga!$P26:$V26,"&lt;"&amp;E26)+2))))</f>
        <v>5</v>
      </c>
      <c r="BH26" s="408" t="n">
        <f aca="false">((IF(BH$3=3,COUNTIF(pga!$B26:$H26,"&lt;"&amp;F26),IF(BH$3=4,COUNTIF(pga!$I26:$O26,"&lt;"&amp;F26)+1,COUNTIF(pga!$P26:$V26,"&lt;"&amp;F26)+2))))</f>
        <v>5</v>
      </c>
      <c r="BI26" s="408" t="n">
        <f aca="false">((IF(BI$3=3,COUNTIF(pga!$B26:$H26,"&lt;"&amp;G26),IF(BI$3=4,COUNTIF(pga!$I26:$O26,"&lt;"&amp;G26)+1,COUNTIF(pga!$P26:$V26,"&lt;"&amp;G26)+2))))</f>
        <v>5</v>
      </c>
      <c r="BJ26" s="408" t="n">
        <f aca="false">((IF(BJ$3=3,COUNTIF(pga!$B26:$H26,"&lt;"&amp;H26),IF(BJ$3=4,COUNTIF(pga!$I26:$O26,"&lt;"&amp;H26)+1,COUNTIF(pga!$P26:$V26,"&lt;"&amp;H26)+2))))</f>
        <v>4</v>
      </c>
      <c r="BK26" s="408" t="n">
        <f aca="false">((IF(BK$3=3,COUNTIF(pga!$B26:$H26,"&lt;"&amp;I26),IF(BK$3=4,COUNTIF(pga!$I26:$O26,"&lt;"&amp;I26)+1,COUNTIF(pga!$P26:$V26,"&lt;"&amp;I26)+2))))</f>
        <v>4</v>
      </c>
      <c r="BL26" s="408" t="n">
        <f aca="false">((IF(BL$3=3,COUNTIF(pga!$B26:$H26,"&lt;"&amp;J26),IF(BL$3=4,COUNTIF(pga!$I26:$O26,"&lt;"&amp;J26)+1,COUNTIF(pga!$P26:$V26,"&lt;"&amp;J26)+2))))</f>
        <v>2</v>
      </c>
      <c r="BM26" s="408" t="n">
        <f aca="false">((IF(BM$3=3,COUNTIF(pga!$B26:$H26,"&lt;"&amp;K26),IF(BM$3=4,COUNTIF(pga!$I26:$O26,"&lt;"&amp;K26)+1,COUNTIF(pga!$P26:$V26,"&lt;"&amp;K26)+2))))</f>
        <v>4</v>
      </c>
      <c r="BN26" s="408" t="n">
        <f aca="false">((IF(BN$3=3,COUNTIF(pga!$B26:$H26,"&lt;"&amp;L26),IF(BN$3=4,COUNTIF(pga!$I26:$O26,"&lt;"&amp;L26)+1,COUNTIF(pga!$P26:$V26,"&lt;"&amp;L26)+2))))</f>
        <v>5</v>
      </c>
      <c r="BO26" s="408" t="n">
        <f aca="false">((IF(BO$3=3,COUNTIF(pga!$B26:$H26,"&lt;"&amp;M26),IF(BO$3=4,COUNTIF(pga!$I26:$O26,"&lt;"&amp;M26)+1,COUNTIF(pga!$P26:$V26,"&lt;"&amp;M26)+2))))</f>
        <v>3</v>
      </c>
      <c r="BP26" s="408" t="n">
        <f aca="false">((IF(BP$3=3,COUNTIF(pga!$B26:$H26,"&lt;"&amp;N26),IF(BP$3=4,COUNTIF(pga!$I26:$O26,"&lt;"&amp;N26)+1,COUNTIF(pga!$P26:$V26,"&lt;"&amp;N26)+2))))</f>
        <v>4</v>
      </c>
      <c r="BQ26" s="408" t="n">
        <f aca="false">((IF(BQ$3=3,COUNTIF(pga!$B26:$H26,"&lt;"&amp;O26),IF(BQ$3=4,COUNTIF(pga!$I26:$O26,"&lt;"&amp;O26)+1,COUNTIF(pga!$P26:$V26,"&lt;"&amp;O26)+2))))</f>
        <v>4</v>
      </c>
      <c r="BR26" s="408" t="n">
        <f aca="false">((IF(BR$3=3,COUNTIF(pga!$B26:$H26,"&lt;"&amp;P26),IF(BR$3=4,COUNTIF(pga!$I26:$O26,"&lt;"&amp;P26)+1,COUNTIF(pga!$P26:$V26,"&lt;"&amp;P26)+2))))</f>
        <v>5</v>
      </c>
      <c r="BS26" s="408" t="n">
        <f aca="false">((IF(BS$3=3,COUNTIF(pga!$B26:$H26,"&lt;"&amp;Q26),IF(BS$3=4,COUNTIF(pga!$I26:$O26,"&lt;"&amp;Q26)+1,COUNTIF(pga!$P26:$V26,"&lt;"&amp;Q26)+2))))</f>
        <v>4</v>
      </c>
      <c r="BT26" s="408" t="n">
        <f aca="false">((IF(BT$3=3,COUNTIF(pga!$B26:$H26,"&lt;"&amp;R26),IF(BT$3=4,COUNTIF(pga!$I26:$O26,"&lt;"&amp;R26)+1,COUNTIF(pga!$P26:$V26,"&lt;"&amp;R26)+2))))</f>
        <v>4</v>
      </c>
      <c r="BU26" s="408" t="n">
        <f aca="false">((IF(BU$3=3,COUNTIF(pga!$B26:$H26,"&lt;"&amp;S26),IF(BU$3=4,COUNTIF(pga!$I26:$O26,"&lt;"&amp;S26)+1,COUNTIF(pga!$P26:$V26,"&lt;"&amp;S26)+2))))</f>
        <v>4</v>
      </c>
      <c r="BV26" s="408" t="n">
        <f aca="false">((IF(BV$3=3,COUNTIF(pga!$B26:$H26,"&lt;"&amp;T26),IF(BV$3=4,COUNTIF(pga!$I26:$O26,"&lt;"&amp;T26)+1,COUNTIF(pga!$P26:$V26,"&lt;"&amp;T26)+2))))</f>
        <v>4</v>
      </c>
      <c r="BW26" s="413" t="n">
        <f aca="false">VLOOKUP($B26,tournament!$B$3:$D$198,2)</f>
        <v>3.42105263157895</v>
      </c>
      <c r="BX26" s="413" t="n">
        <f aca="false">VLOOKUP($B26,tournament!$B$3:$D$198,3)</f>
        <v>0</v>
      </c>
      <c r="BY26" s="414" t="n">
        <f aca="true">(IF((BE26-AM26)=1,IF((RAND()*200)&lt;1,1,2),(BE26+U26-AM26)))</f>
        <v>3</v>
      </c>
      <c r="BZ26" s="414" t="n">
        <f aca="true">(IF((BF26-AN26)=1,IF((RAND()*200)&lt;1,1,2),(BF26+V26-AN26)))</f>
        <v>4</v>
      </c>
      <c r="CA26" s="414" t="n">
        <f aca="true">(IF((BG26-AO26)=1,IF((RAND()*200)&lt;1,1,2),(BG26+W26-AO26)))</f>
        <v>5</v>
      </c>
      <c r="CB26" s="414" t="n">
        <f aca="true">(IF((BH26-AP26)=1,IF((RAND()*200)&lt;1,1,2),(BH26+X26-AP26)))</f>
        <v>5</v>
      </c>
      <c r="CC26" s="414" t="n">
        <f aca="true">(IF((BI26-AQ26)=1,IF((RAND()*200)&lt;1,1,2),(BI26+Y26-AQ26)))</f>
        <v>5</v>
      </c>
      <c r="CD26" s="414" t="n">
        <f aca="true">(IF((BJ26-AR26)=1,IF((RAND()*200)&lt;1,1,2),(BJ26+Z26-AR26)))</f>
        <v>4</v>
      </c>
      <c r="CE26" s="414" t="n">
        <f aca="true">(IF((BK26-AS26)=1,IF((RAND()*200)&lt;1,1,2),(BK26+AA26-AS26)))</f>
        <v>4</v>
      </c>
      <c r="CF26" s="414" t="n">
        <f aca="true">(IF((BL26-AT26)=1,IF((RAND()*200)&lt;1,1,2),(BL26+AB26-AT26)))</f>
        <v>2</v>
      </c>
      <c r="CG26" s="414" t="n">
        <f aca="true">(IF((BM26-AU26)=1,IF((RAND()*200)&lt;1,1,2),(BM26+AC26-AU26)))</f>
        <v>5</v>
      </c>
      <c r="CH26" s="414" t="n">
        <f aca="true">(IF((BN26-AV26)=1,IF((RAND()*200)&lt;1,1,2),(BN26+AD26-AV26)))</f>
        <v>5</v>
      </c>
      <c r="CI26" s="414" t="n">
        <f aca="true">(IF((BO26-AW26)=1,IF((RAND()*200)&lt;1,1,2),(BO26+AE26-AW26)))</f>
        <v>3</v>
      </c>
      <c r="CJ26" s="414" t="n">
        <f aca="true">(IF((BP26-AX26)=1,IF((RAND()*200)&lt;1,1,2),(BP26+AF26-AX26)))</f>
        <v>4</v>
      </c>
      <c r="CK26" s="414" t="n">
        <f aca="true">(IF((BQ26-AY26)=1,IF((RAND()*200)&lt;1,1,2),(BQ26+AG26-AY26)))</f>
        <v>4</v>
      </c>
      <c r="CL26" s="414" t="n">
        <f aca="true">(IF((BR26-AZ26)=1,IF((RAND()*200)&lt;1,1,2),(BR26+AH26-AZ26)))</f>
        <v>5</v>
      </c>
      <c r="CM26" s="414" t="n">
        <f aca="true">(IF((BS26-BA26)=1,IF((RAND()*200)&lt;1,1,2),(BS26+AI26-BA26)))</f>
        <v>4</v>
      </c>
      <c r="CN26" s="414" t="n">
        <f aca="true">(IF((BT26-BB26)=1,IF((RAND()*200)&lt;1,1,2),(BT26+AJ26-BB26)))</f>
        <v>4</v>
      </c>
      <c r="CO26" s="414" t="n">
        <f aca="true">(IF((BU26-BC26)=1,IF((RAND()*200)&lt;1,1,2),(BU26+AK26-BC26)))</f>
        <v>4</v>
      </c>
      <c r="CP26" s="414" t="n">
        <f aca="true">(IF((BV26-BD26)=1,IF((RAND()*200)&lt;1,1,2),(BV26+AL26-BD26)))</f>
        <v>5</v>
      </c>
    </row>
    <row r="27" customFormat="false" ht="12.75" hidden="false" customHeight="false" outlineLevel="0" collapsed="false">
      <c r="A27" s="13"/>
      <c r="B27" s="395" t="s">
        <v>59</v>
      </c>
      <c r="C27" s="412" t="n">
        <f aca="true">ROUND((RAND()*1000),2)</f>
        <v>333.08</v>
      </c>
      <c r="D27" s="412" t="n">
        <f aca="true">ROUND((RAND()*1000),2)</f>
        <v>194.55</v>
      </c>
      <c r="E27" s="412" t="n">
        <f aca="true">ROUND((RAND()*1000),2)</f>
        <v>287.12</v>
      </c>
      <c r="F27" s="412" t="n">
        <f aca="true">ROUND((RAND()*1000),2)</f>
        <v>985.35</v>
      </c>
      <c r="G27" s="412" t="n">
        <f aca="true">ROUND((RAND()*1000),2)</f>
        <v>169.68</v>
      </c>
      <c r="H27" s="412" t="n">
        <f aca="true">ROUND((RAND()*1000),2)</f>
        <v>105.56</v>
      </c>
      <c r="I27" s="412" t="n">
        <f aca="true">ROUND((RAND()*1000),2)</f>
        <v>842.3</v>
      </c>
      <c r="J27" s="412" t="n">
        <f aca="true">ROUND((RAND()*1000),2)</f>
        <v>608.67</v>
      </c>
      <c r="K27" s="412" t="n">
        <f aca="true">ROUND((RAND()*1000),2)</f>
        <v>732.21</v>
      </c>
      <c r="L27" s="412" t="n">
        <f aca="true">ROUND((RAND()*1000),2)</f>
        <v>458.37</v>
      </c>
      <c r="M27" s="412" t="n">
        <f aca="true">ROUND((RAND()*1000),2)</f>
        <v>258.58</v>
      </c>
      <c r="N27" s="412" t="n">
        <f aca="true">ROUND((RAND()*1000),2)</f>
        <v>806.15</v>
      </c>
      <c r="O27" s="412" t="n">
        <f aca="true">ROUND((RAND()*1000),2)</f>
        <v>993.23</v>
      </c>
      <c r="P27" s="412" t="n">
        <f aca="true">ROUND((RAND()*1000),2)</f>
        <v>509.93</v>
      </c>
      <c r="Q27" s="412" t="n">
        <f aca="true">ROUND((RAND()*1000),2)</f>
        <v>476.29</v>
      </c>
      <c r="R27" s="412" t="n">
        <f aca="true">ROUND((RAND()*1000),2)</f>
        <v>921.35</v>
      </c>
      <c r="S27" s="412" t="n">
        <f aca="true">ROUND((RAND()*1000),2)</f>
        <v>565</v>
      </c>
      <c r="T27" s="412" t="n">
        <f aca="true">ROUND((RAND()*1000),2)</f>
        <v>239.21</v>
      </c>
      <c r="U27" s="390" t="n">
        <f aca="true">(IF((RAND()*100)&lt;(U$200+U$201),1,IF((RAND()*100)&lt;$BX27,1,0)))</f>
        <v>0</v>
      </c>
      <c r="V27" s="390" t="n">
        <f aca="true">(IF((RAND()*100)&lt;(V$200+V$201),1,IF((RAND()*100)&lt;$BX27,1,0)))</f>
        <v>1</v>
      </c>
      <c r="W27" s="390" t="n">
        <f aca="true">(IF((RAND()*100)&lt;(W$200+W$201),1,IF((RAND()*100)&lt;$BX27,1,0)))</f>
        <v>1</v>
      </c>
      <c r="X27" s="390" t="n">
        <f aca="true">(IF((RAND()*100)&lt;(X$200+X$201),1,IF((RAND()*100)&lt;$BW27,1,0)))</f>
        <v>0</v>
      </c>
      <c r="Y27" s="390" t="n">
        <f aca="true">(IF((RAND()*100)&lt;(Y$200+Y$201),1,IF((RAND()*100)&lt;$BW27,1,0)))</f>
        <v>0</v>
      </c>
      <c r="Z27" s="390" t="n">
        <f aca="true">(IF((RAND()*100)&lt;(Z$200+Z$201),1,IF((RAND()*100)&lt;$BW27,1,0)))</f>
        <v>1</v>
      </c>
      <c r="AA27" s="390" t="n">
        <f aca="true">(IF((RAND()*100)&lt;(AA$200+AA$201),1,IF((RAND()*100)&lt;$BW27,1,0)))</f>
        <v>0</v>
      </c>
      <c r="AB27" s="390" t="n">
        <f aca="true">(IF((RAND()*100)&lt;(AB$200+AB$201),1,IF((RAND()*100)&lt;$BW27,1,0)))</f>
        <v>0</v>
      </c>
      <c r="AC27" s="390" t="n">
        <f aca="true">(IF((RAND()*100)&lt;(AC$200+AC$201),1,IF((RAND()*100)&lt;$BW27,1,0)))</f>
        <v>0</v>
      </c>
      <c r="AD27" s="390" t="n">
        <f aca="true">(IF((RAND()*100)&lt;(AD$200+AD$201),1,IF((RAND()*100)&lt;$BW27,1,0)))</f>
        <v>0</v>
      </c>
      <c r="AE27" s="390" t="n">
        <f aca="true">(IF((RAND()*100)&lt;(AE$200+AE$201),1,IF((RAND()*100)&lt;$BW27,1,0)))</f>
        <v>0</v>
      </c>
      <c r="AF27" s="390" t="n">
        <f aca="true">(IF((RAND()*100)&lt;(AF$200+AF$201),1,IF((RAND()*100)&lt;$BW27,1,0)))</f>
        <v>1</v>
      </c>
      <c r="AG27" s="390" t="n">
        <f aca="true">(IF((RAND()*100)&lt;(AG$200+AG$201),1,IF((RAND()*100)&lt;$BW27,1,0)))</f>
        <v>1</v>
      </c>
      <c r="AH27" s="390" t="n">
        <f aca="true">(IF((RAND()*100)&lt;(AH$200+AH$201),1,IF((RAND()*100)&lt;$BW27,1,0)))</f>
        <v>0</v>
      </c>
      <c r="AI27" s="390" t="n">
        <f aca="true">(IF((RAND()*100)&lt;(AI$200+AI$201),1,IF((RAND()*100)&lt;$BW27,1,0)))</f>
        <v>0</v>
      </c>
      <c r="AJ27" s="390" t="n">
        <f aca="true">(IF((RAND()*100)&lt;(AJ$200+AJ$201),1,IF((RAND()*100)&lt;$BW27,1,0)))</f>
        <v>0</v>
      </c>
      <c r="AK27" s="390" t="n">
        <f aca="true">(IF((RAND()*100)&lt;(AK$200+AK$201),1,IF((RAND()*100)&lt;$BW27,1,0)))</f>
        <v>0</v>
      </c>
      <c r="AL27" s="390" t="n">
        <f aca="true">(IF((RAND()*100)&lt;(AL$200+AL$201),1,IF((RAND()*100)&lt;$BW27,1,0)))</f>
        <v>1</v>
      </c>
      <c r="AM27" s="386" t="n">
        <f aca="true">(IF((RAND()*100)&lt;(AM$200+AM$201),1,IF((RAND()*100)&lt;$BX27,1,0)))</f>
        <v>0</v>
      </c>
      <c r="AN27" s="386" t="n">
        <f aca="true">(IF((RAND()*100)&lt;(AN$200+AN$201),1,IF((RAND()*100)&lt;$BX27,1,0)))</f>
        <v>0</v>
      </c>
      <c r="AO27" s="386" t="n">
        <f aca="true">(IF((RAND()*100)&lt;(AO$200+AO$201),1,IF((RAND()*100)&lt;$BX27,1,0)))</f>
        <v>0</v>
      </c>
      <c r="AP27" s="386" t="n">
        <f aca="true">(IF((RAND()*100)&lt;(AP$200+AP$201),1,IF((RAND()*100)&lt;$BX27,1,0)))</f>
        <v>0</v>
      </c>
      <c r="AQ27" s="386" t="n">
        <f aca="true">(IF((RAND()*100)&lt;(AQ$200+AQ$201),1,IF((RAND()*100)&lt;$BX27,1,0)))</f>
        <v>0</v>
      </c>
      <c r="AR27" s="386" t="n">
        <f aca="true">(IF((RAND()*100)&lt;(AR$200+AR$201),1,IF((RAND()*100)&lt;$BX27,1,0)))</f>
        <v>0</v>
      </c>
      <c r="AS27" s="386" t="n">
        <f aca="true">(IF((RAND()*100)&lt;(AS$200+AS$201),1,IF((RAND()*100)&lt;$BX27,1,0)))</f>
        <v>0</v>
      </c>
      <c r="AT27" s="386" t="n">
        <f aca="true">(IF((RAND()*100)&lt;(AT$200+AT$201),1,IF((RAND()*100)&lt;$BX27,1,0)))</f>
        <v>0</v>
      </c>
      <c r="AU27" s="386" t="n">
        <f aca="true">(IF((RAND()*100)&lt;(AU$200+AU$201),1,IF((RAND()*100)&lt;$BX27,1,0)))</f>
        <v>0</v>
      </c>
      <c r="AV27" s="386" t="n">
        <f aca="true">(IF((RAND()*100)&lt;(AV$200+AV$201),1,IF((RAND()*100)&lt;$BX27,1,0)))</f>
        <v>0</v>
      </c>
      <c r="AW27" s="386" t="n">
        <f aca="true">(IF((RAND()*100)&lt;(AW$200+AW$201),1,IF((RAND()*100)&lt;$BX27,1,0)))</f>
        <v>0</v>
      </c>
      <c r="AX27" s="386" t="n">
        <f aca="true">(IF((RAND()*100)&lt;(AX$200+AX$201),1,IF((RAND()*100)&lt;$BX27,1,0)))</f>
        <v>0</v>
      </c>
      <c r="AY27" s="386" t="n">
        <f aca="true">(IF((RAND()*100)&lt;(AY$200+AY$201),1,IF((RAND()*100)&lt;$BX27,1,0)))</f>
        <v>0</v>
      </c>
      <c r="AZ27" s="386" t="n">
        <f aca="true">(IF((RAND()*100)&lt;(AZ$200+AZ$201),1,IF((RAND()*100)&lt;$BX27,1,0)))</f>
        <v>0</v>
      </c>
      <c r="BA27" s="386" t="n">
        <f aca="true">(IF((RAND()*100)&lt;(BA$200+BA$201),1,IF((RAND()*100)&lt;$BX27,1,0)))</f>
        <v>0</v>
      </c>
      <c r="BB27" s="386" t="n">
        <f aca="true">(IF((RAND()*100)&lt;(BB$200+BB$201),1,IF((RAND()*100)&lt;$BX27,1,0)))</f>
        <v>0</v>
      </c>
      <c r="BC27" s="386" t="n">
        <f aca="true">(IF((RAND()*100)&lt;(BC$200+BC$201),1,IF((RAND()*100)&lt;$BX27,1,0)))</f>
        <v>0</v>
      </c>
      <c r="BD27" s="386" t="n">
        <f aca="true">(IF((RAND()*100)&lt;(BD$200+BD$201),1,IF((RAND()*100)&lt;$BX27,1,0)))</f>
        <v>0</v>
      </c>
      <c r="BE27" s="408" t="n">
        <f aca="false">((IF(BE$3=3,COUNTIF(pga!$B27:$H27,"&lt;"&amp;C27),IF(BE$3=4,COUNTIF(pga!$I27:$O27,"&lt;"&amp;C27)+1,COUNTIF(pga!$P27:$V27,"&lt;"&amp;C27)+2))))</f>
        <v>4</v>
      </c>
      <c r="BF27" s="408" t="n">
        <f aca="false">((IF(BF$3=3,COUNTIF(pga!$B27:$H27,"&lt;"&amp;D27),IF(BF$3=4,COUNTIF(pga!$I27:$O27,"&lt;"&amp;D27)+1,COUNTIF(pga!$P27:$V27,"&lt;"&amp;D27)+2))))</f>
        <v>4</v>
      </c>
      <c r="BG27" s="408" t="n">
        <f aca="false">((IF(BG$3=3,COUNTIF(pga!$B27:$H27,"&lt;"&amp;E27),IF(BG$3=4,COUNTIF(pga!$I27:$O27,"&lt;"&amp;E27)+1,COUNTIF(pga!$P27:$V27,"&lt;"&amp;E27)+2))))</f>
        <v>4</v>
      </c>
      <c r="BH27" s="408" t="n">
        <f aca="false">((IF(BH$3=3,COUNTIF(pga!$B27:$H27,"&lt;"&amp;F27),IF(BH$3=4,COUNTIF(pga!$I27:$O27,"&lt;"&amp;F27)+1,COUNTIF(pga!$P27:$V27,"&lt;"&amp;F27)+2))))</f>
        <v>6</v>
      </c>
      <c r="BI27" s="408" t="n">
        <f aca="false">((IF(BI$3=3,COUNTIF(pga!$B27:$H27,"&lt;"&amp;G27),IF(BI$3=4,COUNTIF(pga!$I27:$O27,"&lt;"&amp;G27)+1,COUNTIF(pga!$P27:$V27,"&lt;"&amp;G27)+2))))</f>
        <v>3</v>
      </c>
      <c r="BJ27" s="408" t="n">
        <f aca="false">((IF(BJ$3=3,COUNTIF(pga!$B27:$H27,"&lt;"&amp;H27),IF(BJ$3=4,COUNTIF(pga!$I27:$O27,"&lt;"&amp;H27)+1,COUNTIF(pga!$P27:$V27,"&lt;"&amp;H27)+2))))</f>
        <v>3</v>
      </c>
      <c r="BK27" s="408" t="n">
        <f aca="false">((IF(BK$3=3,COUNTIF(pga!$B27:$H27,"&lt;"&amp;I27),IF(BK$3=4,COUNTIF(pga!$I27:$O27,"&lt;"&amp;I27)+1,COUNTIF(pga!$P27:$V27,"&lt;"&amp;I27)+2))))</f>
        <v>5</v>
      </c>
      <c r="BL27" s="408" t="n">
        <f aca="false">((IF(BL$3=3,COUNTIF(pga!$B27:$H27,"&lt;"&amp;J27),IF(BL$3=4,COUNTIF(pga!$I27:$O27,"&lt;"&amp;J27)+1,COUNTIF(pga!$P27:$V27,"&lt;"&amp;J27)+2))))</f>
        <v>3</v>
      </c>
      <c r="BM27" s="408" t="n">
        <f aca="false">((IF(BM$3=3,COUNTIF(pga!$B27:$H27,"&lt;"&amp;K27),IF(BM$3=4,COUNTIF(pga!$I27:$O27,"&lt;"&amp;K27)+1,COUNTIF(pga!$P27:$V27,"&lt;"&amp;K27)+2))))</f>
        <v>4</v>
      </c>
      <c r="BN27" s="408" t="n">
        <f aca="false">((IF(BN$3=3,COUNTIF(pga!$B27:$H27,"&lt;"&amp;L27),IF(BN$3=4,COUNTIF(pga!$I27:$O27,"&lt;"&amp;L27)+1,COUNTIF(pga!$P27:$V27,"&lt;"&amp;L27)+2))))</f>
        <v>4</v>
      </c>
      <c r="BO27" s="408" t="n">
        <f aca="false">((IF(BO$3=3,COUNTIF(pga!$B27:$H27,"&lt;"&amp;M27),IF(BO$3=4,COUNTIF(pga!$I27:$O27,"&lt;"&amp;M27)+1,COUNTIF(pga!$P27:$V27,"&lt;"&amp;M27)+2))))</f>
        <v>3</v>
      </c>
      <c r="BP27" s="408" t="n">
        <f aca="false">((IF(BP$3=3,COUNTIF(pga!$B27:$H27,"&lt;"&amp;N27),IF(BP$3=4,COUNTIF(pga!$I27:$O27,"&lt;"&amp;N27)+1,COUNTIF(pga!$P27:$V27,"&lt;"&amp;N27)+2))))</f>
        <v>4</v>
      </c>
      <c r="BQ27" s="408" t="n">
        <f aca="false">((IF(BQ$3=3,COUNTIF(pga!$B27:$H27,"&lt;"&amp;O27),IF(BQ$3=4,COUNTIF(pga!$I27:$O27,"&lt;"&amp;O27)+1,COUNTIF(pga!$P27:$V27,"&lt;"&amp;O27)+2))))</f>
        <v>6</v>
      </c>
      <c r="BR27" s="408" t="n">
        <f aca="false">((IF(BR$3=3,COUNTIF(pga!$B27:$H27,"&lt;"&amp;P27),IF(BR$3=4,COUNTIF(pga!$I27:$O27,"&lt;"&amp;P27)+1,COUNTIF(pga!$P27:$V27,"&lt;"&amp;P27)+2))))</f>
        <v>5</v>
      </c>
      <c r="BS27" s="408" t="n">
        <f aca="false">((IF(BS$3=3,COUNTIF(pga!$B27:$H27,"&lt;"&amp;Q27),IF(BS$3=4,COUNTIF(pga!$I27:$O27,"&lt;"&amp;Q27)+1,COUNTIF(pga!$P27:$V27,"&lt;"&amp;Q27)+2))))</f>
        <v>4</v>
      </c>
      <c r="BT27" s="408" t="n">
        <f aca="false">((IF(BT$3=3,COUNTIF(pga!$B27:$H27,"&lt;"&amp;R27),IF(BT$3=4,COUNTIF(pga!$I27:$O27,"&lt;"&amp;R27)+1,COUNTIF(pga!$P27:$V27,"&lt;"&amp;R27)+2))))</f>
        <v>5</v>
      </c>
      <c r="BU27" s="408" t="n">
        <f aca="false">((IF(BU$3=3,COUNTIF(pga!$B27:$H27,"&lt;"&amp;S27),IF(BU$3=4,COUNTIF(pga!$I27:$O27,"&lt;"&amp;S27)+1,COUNTIF(pga!$P27:$V27,"&lt;"&amp;S27)+2))))</f>
        <v>4</v>
      </c>
      <c r="BV27" s="408" t="n">
        <f aca="false">((IF(BV$3=3,COUNTIF(pga!$B27:$H27,"&lt;"&amp;T27),IF(BV$3=4,COUNTIF(pga!$I27:$O27,"&lt;"&amp;T27)+1,COUNTIF(pga!$P27:$V27,"&lt;"&amp;T27)+2))))</f>
        <v>4</v>
      </c>
      <c r="BW27" s="413" t="n">
        <f aca="false">VLOOKUP($B27,tournament!$B$3:$D$198,2)</f>
        <v>3.68421052631579</v>
      </c>
      <c r="BX27" s="413" t="n">
        <f aca="false">VLOOKUP($B27,tournament!$B$3:$D$198,3)</f>
        <v>0</v>
      </c>
      <c r="BY27" s="414" t="n">
        <f aca="true">(IF((BE27-AM27)=1,IF((RAND()*200)&lt;1,1,2),(BE27+U27-AM27)))</f>
        <v>4</v>
      </c>
      <c r="BZ27" s="414" t="n">
        <f aca="true">(IF((BF27-AN27)=1,IF((RAND()*200)&lt;1,1,2),(BF27+V27-AN27)))</f>
        <v>5</v>
      </c>
      <c r="CA27" s="414" t="n">
        <f aca="true">(IF((BG27-AO27)=1,IF((RAND()*200)&lt;1,1,2),(BG27+W27-AO27)))</f>
        <v>5</v>
      </c>
      <c r="CB27" s="414" t="n">
        <f aca="true">(IF((BH27-AP27)=1,IF((RAND()*200)&lt;1,1,2),(BH27+X27-AP27)))</f>
        <v>6</v>
      </c>
      <c r="CC27" s="414" t="n">
        <f aca="true">(IF((BI27-AQ27)=1,IF((RAND()*200)&lt;1,1,2),(BI27+Y27-AQ27)))</f>
        <v>3</v>
      </c>
      <c r="CD27" s="414" t="n">
        <f aca="true">(IF((BJ27-AR27)=1,IF((RAND()*200)&lt;1,1,2),(BJ27+Z27-AR27)))</f>
        <v>4</v>
      </c>
      <c r="CE27" s="414" t="n">
        <f aca="true">(IF((BK27-AS27)=1,IF((RAND()*200)&lt;1,1,2),(BK27+AA27-AS27)))</f>
        <v>5</v>
      </c>
      <c r="CF27" s="414" t="n">
        <f aca="true">(IF((BL27-AT27)=1,IF((RAND()*200)&lt;1,1,2),(BL27+AB27-AT27)))</f>
        <v>3</v>
      </c>
      <c r="CG27" s="414" t="n">
        <f aca="true">(IF((BM27-AU27)=1,IF((RAND()*200)&lt;1,1,2),(BM27+AC27-AU27)))</f>
        <v>4</v>
      </c>
      <c r="CH27" s="414" t="n">
        <f aca="true">(IF((BN27-AV27)=1,IF((RAND()*200)&lt;1,1,2),(BN27+AD27-AV27)))</f>
        <v>4</v>
      </c>
      <c r="CI27" s="414" t="n">
        <f aca="true">(IF((BO27-AW27)=1,IF((RAND()*200)&lt;1,1,2),(BO27+AE27-AW27)))</f>
        <v>3</v>
      </c>
      <c r="CJ27" s="414" t="n">
        <f aca="true">(IF((BP27-AX27)=1,IF((RAND()*200)&lt;1,1,2),(BP27+AF27-AX27)))</f>
        <v>5</v>
      </c>
      <c r="CK27" s="414" t="n">
        <f aca="true">(IF((BQ27-AY27)=1,IF((RAND()*200)&lt;1,1,2),(BQ27+AG27-AY27)))</f>
        <v>7</v>
      </c>
      <c r="CL27" s="414" t="n">
        <f aca="true">(IF((BR27-AZ27)=1,IF((RAND()*200)&lt;1,1,2),(BR27+AH27-AZ27)))</f>
        <v>5</v>
      </c>
      <c r="CM27" s="414" t="n">
        <f aca="true">(IF((BS27-BA27)=1,IF((RAND()*200)&lt;1,1,2),(BS27+AI27-BA27)))</f>
        <v>4</v>
      </c>
      <c r="CN27" s="414" t="n">
        <f aca="true">(IF((BT27-BB27)=1,IF((RAND()*200)&lt;1,1,2),(BT27+AJ27-BB27)))</f>
        <v>5</v>
      </c>
      <c r="CO27" s="414" t="n">
        <f aca="true">(IF((BU27-BC27)=1,IF((RAND()*200)&lt;1,1,2),(BU27+AK27-BC27)))</f>
        <v>4</v>
      </c>
      <c r="CP27" s="414" t="n">
        <f aca="true">(IF((BV27-BD27)=1,IF((RAND()*200)&lt;1,1,2),(BV27+AL27-BD27)))</f>
        <v>5</v>
      </c>
    </row>
    <row r="28" customFormat="false" ht="12.75" hidden="false" customHeight="false" outlineLevel="0" collapsed="false">
      <c r="A28" s="13"/>
      <c r="B28" s="395" t="s">
        <v>60</v>
      </c>
      <c r="C28" s="412" t="n">
        <f aca="true">ROUND((RAND()*1000),2)</f>
        <v>84.44</v>
      </c>
      <c r="D28" s="412" t="n">
        <f aca="true">ROUND((RAND()*1000),2)</f>
        <v>696.93</v>
      </c>
      <c r="E28" s="412" t="n">
        <f aca="true">ROUND((RAND()*1000),2)</f>
        <v>178.8</v>
      </c>
      <c r="F28" s="412" t="n">
        <f aca="true">ROUND((RAND()*1000),2)</f>
        <v>769.96</v>
      </c>
      <c r="G28" s="412" t="n">
        <f aca="true">ROUND((RAND()*1000),2)</f>
        <v>238.28</v>
      </c>
      <c r="H28" s="412" t="n">
        <f aca="true">ROUND((RAND()*1000),2)</f>
        <v>544.02</v>
      </c>
      <c r="I28" s="412" t="n">
        <f aca="true">ROUND((RAND()*1000),2)</f>
        <v>445.51</v>
      </c>
      <c r="J28" s="412" t="n">
        <f aca="true">ROUND((RAND()*1000),2)</f>
        <v>751.17</v>
      </c>
      <c r="K28" s="412" t="n">
        <f aca="true">ROUND((RAND()*1000),2)</f>
        <v>495.89</v>
      </c>
      <c r="L28" s="412" t="n">
        <f aca="true">ROUND((RAND()*1000),2)</f>
        <v>626.45</v>
      </c>
      <c r="M28" s="412" t="n">
        <f aca="true">ROUND((RAND()*1000),2)</f>
        <v>800.92</v>
      </c>
      <c r="N28" s="412" t="n">
        <f aca="true">ROUND((RAND()*1000),2)</f>
        <v>537.55</v>
      </c>
      <c r="O28" s="412" t="n">
        <f aca="true">ROUND((RAND()*1000),2)</f>
        <v>144.83</v>
      </c>
      <c r="P28" s="412" t="n">
        <f aca="true">ROUND((RAND()*1000),2)</f>
        <v>1.49</v>
      </c>
      <c r="Q28" s="412" t="n">
        <f aca="true">ROUND((RAND()*1000),2)</f>
        <v>777.19</v>
      </c>
      <c r="R28" s="412" t="n">
        <f aca="true">ROUND((RAND()*1000),2)</f>
        <v>355.51</v>
      </c>
      <c r="S28" s="412" t="n">
        <f aca="true">ROUND((RAND()*1000),2)</f>
        <v>689.68</v>
      </c>
      <c r="T28" s="412" t="n">
        <f aca="true">ROUND((RAND()*1000),2)</f>
        <v>589.33</v>
      </c>
      <c r="U28" s="390" t="n">
        <f aca="true">(IF((RAND()*100)&lt;(U$200+U$201),1,IF((RAND()*100)&lt;$BX28,1,0)))</f>
        <v>0</v>
      </c>
      <c r="V28" s="390" t="n">
        <f aca="true">(IF((RAND()*100)&lt;(V$200+V$201),1,IF((RAND()*100)&lt;$BX28,1,0)))</f>
        <v>0</v>
      </c>
      <c r="W28" s="390" t="n">
        <f aca="true">(IF((RAND()*100)&lt;(W$200+W$201),1,IF((RAND()*100)&lt;$BX28,1,0)))</f>
        <v>0</v>
      </c>
      <c r="X28" s="390" t="n">
        <f aca="true">(IF((RAND()*100)&lt;(X$200+X$201),1,IF((RAND()*100)&lt;$BW28,1,0)))</f>
        <v>0</v>
      </c>
      <c r="Y28" s="390" t="n">
        <f aca="true">(IF((RAND()*100)&lt;(Y$200+Y$201),1,IF((RAND()*100)&lt;$BW28,1,0)))</f>
        <v>0</v>
      </c>
      <c r="Z28" s="390" t="n">
        <f aca="true">(IF((RAND()*100)&lt;(Z$200+Z$201),1,IF((RAND()*100)&lt;$BW28,1,0)))</f>
        <v>0</v>
      </c>
      <c r="AA28" s="390" t="n">
        <f aca="true">(IF((RAND()*100)&lt;(AA$200+AA$201),1,IF((RAND()*100)&lt;$BW28,1,0)))</f>
        <v>0</v>
      </c>
      <c r="AB28" s="390" t="n">
        <f aca="true">(IF((RAND()*100)&lt;(AB$200+AB$201),1,IF((RAND()*100)&lt;$BW28,1,0)))</f>
        <v>0</v>
      </c>
      <c r="AC28" s="390" t="n">
        <f aca="true">(IF((RAND()*100)&lt;(AC$200+AC$201),1,IF((RAND()*100)&lt;$BW28,1,0)))</f>
        <v>0</v>
      </c>
      <c r="AD28" s="390" t="n">
        <f aca="true">(IF((RAND()*100)&lt;(AD$200+AD$201),1,IF((RAND()*100)&lt;$BW28,1,0)))</f>
        <v>0</v>
      </c>
      <c r="AE28" s="390" t="n">
        <f aca="true">(IF((RAND()*100)&lt;(AE$200+AE$201),1,IF((RAND()*100)&lt;$BW28,1,0)))</f>
        <v>1</v>
      </c>
      <c r="AF28" s="390" t="n">
        <f aca="true">(IF((RAND()*100)&lt;(AF$200+AF$201),1,IF((RAND()*100)&lt;$BW28,1,0)))</f>
        <v>0</v>
      </c>
      <c r="AG28" s="390" t="n">
        <f aca="true">(IF((RAND()*100)&lt;(AG$200+AG$201),1,IF((RAND()*100)&lt;$BW28,1,0)))</f>
        <v>0</v>
      </c>
      <c r="AH28" s="390" t="n">
        <f aca="true">(IF((RAND()*100)&lt;(AH$200+AH$201),1,IF((RAND()*100)&lt;$BW28,1,0)))</f>
        <v>0</v>
      </c>
      <c r="AI28" s="390" t="n">
        <f aca="true">(IF((RAND()*100)&lt;(AI$200+AI$201),1,IF((RAND()*100)&lt;$BW28,1,0)))</f>
        <v>0</v>
      </c>
      <c r="AJ28" s="390" t="n">
        <f aca="true">(IF((RAND()*100)&lt;(AJ$200+AJ$201),1,IF((RAND()*100)&lt;$BW28,1,0)))</f>
        <v>1</v>
      </c>
      <c r="AK28" s="390" t="n">
        <f aca="true">(IF((RAND()*100)&lt;(AK$200+AK$201),1,IF((RAND()*100)&lt;$BW28,1,0)))</f>
        <v>0</v>
      </c>
      <c r="AL28" s="390" t="n">
        <f aca="true">(IF((RAND()*100)&lt;(AL$200+AL$201),1,IF((RAND()*100)&lt;$BW28,1,0)))</f>
        <v>0</v>
      </c>
      <c r="AM28" s="386" t="n">
        <f aca="true">(IF((RAND()*100)&lt;(AM$200+AM$201),1,IF((RAND()*100)&lt;$BX28,1,0)))</f>
        <v>0</v>
      </c>
      <c r="AN28" s="386" t="n">
        <f aca="true">(IF((RAND()*100)&lt;(AN$200+AN$201),1,IF((RAND()*100)&lt;$BX28,1,0)))</f>
        <v>0</v>
      </c>
      <c r="AO28" s="386" t="n">
        <f aca="true">(IF((RAND()*100)&lt;(AO$200+AO$201),1,IF((RAND()*100)&lt;$BX28,1,0)))</f>
        <v>0</v>
      </c>
      <c r="AP28" s="386" t="n">
        <f aca="true">(IF((RAND()*100)&lt;(AP$200+AP$201),1,IF((RAND()*100)&lt;$BX28,1,0)))</f>
        <v>0</v>
      </c>
      <c r="AQ28" s="386" t="n">
        <f aca="true">(IF((RAND()*100)&lt;(AQ$200+AQ$201),1,IF((RAND()*100)&lt;$BX28,1,0)))</f>
        <v>0</v>
      </c>
      <c r="AR28" s="386" t="n">
        <f aca="true">(IF((RAND()*100)&lt;(AR$200+AR$201),1,IF((RAND()*100)&lt;$BX28,1,0)))</f>
        <v>0</v>
      </c>
      <c r="AS28" s="386" t="n">
        <f aca="true">(IF((RAND()*100)&lt;(AS$200+AS$201),1,IF((RAND()*100)&lt;$BX28,1,0)))</f>
        <v>0</v>
      </c>
      <c r="AT28" s="386" t="n">
        <f aca="true">(IF((RAND()*100)&lt;(AT$200+AT$201),1,IF((RAND()*100)&lt;$BX28,1,0)))</f>
        <v>0</v>
      </c>
      <c r="AU28" s="386" t="n">
        <f aca="true">(IF((RAND()*100)&lt;(AU$200+AU$201),1,IF((RAND()*100)&lt;$BX28,1,0)))</f>
        <v>0</v>
      </c>
      <c r="AV28" s="386" t="n">
        <f aca="true">(IF((RAND()*100)&lt;(AV$200+AV$201),1,IF((RAND()*100)&lt;$BX28,1,0)))</f>
        <v>0</v>
      </c>
      <c r="AW28" s="386" t="n">
        <f aca="true">(IF((RAND()*100)&lt;(AW$200+AW$201),1,IF((RAND()*100)&lt;$BX28,1,0)))</f>
        <v>0</v>
      </c>
      <c r="AX28" s="386" t="n">
        <f aca="true">(IF((RAND()*100)&lt;(AX$200+AX$201),1,IF((RAND()*100)&lt;$BX28,1,0)))</f>
        <v>0</v>
      </c>
      <c r="AY28" s="386" t="n">
        <f aca="true">(IF((RAND()*100)&lt;(AY$200+AY$201),1,IF((RAND()*100)&lt;$BX28,1,0)))</f>
        <v>0</v>
      </c>
      <c r="AZ28" s="386" t="n">
        <f aca="true">(IF((RAND()*100)&lt;(AZ$200+AZ$201),1,IF((RAND()*100)&lt;$BX28,1,0)))</f>
        <v>0</v>
      </c>
      <c r="BA28" s="386" t="n">
        <f aca="true">(IF((RAND()*100)&lt;(BA$200+BA$201),1,IF((RAND()*100)&lt;$BX28,1,0)))</f>
        <v>0</v>
      </c>
      <c r="BB28" s="386" t="n">
        <f aca="true">(IF((RAND()*100)&lt;(BB$200+BB$201),1,IF((RAND()*100)&lt;$BX28,1,0)))</f>
        <v>0</v>
      </c>
      <c r="BC28" s="386" t="n">
        <f aca="true">(IF((RAND()*100)&lt;(BC$200+BC$201),1,IF((RAND()*100)&lt;$BX28,1,0)))</f>
        <v>0</v>
      </c>
      <c r="BD28" s="386" t="n">
        <f aca="true">(IF((RAND()*100)&lt;(BD$200+BD$201),1,IF((RAND()*100)&lt;$BX28,1,0)))</f>
        <v>0</v>
      </c>
      <c r="BE28" s="408" t="n">
        <f aca="false">((IF(BE$3=3,COUNTIF(pga!$B28:$H28,"&lt;"&amp;C28),IF(BE$3=4,COUNTIF(pga!$I28:$O28,"&lt;"&amp;C28)+1,COUNTIF(pga!$P28:$V28,"&lt;"&amp;C28)+2))))</f>
        <v>3</v>
      </c>
      <c r="BF28" s="408" t="n">
        <f aca="false">((IF(BF$3=3,COUNTIF(pga!$B28:$H28,"&lt;"&amp;D28),IF(BF$3=4,COUNTIF(pga!$I28:$O28,"&lt;"&amp;D28)+1,COUNTIF(pga!$P28:$V28,"&lt;"&amp;D28)+2))))</f>
        <v>4</v>
      </c>
      <c r="BG28" s="408" t="n">
        <f aca="false">((IF(BG$3=3,COUNTIF(pga!$B28:$H28,"&lt;"&amp;E28),IF(BG$3=4,COUNTIF(pga!$I28:$O28,"&lt;"&amp;E28)+1,COUNTIF(pga!$P28:$V28,"&lt;"&amp;E28)+2))))</f>
        <v>3</v>
      </c>
      <c r="BH28" s="408" t="n">
        <f aca="false">((IF(BH$3=3,COUNTIF(pga!$B28:$H28,"&lt;"&amp;F28),IF(BH$3=4,COUNTIF(pga!$I28:$O28,"&lt;"&amp;F28)+1,COUNTIF(pga!$P28:$V28,"&lt;"&amp;F28)+2))))</f>
        <v>5</v>
      </c>
      <c r="BI28" s="408" t="n">
        <f aca="false">((IF(BI$3=3,COUNTIF(pga!$B28:$H28,"&lt;"&amp;G28),IF(BI$3=4,COUNTIF(pga!$I28:$O28,"&lt;"&amp;G28)+1,COUNTIF(pga!$P28:$V28,"&lt;"&amp;G28)+2))))</f>
        <v>4</v>
      </c>
      <c r="BJ28" s="408" t="n">
        <f aca="false">((IF(BJ$3=3,COUNTIF(pga!$B28:$H28,"&lt;"&amp;H28),IF(BJ$3=4,COUNTIF(pga!$I28:$O28,"&lt;"&amp;H28)+1,COUNTIF(pga!$P28:$V28,"&lt;"&amp;H28)+2))))</f>
        <v>4</v>
      </c>
      <c r="BK28" s="408" t="n">
        <f aca="false">((IF(BK$3=3,COUNTIF(pga!$B28:$H28,"&lt;"&amp;I28),IF(BK$3=4,COUNTIF(pga!$I28:$O28,"&lt;"&amp;I28)+1,COUNTIF(pga!$P28:$V28,"&lt;"&amp;I28)+2))))</f>
        <v>4</v>
      </c>
      <c r="BL28" s="408" t="n">
        <f aca="false">((IF(BL$3=3,COUNTIF(pga!$B28:$H28,"&lt;"&amp;J28),IF(BL$3=4,COUNTIF(pga!$I28:$O28,"&lt;"&amp;J28)+1,COUNTIF(pga!$P28:$V28,"&lt;"&amp;J28)+2))))</f>
        <v>3</v>
      </c>
      <c r="BM28" s="408" t="n">
        <f aca="false">((IF(BM$3=3,COUNTIF(pga!$B28:$H28,"&lt;"&amp;K28),IF(BM$3=4,COUNTIF(pga!$I28:$O28,"&lt;"&amp;K28)+1,COUNTIF(pga!$P28:$V28,"&lt;"&amp;K28)+2))))</f>
        <v>4</v>
      </c>
      <c r="BN28" s="408" t="n">
        <f aca="false">((IF(BN$3=3,COUNTIF(pga!$B28:$H28,"&lt;"&amp;L28),IF(BN$3=4,COUNTIF(pga!$I28:$O28,"&lt;"&amp;L28)+1,COUNTIF(pga!$P28:$V28,"&lt;"&amp;L28)+2))))</f>
        <v>4</v>
      </c>
      <c r="BO28" s="408" t="n">
        <f aca="false">((IF(BO$3=3,COUNTIF(pga!$B28:$H28,"&lt;"&amp;M28),IF(BO$3=4,COUNTIF(pga!$I28:$O28,"&lt;"&amp;M28)+1,COUNTIF(pga!$P28:$V28,"&lt;"&amp;M28)+2))))</f>
        <v>4</v>
      </c>
      <c r="BP28" s="408" t="n">
        <f aca="false">((IF(BP$3=3,COUNTIF(pga!$B28:$H28,"&lt;"&amp;N28),IF(BP$3=4,COUNTIF(pga!$I28:$O28,"&lt;"&amp;N28)+1,COUNTIF(pga!$P28:$V28,"&lt;"&amp;N28)+2))))</f>
        <v>4</v>
      </c>
      <c r="BQ28" s="408" t="n">
        <f aca="false">((IF(BQ$3=3,COUNTIF(pga!$B28:$H28,"&lt;"&amp;O28),IF(BQ$3=4,COUNTIF(pga!$I28:$O28,"&lt;"&amp;O28)+1,COUNTIF(pga!$P28:$V28,"&lt;"&amp;O28)+2))))</f>
        <v>3</v>
      </c>
      <c r="BR28" s="408" t="n">
        <f aca="false">((IF(BR$3=3,COUNTIF(pga!$B28:$H28,"&lt;"&amp;P28),IF(BR$3=4,COUNTIF(pga!$I28:$O28,"&lt;"&amp;P28)+1,COUNTIF(pga!$P28:$V28,"&lt;"&amp;P28)+2))))</f>
        <v>3</v>
      </c>
      <c r="BS28" s="408" t="n">
        <f aca="false">((IF(BS$3=3,COUNTIF(pga!$B28:$H28,"&lt;"&amp;Q28),IF(BS$3=4,COUNTIF(pga!$I28:$O28,"&lt;"&amp;Q28)+1,COUNTIF(pga!$P28:$V28,"&lt;"&amp;Q28)+2))))</f>
        <v>5</v>
      </c>
      <c r="BT28" s="408" t="n">
        <f aca="false">((IF(BT$3=3,COUNTIF(pga!$B28:$H28,"&lt;"&amp;R28),IF(BT$3=4,COUNTIF(pga!$I28:$O28,"&lt;"&amp;R28)+1,COUNTIF(pga!$P28:$V28,"&lt;"&amp;R28)+2))))</f>
        <v>4</v>
      </c>
      <c r="BU28" s="408" t="n">
        <f aca="false">((IF(BU$3=3,COUNTIF(pga!$B28:$H28,"&lt;"&amp;S28),IF(BU$3=4,COUNTIF(pga!$I28:$O28,"&lt;"&amp;S28)+1,COUNTIF(pga!$P28:$V28,"&lt;"&amp;S28)+2))))</f>
        <v>4</v>
      </c>
      <c r="BV28" s="408" t="n">
        <f aca="false">((IF(BV$3=3,COUNTIF(pga!$B28:$H28,"&lt;"&amp;T28),IF(BV$3=4,COUNTIF(pga!$I28:$O28,"&lt;"&amp;T28)+1,COUNTIF(pga!$P28:$V28,"&lt;"&amp;T28)+2))))</f>
        <v>4</v>
      </c>
      <c r="BW28" s="413" t="n">
        <f aca="false">VLOOKUP($B28,tournament!$B$3:$D$198,2)</f>
        <v>4.21052631578947</v>
      </c>
      <c r="BX28" s="413" t="n">
        <f aca="false">VLOOKUP($B28,tournament!$B$3:$D$198,3)</f>
        <v>0</v>
      </c>
      <c r="BY28" s="414" t="n">
        <f aca="true">(IF((BE28-AM28)=1,IF((RAND()*200)&lt;1,1,2),(BE28+U28-AM28)))</f>
        <v>3</v>
      </c>
      <c r="BZ28" s="414" t="n">
        <f aca="true">(IF((BF28-AN28)=1,IF((RAND()*200)&lt;1,1,2),(BF28+V28-AN28)))</f>
        <v>4</v>
      </c>
      <c r="CA28" s="414" t="n">
        <f aca="true">(IF((BG28-AO28)=1,IF((RAND()*200)&lt;1,1,2),(BG28+W28-AO28)))</f>
        <v>3</v>
      </c>
      <c r="CB28" s="414" t="n">
        <f aca="true">(IF((BH28-AP28)=1,IF((RAND()*200)&lt;1,1,2),(BH28+X28-AP28)))</f>
        <v>5</v>
      </c>
      <c r="CC28" s="414" t="n">
        <f aca="true">(IF((BI28-AQ28)=1,IF((RAND()*200)&lt;1,1,2),(BI28+Y28-AQ28)))</f>
        <v>4</v>
      </c>
      <c r="CD28" s="414" t="n">
        <f aca="true">(IF((BJ28-AR28)=1,IF((RAND()*200)&lt;1,1,2),(BJ28+Z28-AR28)))</f>
        <v>4</v>
      </c>
      <c r="CE28" s="414" t="n">
        <f aca="true">(IF((BK28-AS28)=1,IF((RAND()*200)&lt;1,1,2),(BK28+AA28-AS28)))</f>
        <v>4</v>
      </c>
      <c r="CF28" s="414" t="n">
        <f aca="true">(IF((BL28-AT28)=1,IF((RAND()*200)&lt;1,1,2),(BL28+AB28-AT28)))</f>
        <v>3</v>
      </c>
      <c r="CG28" s="414" t="n">
        <f aca="true">(IF((BM28-AU28)=1,IF((RAND()*200)&lt;1,1,2),(BM28+AC28-AU28)))</f>
        <v>4</v>
      </c>
      <c r="CH28" s="414" t="n">
        <f aca="true">(IF((BN28-AV28)=1,IF((RAND()*200)&lt;1,1,2),(BN28+AD28-AV28)))</f>
        <v>4</v>
      </c>
      <c r="CI28" s="414" t="n">
        <f aca="true">(IF((BO28-AW28)=1,IF((RAND()*200)&lt;1,1,2),(BO28+AE28-AW28)))</f>
        <v>5</v>
      </c>
      <c r="CJ28" s="414" t="n">
        <f aca="true">(IF((BP28-AX28)=1,IF((RAND()*200)&lt;1,1,2),(BP28+AF28-AX28)))</f>
        <v>4</v>
      </c>
      <c r="CK28" s="414" t="n">
        <f aca="true">(IF((BQ28-AY28)=1,IF((RAND()*200)&lt;1,1,2),(BQ28+AG28-AY28)))</f>
        <v>3</v>
      </c>
      <c r="CL28" s="414" t="n">
        <f aca="true">(IF((BR28-AZ28)=1,IF((RAND()*200)&lt;1,1,2),(BR28+AH28-AZ28)))</f>
        <v>3</v>
      </c>
      <c r="CM28" s="414" t="n">
        <f aca="true">(IF((BS28-BA28)=1,IF((RAND()*200)&lt;1,1,2),(BS28+AI28-BA28)))</f>
        <v>5</v>
      </c>
      <c r="CN28" s="414" t="n">
        <f aca="true">(IF((BT28-BB28)=1,IF((RAND()*200)&lt;1,1,2),(BT28+AJ28-BB28)))</f>
        <v>5</v>
      </c>
      <c r="CO28" s="414" t="n">
        <f aca="true">(IF((BU28-BC28)=1,IF((RAND()*200)&lt;1,1,2),(BU28+AK28-BC28)))</f>
        <v>4</v>
      </c>
      <c r="CP28" s="414" t="n">
        <f aca="true">(IF((BV28-BD28)=1,IF((RAND()*200)&lt;1,1,2),(BV28+AL28-BD28)))</f>
        <v>4</v>
      </c>
    </row>
    <row r="29" customFormat="false" ht="12.75" hidden="false" customHeight="false" outlineLevel="0" collapsed="false">
      <c r="A29" s="13"/>
      <c r="B29" s="395" t="s">
        <v>61</v>
      </c>
      <c r="C29" s="412" t="n">
        <f aca="true">ROUND((RAND()*1000),2)</f>
        <v>249.34</v>
      </c>
      <c r="D29" s="412" t="n">
        <f aca="true">ROUND((RAND()*1000),2)</f>
        <v>517.94</v>
      </c>
      <c r="E29" s="412" t="n">
        <f aca="true">ROUND((RAND()*1000),2)</f>
        <v>370.92</v>
      </c>
      <c r="F29" s="412" t="n">
        <f aca="true">ROUND((RAND()*1000),2)</f>
        <v>290.49</v>
      </c>
      <c r="G29" s="412" t="n">
        <f aca="true">ROUND((RAND()*1000),2)</f>
        <v>739.07</v>
      </c>
      <c r="H29" s="412" t="n">
        <f aca="true">ROUND((RAND()*1000),2)</f>
        <v>265.02</v>
      </c>
      <c r="I29" s="412" t="n">
        <f aca="true">ROUND((RAND()*1000),2)</f>
        <v>157.89</v>
      </c>
      <c r="J29" s="412" t="n">
        <f aca="true">ROUND((RAND()*1000),2)</f>
        <v>21.44</v>
      </c>
      <c r="K29" s="412" t="n">
        <f aca="true">ROUND((RAND()*1000),2)</f>
        <v>992.5</v>
      </c>
      <c r="L29" s="412" t="n">
        <f aca="true">ROUND((RAND()*1000),2)</f>
        <v>710.38</v>
      </c>
      <c r="M29" s="412" t="n">
        <f aca="true">ROUND((RAND()*1000),2)</f>
        <v>526.09</v>
      </c>
      <c r="N29" s="412" t="n">
        <f aca="true">ROUND((RAND()*1000),2)</f>
        <v>423.65</v>
      </c>
      <c r="O29" s="412" t="n">
        <f aca="true">ROUND((RAND()*1000),2)</f>
        <v>832.36</v>
      </c>
      <c r="P29" s="412" t="n">
        <f aca="true">ROUND((RAND()*1000),2)</f>
        <v>19.79</v>
      </c>
      <c r="Q29" s="412" t="n">
        <f aca="true">ROUND((RAND()*1000),2)</f>
        <v>48.22</v>
      </c>
      <c r="R29" s="412" t="n">
        <f aca="true">ROUND((RAND()*1000),2)</f>
        <v>554.55</v>
      </c>
      <c r="S29" s="412" t="n">
        <f aca="true">ROUND((RAND()*1000),2)</f>
        <v>319</v>
      </c>
      <c r="T29" s="412" t="n">
        <f aca="true">ROUND((RAND()*1000),2)</f>
        <v>770.6</v>
      </c>
      <c r="U29" s="390" t="n">
        <f aca="true">(IF((RAND()*100)&lt;(U$200+U$201),1,IF((RAND()*100)&lt;$BX29,1,0)))</f>
        <v>0</v>
      </c>
      <c r="V29" s="390" t="n">
        <f aca="true">(IF((RAND()*100)&lt;(V$200+V$201),1,IF((RAND()*100)&lt;$BX29,1,0)))</f>
        <v>0</v>
      </c>
      <c r="W29" s="390" t="n">
        <f aca="true">(IF((RAND()*100)&lt;(W$200+W$201),1,IF((RAND()*100)&lt;$BX29,1,0)))</f>
        <v>0</v>
      </c>
      <c r="X29" s="390" t="n">
        <f aca="true">(IF((RAND()*100)&lt;(X$200+X$201),1,IF((RAND()*100)&lt;$BW29,1,0)))</f>
        <v>0</v>
      </c>
      <c r="Y29" s="390" t="n">
        <f aca="true">(IF((RAND()*100)&lt;(Y$200+Y$201),1,IF((RAND()*100)&lt;$BW29,1,0)))</f>
        <v>0</v>
      </c>
      <c r="Z29" s="390" t="n">
        <f aca="true">(IF((RAND()*100)&lt;(Z$200+Z$201),1,IF((RAND()*100)&lt;$BW29,1,0)))</f>
        <v>1</v>
      </c>
      <c r="AA29" s="390" t="n">
        <f aca="true">(IF((RAND()*100)&lt;(AA$200+AA$201),1,IF((RAND()*100)&lt;$BW29,1,0)))</f>
        <v>0</v>
      </c>
      <c r="AB29" s="390" t="n">
        <f aca="true">(IF((RAND()*100)&lt;(AB$200+AB$201),1,IF((RAND()*100)&lt;$BW29,1,0)))</f>
        <v>1</v>
      </c>
      <c r="AC29" s="390" t="n">
        <f aca="true">(IF((RAND()*100)&lt;(AC$200+AC$201),1,IF((RAND()*100)&lt;$BW29,1,0)))</f>
        <v>1</v>
      </c>
      <c r="AD29" s="390" t="n">
        <f aca="true">(IF((RAND()*100)&lt;(AD$200+AD$201),1,IF((RAND()*100)&lt;$BW29,1,0)))</f>
        <v>0</v>
      </c>
      <c r="AE29" s="390" t="n">
        <f aca="true">(IF((RAND()*100)&lt;(AE$200+AE$201),1,IF((RAND()*100)&lt;$BW29,1,0)))</f>
        <v>1</v>
      </c>
      <c r="AF29" s="390" t="n">
        <f aca="true">(IF((RAND()*100)&lt;(AF$200+AF$201),1,IF((RAND()*100)&lt;$BW29,1,0)))</f>
        <v>0</v>
      </c>
      <c r="AG29" s="390" t="n">
        <f aca="true">(IF((RAND()*100)&lt;(AG$200+AG$201),1,IF((RAND()*100)&lt;$BW29,1,0)))</f>
        <v>0</v>
      </c>
      <c r="AH29" s="390" t="n">
        <f aca="true">(IF((RAND()*100)&lt;(AH$200+AH$201),1,IF((RAND()*100)&lt;$BW29,1,0)))</f>
        <v>1</v>
      </c>
      <c r="AI29" s="390" t="n">
        <f aca="true">(IF((RAND()*100)&lt;(AI$200+AI$201),1,IF((RAND()*100)&lt;$BW29,1,0)))</f>
        <v>1</v>
      </c>
      <c r="AJ29" s="390" t="n">
        <f aca="true">(IF((RAND()*100)&lt;(AJ$200+AJ$201),1,IF((RAND()*100)&lt;$BW29,1,0)))</f>
        <v>0</v>
      </c>
      <c r="AK29" s="390" t="n">
        <f aca="true">(IF((RAND()*100)&lt;(AK$200+AK$201),1,IF((RAND()*100)&lt;$BW29,1,0)))</f>
        <v>0</v>
      </c>
      <c r="AL29" s="390" t="n">
        <f aca="true">(IF((RAND()*100)&lt;(AL$200+AL$201),1,IF((RAND()*100)&lt;$BW29,1,0)))</f>
        <v>0</v>
      </c>
      <c r="AM29" s="386" t="n">
        <f aca="true">(IF((RAND()*100)&lt;(AM$200+AM$201),1,IF((RAND()*100)&lt;$BX29,1,0)))</f>
        <v>0</v>
      </c>
      <c r="AN29" s="386" t="n">
        <f aca="true">(IF((RAND()*100)&lt;(AN$200+AN$201),1,IF((RAND()*100)&lt;$BX29,1,0)))</f>
        <v>0</v>
      </c>
      <c r="AO29" s="386" t="n">
        <f aca="true">(IF((RAND()*100)&lt;(AO$200+AO$201),1,IF((RAND()*100)&lt;$BX29,1,0)))</f>
        <v>0</v>
      </c>
      <c r="AP29" s="386" t="n">
        <f aca="true">(IF((RAND()*100)&lt;(AP$200+AP$201),1,IF((RAND()*100)&lt;$BX29,1,0)))</f>
        <v>0</v>
      </c>
      <c r="AQ29" s="386" t="n">
        <f aca="true">(IF((RAND()*100)&lt;(AQ$200+AQ$201),1,IF((RAND()*100)&lt;$BX29,1,0)))</f>
        <v>0</v>
      </c>
      <c r="AR29" s="386" t="n">
        <f aca="true">(IF((RAND()*100)&lt;(AR$200+AR$201),1,IF((RAND()*100)&lt;$BX29,1,0)))</f>
        <v>0</v>
      </c>
      <c r="AS29" s="386" t="n">
        <f aca="true">(IF((RAND()*100)&lt;(AS$200+AS$201),1,IF((RAND()*100)&lt;$BX29,1,0)))</f>
        <v>0</v>
      </c>
      <c r="AT29" s="386" t="n">
        <f aca="true">(IF((RAND()*100)&lt;(AT$200+AT$201),1,IF((RAND()*100)&lt;$BX29,1,0)))</f>
        <v>0</v>
      </c>
      <c r="AU29" s="386" t="n">
        <f aca="true">(IF((RAND()*100)&lt;(AU$200+AU$201),1,IF((RAND()*100)&lt;$BX29,1,0)))</f>
        <v>0</v>
      </c>
      <c r="AV29" s="386" t="n">
        <f aca="true">(IF((RAND()*100)&lt;(AV$200+AV$201),1,IF((RAND()*100)&lt;$BX29,1,0)))</f>
        <v>0</v>
      </c>
      <c r="AW29" s="386" t="n">
        <f aca="true">(IF((RAND()*100)&lt;(AW$200+AW$201),1,IF((RAND()*100)&lt;$BX29,1,0)))</f>
        <v>0</v>
      </c>
      <c r="AX29" s="386" t="n">
        <f aca="true">(IF((RAND()*100)&lt;(AX$200+AX$201),1,IF((RAND()*100)&lt;$BX29,1,0)))</f>
        <v>0</v>
      </c>
      <c r="AY29" s="386" t="n">
        <f aca="true">(IF((RAND()*100)&lt;(AY$200+AY$201),1,IF((RAND()*100)&lt;$BX29,1,0)))</f>
        <v>0</v>
      </c>
      <c r="AZ29" s="386" t="n">
        <f aca="true">(IF((RAND()*100)&lt;(AZ$200+AZ$201),1,IF((RAND()*100)&lt;$BX29,1,0)))</f>
        <v>0</v>
      </c>
      <c r="BA29" s="386" t="n">
        <f aca="true">(IF((RAND()*100)&lt;(BA$200+BA$201),1,IF((RAND()*100)&lt;$BX29,1,0)))</f>
        <v>0</v>
      </c>
      <c r="BB29" s="386" t="n">
        <f aca="true">(IF((RAND()*100)&lt;(BB$200+BB$201),1,IF((RAND()*100)&lt;$BX29,1,0)))</f>
        <v>0</v>
      </c>
      <c r="BC29" s="386" t="n">
        <f aca="true">(IF((RAND()*100)&lt;(BC$200+BC$201),1,IF((RAND()*100)&lt;$BX29,1,0)))</f>
        <v>0</v>
      </c>
      <c r="BD29" s="386" t="n">
        <f aca="true">(IF((RAND()*100)&lt;(BD$200+BD$201),1,IF((RAND()*100)&lt;$BX29,1,0)))</f>
        <v>0</v>
      </c>
      <c r="BE29" s="408" t="n">
        <f aca="false">((IF(BE$3=3,COUNTIF(pga!$B29:$H29,"&lt;"&amp;C29),IF(BE$3=4,COUNTIF(pga!$I29:$O29,"&lt;"&amp;C29)+1,COUNTIF(pga!$P29:$V29,"&lt;"&amp;C29)+2))))</f>
        <v>4</v>
      </c>
      <c r="BF29" s="408" t="n">
        <f aca="false">((IF(BF$3=3,COUNTIF(pga!$B29:$H29,"&lt;"&amp;D29),IF(BF$3=4,COUNTIF(pga!$I29:$O29,"&lt;"&amp;D29)+1,COUNTIF(pga!$P29:$V29,"&lt;"&amp;D29)+2))))</f>
        <v>4</v>
      </c>
      <c r="BG29" s="408" t="n">
        <f aca="false">((IF(BG$3=3,COUNTIF(pga!$B29:$H29,"&lt;"&amp;E29),IF(BG$3=4,COUNTIF(pga!$I29:$O29,"&lt;"&amp;E29)+1,COUNTIF(pga!$P29:$V29,"&lt;"&amp;E29)+2))))</f>
        <v>4</v>
      </c>
      <c r="BH29" s="408" t="n">
        <f aca="false">((IF(BH$3=3,COUNTIF(pga!$B29:$H29,"&lt;"&amp;F29),IF(BH$3=4,COUNTIF(pga!$I29:$O29,"&lt;"&amp;F29)+1,COUNTIF(pga!$P29:$V29,"&lt;"&amp;F29)+2))))</f>
        <v>4</v>
      </c>
      <c r="BI29" s="408" t="n">
        <f aca="false">((IF(BI$3=3,COUNTIF(pga!$B29:$H29,"&lt;"&amp;G29),IF(BI$3=4,COUNTIF(pga!$I29:$O29,"&lt;"&amp;G29)+1,COUNTIF(pga!$P29:$V29,"&lt;"&amp;G29)+2))))</f>
        <v>4</v>
      </c>
      <c r="BJ29" s="408" t="n">
        <f aca="false">((IF(BJ$3=3,COUNTIF(pga!$B29:$H29,"&lt;"&amp;H29),IF(BJ$3=4,COUNTIF(pga!$I29:$O29,"&lt;"&amp;H29)+1,COUNTIF(pga!$P29:$V29,"&lt;"&amp;H29)+2))))</f>
        <v>4</v>
      </c>
      <c r="BK29" s="408" t="n">
        <f aca="false">((IF(BK$3=3,COUNTIF(pga!$B29:$H29,"&lt;"&amp;I29),IF(BK$3=4,COUNTIF(pga!$I29:$O29,"&lt;"&amp;I29)+1,COUNTIF(pga!$P29:$V29,"&lt;"&amp;I29)+2))))</f>
        <v>3</v>
      </c>
      <c r="BL29" s="408" t="n">
        <f aca="false">((IF(BL$3=3,COUNTIF(pga!$B29:$H29,"&lt;"&amp;J29),IF(BL$3=4,COUNTIF(pga!$I29:$O29,"&lt;"&amp;J29)+1,COUNTIF(pga!$P29:$V29,"&lt;"&amp;J29)+2))))</f>
        <v>2</v>
      </c>
      <c r="BM29" s="408" t="n">
        <f aca="false">((IF(BM$3=3,COUNTIF(pga!$B29:$H29,"&lt;"&amp;K29),IF(BM$3=4,COUNTIF(pga!$I29:$O29,"&lt;"&amp;K29)+1,COUNTIF(pga!$P29:$V29,"&lt;"&amp;K29)+2))))</f>
        <v>6</v>
      </c>
      <c r="BN29" s="408" t="n">
        <f aca="false">((IF(BN$3=3,COUNTIF(pga!$B29:$H29,"&lt;"&amp;L29),IF(BN$3=4,COUNTIF(pga!$I29:$O29,"&lt;"&amp;L29)+1,COUNTIF(pga!$P29:$V29,"&lt;"&amp;L29)+2))))</f>
        <v>4</v>
      </c>
      <c r="BO29" s="408" t="n">
        <f aca="false">((IF(BO$3=3,COUNTIF(pga!$B29:$H29,"&lt;"&amp;M29),IF(BO$3=4,COUNTIF(pga!$I29:$O29,"&lt;"&amp;M29)+1,COUNTIF(pga!$P29:$V29,"&lt;"&amp;M29)+2))))</f>
        <v>3</v>
      </c>
      <c r="BP29" s="408" t="n">
        <f aca="false">((IF(BP$3=3,COUNTIF(pga!$B29:$H29,"&lt;"&amp;N29),IF(BP$3=4,COUNTIF(pga!$I29:$O29,"&lt;"&amp;N29)+1,COUNTIF(pga!$P29:$V29,"&lt;"&amp;N29)+2))))</f>
        <v>4</v>
      </c>
      <c r="BQ29" s="408" t="n">
        <f aca="false">((IF(BQ$3=3,COUNTIF(pga!$B29:$H29,"&lt;"&amp;O29),IF(BQ$3=4,COUNTIF(pga!$I29:$O29,"&lt;"&amp;O29)+1,COUNTIF(pga!$P29:$V29,"&lt;"&amp;O29)+2))))</f>
        <v>5</v>
      </c>
      <c r="BR29" s="408" t="n">
        <f aca="false">((IF(BR$3=3,COUNTIF(pga!$B29:$H29,"&lt;"&amp;P29),IF(BR$3=4,COUNTIF(pga!$I29:$O29,"&lt;"&amp;P29)+1,COUNTIF(pga!$P29:$V29,"&lt;"&amp;P29)+2))))</f>
        <v>3</v>
      </c>
      <c r="BS29" s="408" t="n">
        <f aca="false">((IF(BS$3=3,COUNTIF(pga!$B29:$H29,"&lt;"&amp;Q29),IF(BS$3=4,COUNTIF(pga!$I29:$O29,"&lt;"&amp;Q29)+1,COUNTIF(pga!$P29:$V29,"&lt;"&amp;Q29)+2))))</f>
        <v>3</v>
      </c>
      <c r="BT29" s="408" t="n">
        <f aca="false">((IF(BT$3=3,COUNTIF(pga!$B29:$H29,"&lt;"&amp;R29),IF(BT$3=4,COUNTIF(pga!$I29:$O29,"&lt;"&amp;R29)+1,COUNTIF(pga!$P29:$V29,"&lt;"&amp;R29)+2))))</f>
        <v>4</v>
      </c>
      <c r="BU29" s="408" t="n">
        <f aca="false">((IF(BU$3=3,COUNTIF(pga!$B29:$H29,"&lt;"&amp;S29),IF(BU$3=4,COUNTIF(pga!$I29:$O29,"&lt;"&amp;S29)+1,COUNTIF(pga!$P29:$V29,"&lt;"&amp;S29)+2))))</f>
        <v>4</v>
      </c>
      <c r="BV29" s="408" t="n">
        <f aca="false">((IF(BV$3=3,COUNTIF(pga!$B29:$H29,"&lt;"&amp;T29),IF(BV$3=4,COUNTIF(pga!$I29:$O29,"&lt;"&amp;T29)+1,COUNTIF(pga!$P29:$V29,"&lt;"&amp;T29)+2))))</f>
        <v>4</v>
      </c>
      <c r="BW29" s="413" t="n">
        <f aca="false">VLOOKUP($B29,tournament!$B$3:$D$198,2)</f>
        <v>4.73684210526316</v>
      </c>
      <c r="BX29" s="413" t="n">
        <f aca="false">VLOOKUP($B29,tournament!$B$3:$D$198,3)</f>
        <v>0</v>
      </c>
      <c r="BY29" s="414" t="n">
        <f aca="true">(IF((BE29-AM29)=1,IF((RAND()*200)&lt;1,1,2),(BE29+U29-AM29)))</f>
        <v>4</v>
      </c>
      <c r="BZ29" s="414" t="n">
        <f aca="true">(IF((BF29-AN29)=1,IF((RAND()*200)&lt;1,1,2),(BF29+V29-AN29)))</f>
        <v>4</v>
      </c>
      <c r="CA29" s="414" t="n">
        <f aca="true">(IF((BG29-AO29)=1,IF((RAND()*200)&lt;1,1,2),(BG29+W29-AO29)))</f>
        <v>4</v>
      </c>
      <c r="CB29" s="414" t="n">
        <f aca="true">(IF((BH29-AP29)=1,IF((RAND()*200)&lt;1,1,2),(BH29+X29-AP29)))</f>
        <v>4</v>
      </c>
      <c r="CC29" s="414" t="n">
        <f aca="true">(IF((BI29-AQ29)=1,IF((RAND()*200)&lt;1,1,2),(BI29+Y29-AQ29)))</f>
        <v>4</v>
      </c>
      <c r="CD29" s="414" t="n">
        <f aca="true">(IF((BJ29-AR29)=1,IF((RAND()*200)&lt;1,1,2),(BJ29+Z29-AR29)))</f>
        <v>5</v>
      </c>
      <c r="CE29" s="414" t="n">
        <f aca="true">(IF((BK29-AS29)=1,IF((RAND()*200)&lt;1,1,2),(BK29+AA29-AS29)))</f>
        <v>3</v>
      </c>
      <c r="CF29" s="414" t="n">
        <f aca="true">(IF((BL29-AT29)=1,IF((RAND()*200)&lt;1,1,2),(BL29+AB29-AT29)))</f>
        <v>3</v>
      </c>
      <c r="CG29" s="414" t="n">
        <f aca="true">(IF((BM29-AU29)=1,IF((RAND()*200)&lt;1,1,2),(BM29+AC29-AU29)))</f>
        <v>7</v>
      </c>
      <c r="CH29" s="414" t="n">
        <f aca="true">(IF((BN29-AV29)=1,IF((RAND()*200)&lt;1,1,2),(BN29+AD29-AV29)))</f>
        <v>4</v>
      </c>
      <c r="CI29" s="414" t="n">
        <f aca="true">(IF((BO29-AW29)=1,IF((RAND()*200)&lt;1,1,2),(BO29+AE29-AW29)))</f>
        <v>4</v>
      </c>
      <c r="CJ29" s="414" t="n">
        <f aca="true">(IF((BP29-AX29)=1,IF((RAND()*200)&lt;1,1,2),(BP29+AF29-AX29)))</f>
        <v>4</v>
      </c>
      <c r="CK29" s="414" t="n">
        <f aca="true">(IF((BQ29-AY29)=1,IF((RAND()*200)&lt;1,1,2),(BQ29+AG29-AY29)))</f>
        <v>5</v>
      </c>
      <c r="CL29" s="414" t="n">
        <f aca="true">(IF((BR29-AZ29)=1,IF((RAND()*200)&lt;1,1,2),(BR29+AH29-AZ29)))</f>
        <v>4</v>
      </c>
      <c r="CM29" s="414" t="n">
        <f aca="true">(IF((BS29-BA29)=1,IF((RAND()*200)&lt;1,1,2),(BS29+AI29-BA29)))</f>
        <v>4</v>
      </c>
      <c r="CN29" s="414" t="n">
        <f aca="true">(IF((BT29-BB29)=1,IF((RAND()*200)&lt;1,1,2),(BT29+AJ29-BB29)))</f>
        <v>4</v>
      </c>
      <c r="CO29" s="414" t="n">
        <f aca="true">(IF((BU29-BC29)=1,IF((RAND()*200)&lt;1,1,2),(BU29+AK29-BC29)))</f>
        <v>4</v>
      </c>
      <c r="CP29" s="414" t="n">
        <f aca="true">(IF((BV29-BD29)=1,IF((RAND()*200)&lt;1,1,2),(BV29+AL29-BD29)))</f>
        <v>4</v>
      </c>
    </row>
    <row r="30" customFormat="false" ht="12.75" hidden="false" customHeight="false" outlineLevel="0" collapsed="false">
      <c r="A30" s="13"/>
      <c r="B30" s="395" t="s">
        <v>62</v>
      </c>
      <c r="C30" s="412" t="n">
        <f aca="true">ROUND((RAND()*1000),2)</f>
        <v>77.59</v>
      </c>
      <c r="D30" s="412" t="n">
        <f aca="true">ROUND((RAND()*1000),2)</f>
        <v>722.58</v>
      </c>
      <c r="E30" s="412" t="n">
        <f aca="true">ROUND((RAND()*1000),2)</f>
        <v>785.54</v>
      </c>
      <c r="F30" s="412" t="n">
        <f aca="true">ROUND((RAND()*1000),2)</f>
        <v>92.94</v>
      </c>
      <c r="G30" s="412" t="n">
        <f aca="true">ROUND((RAND()*1000),2)</f>
        <v>879.66</v>
      </c>
      <c r="H30" s="412" t="n">
        <f aca="true">ROUND((RAND()*1000),2)</f>
        <v>0.15</v>
      </c>
      <c r="I30" s="412" t="n">
        <f aca="true">ROUND((RAND()*1000),2)</f>
        <v>777.33</v>
      </c>
      <c r="J30" s="412" t="n">
        <f aca="true">ROUND((RAND()*1000),2)</f>
        <v>285.87</v>
      </c>
      <c r="K30" s="412" t="n">
        <f aca="true">ROUND((RAND()*1000),2)</f>
        <v>637.7</v>
      </c>
      <c r="L30" s="412" t="n">
        <f aca="true">ROUND((RAND()*1000),2)</f>
        <v>451.63</v>
      </c>
      <c r="M30" s="412" t="n">
        <f aca="true">ROUND((RAND()*1000),2)</f>
        <v>954.37</v>
      </c>
      <c r="N30" s="412" t="n">
        <f aca="true">ROUND((RAND()*1000),2)</f>
        <v>342.78</v>
      </c>
      <c r="O30" s="412" t="n">
        <f aca="true">ROUND((RAND()*1000),2)</f>
        <v>960.1</v>
      </c>
      <c r="P30" s="412" t="n">
        <f aca="true">ROUND((RAND()*1000),2)</f>
        <v>851.44</v>
      </c>
      <c r="Q30" s="412" t="n">
        <f aca="true">ROUND((RAND()*1000),2)</f>
        <v>427.42</v>
      </c>
      <c r="R30" s="412" t="n">
        <f aca="true">ROUND((RAND()*1000),2)</f>
        <v>276.99</v>
      </c>
      <c r="S30" s="412" t="n">
        <f aca="true">ROUND((RAND()*1000),2)</f>
        <v>351.11</v>
      </c>
      <c r="T30" s="412" t="n">
        <f aca="true">ROUND((RAND()*1000),2)</f>
        <v>256.99</v>
      </c>
      <c r="U30" s="390" t="n">
        <f aca="true">(IF((RAND()*100)&lt;(U$200+U$201),1,IF((RAND()*100)&lt;$BX30,1,0)))</f>
        <v>0</v>
      </c>
      <c r="V30" s="390" t="n">
        <f aca="true">(IF((RAND()*100)&lt;(V$200+V$201),1,IF((RAND()*100)&lt;$BX30,1,0)))</f>
        <v>0</v>
      </c>
      <c r="W30" s="390" t="n">
        <f aca="true">(IF((RAND()*100)&lt;(W$200+W$201),1,IF((RAND()*100)&lt;$BX30,1,0)))</f>
        <v>0</v>
      </c>
      <c r="X30" s="390" t="n">
        <f aca="true">(IF((RAND()*100)&lt;(X$200+X$201),1,IF((RAND()*100)&lt;$BW30,1,0)))</f>
        <v>0</v>
      </c>
      <c r="Y30" s="390" t="n">
        <f aca="true">(IF((RAND()*100)&lt;(Y$200+Y$201),1,IF((RAND()*100)&lt;$BW30,1,0)))</f>
        <v>0</v>
      </c>
      <c r="Z30" s="390" t="n">
        <f aca="true">(IF((RAND()*100)&lt;(Z$200+Z$201),1,IF((RAND()*100)&lt;$BW30,1,0)))</f>
        <v>0</v>
      </c>
      <c r="AA30" s="390" t="n">
        <f aca="true">(IF((RAND()*100)&lt;(AA$200+AA$201),1,IF((RAND()*100)&lt;$BW30,1,0)))</f>
        <v>0</v>
      </c>
      <c r="AB30" s="390" t="n">
        <f aca="true">(IF((RAND()*100)&lt;(AB$200+AB$201),1,IF((RAND()*100)&lt;$BW30,1,0)))</f>
        <v>0</v>
      </c>
      <c r="AC30" s="390" t="n">
        <f aca="true">(IF((RAND()*100)&lt;(AC$200+AC$201),1,IF((RAND()*100)&lt;$BW30,1,0)))</f>
        <v>0</v>
      </c>
      <c r="AD30" s="390" t="n">
        <f aca="true">(IF((RAND()*100)&lt;(AD$200+AD$201),1,IF((RAND()*100)&lt;$BW30,1,0)))</f>
        <v>0</v>
      </c>
      <c r="AE30" s="390" t="n">
        <f aca="true">(IF((RAND()*100)&lt;(AE$200+AE$201),1,IF((RAND()*100)&lt;$BW30,1,0)))</f>
        <v>0</v>
      </c>
      <c r="AF30" s="390" t="n">
        <f aca="true">(IF((RAND()*100)&lt;(AF$200+AF$201),1,IF((RAND()*100)&lt;$BW30,1,0)))</f>
        <v>1</v>
      </c>
      <c r="AG30" s="390" t="n">
        <f aca="true">(IF((RAND()*100)&lt;(AG$200+AG$201),1,IF((RAND()*100)&lt;$BW30,1,0)))</f>
        <v>0</v>
      </c>
      <c r="AH30" s="390" t="n">
        <f aca="true">(IF((RAND()*100)&lt;(AH$200+AH$201),1,IF((RAND()*100)&lt;$BW30,1,0)))</f>
        <v>0</v>
      </c>
      <c r="AI30" s="390" t="n">
        <f aca="true">(IF((RAND()*100)&lt;(AI$200+AI$201),1,IF((RAND()*100)&lt;$BW30,1,0)))</f>
        <v>0</v>
      </c>
      <c r="AJ30" s="390" t="n">
        <f aca="true">(IF((RAND()*100)&lt;(AJ$200+AJ$201),1,IF((RAND()*100)&lt;$BW30,1,0)))</f>
        <v>1</v>
      </c>
      <c r="AK30" s="390" t="n">
        <f aca="true">(IF((RAND()*100)&lt;(AK$200+AK$201),1,IF((RAND()*100)&lt;$BW30,1,0)))</f>
        <v>0</v>
      </c>
      <c r="AL30" s="390" t="n">
        <f aca="true">(IF((RAND()*100)&lt;(AL$200+AL$201),1,IF((RAND()*100)&lt;$BW30,1,0)))</f>
        <v>0</v>
      </c>
      <c r="AM30" s="386" t="n">
        <f aca="true">(IF((RAND()*100)&lt;(AM$200+AM$201),1,IF((RAND()*100)&lt;$BX30,1,0)))</f>
        <v>0</v>
      </c>
      <c r="AN30" s="386" t="n">
        <f aca="true">(IF((RAND()*100)&lt;(AN$200+AN$201),1,IF((RAND()*100)&lt;$BX30,1,0)))</f>
        <v>0</v>
      </c>
      <c r="AO30" s="386" t="n">
        <f aca="true">(IF((RAND()*100)&lt;(AO$200+AO$201),1,IF((RAND()*100)&lt;$BX30,1,0)))</f>
        <v>0</v>
      </c>
      <c r="AP30" s="386" t="n">
        <f aca="true">(IF((RAND()*100)&lt;(AP$200+AP$201),1,IF((RAND()*100)&lt;$BX30,1,0)))</f>
        <v>0</v>
      </c>
      <c r="AQ30" s="386" t="n">
        <f aca="true">(IF((RAND()*100)&lt;(AQ$200+AQ$201),1,IF((RAND()*100)&lt;$BX30,1,0)))</f>
        <v>0</v>
      </c>
      <c r="AR30" s="386" t="n">
        <f aca="true">(IF((RAND()*100)&lt;(AR$200+AR$201),1,IF((RAND()*100)&lt;$BX30,1,0)))</f>
        <v>0</v>
      </c>
      <c r="AS30" s="386" t="n">
        <f aca="true">(IF((RAND()*100)&lt;(AS$200+AS$201),1,IF((RAND()*100)&lt;$BX30,1,0)))</f>
        <v>0</v>
      </c>
      <c r="AT30" s="386" t="n">
        <f aca="true">(IF((RAND()*100)&lt;(AT$200+AT$201),1,IF((RAND()*100)&lt;$BX30,1,0)))</f>
        <v>0</v>
      </c>
      <c r="AU30" s="386" t="n">
        <f aca="true">(IF((RAND()*100)&lt;(AU$200+AU$201),1,IF((RAND()*100)&lt;$BX30,1,0)))</f>
        <v>0</v>
      </c>
      <c r="AV30" s="386" t="n">
        <f aca="true">(IF((RAND()*100)&lt;(AV$200+AV$201),1,IF((RAND()*100)&lt;$BX30,1,0)))</f>
        <v>0</v>
      </c>
      <c r="AW30" s="386" t="n">
        <f aca="true">(IF((RAND()*100)&lt;(AW$200+AW$201),1,IF((RAND()*100)&lt;$BX30,1,0)))</f>
        <v>0</v>
      </c>
      <c r="AX30" s="386" t="n">
        <f aca="true">(IF((RAND()*100)&lt;(AX$200+AX$201),1,IF((RAND()*100)&lt;$BX30,1,0)))</f>
        <v>0</v>
      </c>
      <c r="AY30" s="386" t="n">
        <f aca="true">(IF((RAND()*100)&lt;(AY$200+AY$201),1,IF((RAND()*100)&lt;$BX30,1,0)))</f>
        <v>0</v>
      </c>
      <c r="AZ30" s="386" t="n">
        <f aca="true">(IF((RAND()*100)&lt;(AZ$200+AZ$201),1,IF((RAND()*100)&lt;$BX30,1,0)))</f>
        <v>0</v>
      </c>
      <c r="BA30" s="386" t="n">
        <f aca="true">(IF((RAND()*100)&lt;(BA$200+BA$201),1,IF((RAND()*100)&lt;$BX30,1,0)))</f>
        <v>0</v>
      </c>
      <c r="BB30" s="386" t="n">
        <f aca="true">(IF((RAND()*100)&lt;(BB$200+BB$201),1,IF((RAND()*100)&lt;$BX30,1,0)))</f>
        <v>0</v>
      </c>
      <c r="BC30" s="386" t="n">
        <f aca="true">(IF((RAND()*100)&lt;(BC$200+BC$201),1,IF((RAND()*100)&lt;$BX30,1,0)))</f>
        <v>0</v>
      </c>
      <c r="BD30" s="386" t="n">
        <f aca="true">(IF((RAND()*100)&lt;(BD$200+BD$201),1,IF((RAND()*100)&lt;$BX30,1,0)))</f>
        <v>0</v>
      </c>
      <c r="BE30" s="408" t="n">
        <f aca="false">((IF(BE$3=3,COUNTIF(pga!$B30:$H30,"&lt;"&amp;C30),IF(BE$3=4,COUNTIF(pga!$I30:$O30,"&lt;"&amp;C30)+1,COUNTIF(pga!$P30:$V30,"&lt;"&amp;C30)+2))))</f>
        <v>3</v>
      </c>
      <c r="BF30" s="408" t="n">
        <f aca="false">((IF(BF$3=3,COUNTIF(pga!$B30:$H30,"&lt;"&amp;D30),IF(BF$3=4,COUNTIF(pga!$I30:$O30,"&lt;"&amp;D30)+1,COUNTIF(pga!$P30:$V30,"&lt;"&amp;D30)+2))))</f>
        <v>4</v>
      </c>
      <c r="BG30" s="408" t="n">
        <f aca="false">((IF(BG$3=3,COUNTIF(pga!$B30:$H30,"&lt;"&amp;E30),IF(BG$3=4,COUNTIF(pga!$I30:$O30,"&lt;"&amp;E30)+1,COUNTIF(pga!$P30:$V30,"&lt;"&amp;E30)+2))))</f>
        <v>5</v>
      </c>
      <c r="BH30" s="408" t="n">
        <f aca="false">((IF(BH$3=3,COUNTIF(pga!$B30:$H30,"&lt;"&amp;F30),IF(BH$3=4,COUNTIF(pga!$I30:$O30,"&lt;"&amp;F30)+1,COUNTIF(pga!$P30:$V30,"&lt;"&amp;F30)+2))))</f>
        <v>4</v>
      </c>
      <c r="BI30" s="408" t="n">
        <f aca="false">((IF(BI$3=3,COUNTIF(pga!$B30:$H30,"&lt;"&amp;G30),IF(BI$3=4,COUNTIF(pga!$I30:$O30,"&lt;"&amp;G30)+1,COUNTIF(pga!$P30:$V30,"&lt;"&amp;G30)+2))))</f>
        <v>5</v>
      </c>
      <c r="BJ30" s="408" t="n">
        <f aca="false">((IF(BJ$3=3,COUNTIF(pga!$B30:$H30,"&lt;"&amp;H30),IF(BJ$3=4,COUNTIF(pga!$I30:$O30,"&lt;"&amp;H30)+1,COUNTIF(pga!$P30:$V30,"&lt;"&amp;H30)+2))))</f>
        <v>3</v>
      </c>
      <c r="BK30" s="408" t="n">
        <f aca="false">((IF(BK$3=3,COUNTIF(pga!$B30:$H30,"&lt;"&amp;I30),IF(BK$3=4,COUNTIF(pga!$I30:$O30,"&lt;"&amp;I30)+1,COUNTIF(pga!$P30:$V30,"&lt;"&amp;I30)+2))))</f>
        <v>4</v>
      </c>
      <c r="BL30" s="408" t="n">
        <f aca="false">((IF(BL$3=3,COUNTIF(pga!$B30:$H30,"&lt;"&amp;J30),IF(BL$3=4,COUNTIF(pga!$I30:$O30,"&lt;"&amp;J30)+1,COUNTIF(pga!$P30:$V30,"&lt;"&amp;J30)+2))))</f>
        <v>3</v>
      </c>
      <c r="BM30" s="408" t="n">
        <f aca="false">((IF(BM$3=3,COUNTIF(pga!$B30:$H30,"&lt;"&amp;K30),IF(BM$3=4,COUNTIF(pga!$I30:$O30,"&lt;"&amp;K30)+1,COUNTIF(pga!$P30:$V30,"&lt;"&amp;K30)+2))))</f>
        <v>4</v>
      </c>
      <c r="BN30" s="408" t="n">
        <f aca="false">((IF(BN$3=3,COUNTIF(pga!$B30:$H30,"&lt;"&amp;L30),IF(BN$3=4,COUNTIF(pga!$I30:$O30,"&lt;"&amp;L30)+1,COUNTIF(pga!$P30:$V30,"&lt;"&amp;L30)+2))))</f>
        <v>4</v>
      </c>
      <c r="BO30" s="408" t="n">
        <f aca="false">((IF(BO$3=3,COUNTIF(pga!$B30:$H30,"&lt;"&amp;M30),IF(BO$3=4,COUNTIF(pga!$I30:$O30,"&lt;"&amp;M30)+1,COUNTIF(pga!$P30:$V30,"&lt;"&amp;M30)+2))))</f>
        <v>4</v>
      </c>
      <c r="BP30" s="408" t="n">
        <f aca="false">((IF(BP$3=3,COUNTIF(pga!$B30:$H30,"&lt;"&amp;N30),IF(BP$3=4,COUNTIF(pga!$I30:$O30,"&lt;"&amp;N30)+1,COUNTIF(pga!$P30:$V30,"&lt;"&amp;N30)+2))))</f>
        <v>4</v>
      </c>
      <c r="BQ30" s="408" t="n">
        <f aca="false">((IF(BQ$3=3,COUNTIF(pga!$B30:$H30,"&lt;"&amp;O30),IF(BQ$3=4,COUNTIF(pga!$I30:$O30,"&lt;"&amp;O30)+1,COUNTIF(pga!$P30:$V30,"&lt;"&amp;O30)+2))))</f>
        <v>5</v>
      </c>
      <c r="BR30" s="408" t="n">
        <f aca="false">((IF(BR$3=3,COUNTIF(pga!$B30:$H30,"&lt;"&amp;P30),IF(BR$3=4,COUNTIF(pga!$I30:$O30,"&lt;"&amp;P30)+1,COUNTIF(pga!$P30:$V30,"&lt;"&amp;P30)+2))))</f>
        <v>5</v>
      </c>
      <c r="BS30" s="408" t="n">
        <f aca="false">((IF(BS$3=3,COUNTIF(pga!$B30:$H30,"&lt;"&amp;Q30),IF(BS$3=4,COUNTIF(pga!$I30:$O30,"&lt;"&amp;Q30)+1,COUNTIF(pga!$P30:$V30,"&lt;"&amp;Q30)+2))))</f>
        <v>4</v>
      </c>
      <c r="BT30" s="408" t="n">
        <f aca="false">((IF(BT$3=3,COUNTIF(pga!$B30:$H30,"&lt;"&amp;R30),IF(BT$3=4,COUNTIF(pga!$I30:$O30,"&lt;"&amp;R30)+1,COUNTIF(pga!$P30:$V30,"&lt;"&amp;R30)+2))))</f>
        <v>4</v>
      </c>
      <c r="BU30" s="408" t="n">
        <f aca="false">((IF(BU$3=3,COUNTIF(pga!$B30:$H30,"&lt;"&amp;S30),IF(BU$3=4,COUNTIF(pga!$I30:$O30,"&lt;"&amp;S30)+1,COUNTIF(pga!$P30:$V30,"&lt;"&amp;S30)+2))))</f>
        <v>4</v>
      </c>
      <c r="BV30" s="408" t="n">
        <f aca="false">((IF(BV$3=3,COUNTIF(pga!$B30:$H30,"&lt;"&amp;T30),IF(BV$3=4,COUNTIF(pga!$I30:$O30,"&lt;"&amp;T30)+1,COUNTIF(pga!$P30:$V30,"&lt;"&amp;T30)+2))))</f>
        <v>4</v>
      </c>
      <c r="BW30" s="413" t="n">
        <f aca="false">VLOOKUP($B30,tournament!$B$3:$D$198,2)</f>
        <v>0</v>
      </c>
      <c r="BX30" s="413" t="n">
        <f aca="false">VLOOKUP($B30,tournament!$B$3:$D$198,3)</f>
        <v>4.21052631578947</v>
      </c>
      <c r="BY30" s="414" t="n">
        <f aca="true">(IF((BE30-AM30)=1,IF((RAND()*200)&lt;1,1,2),(BE30+U30-AM30)))</f>
        <v>3</v>
      </c>
      <c r="BZ30" s="414" t="n">
        <f aca="true">(IF((BF30-AN30)=1,IF((RAND()*200)&lt;1,1,2),(BF30+V30-AN30)))</f>
        <v>4</v>
      </c>
      <c r="CA30" s="414" t="n">
        <f aca="true">(IF((BG30-AO30)=1,IF((RAND()*200)&lt;1,1,2),(BG30+W30-AO30)))</f>
        <v>5</v>
      </c>
      <c r="CB30" s="414" t="n">
        <f aca="true">(IF((BH30-AP30)=1,IF((RAND()*200)&lt;1,1,2),(BH30+X30-AP30)))</f>
        <v>4</v>
      </c>
      <c r="CC30" s="414" t="n">
        <f aca="true">(IF((BI30-AQ30)=1,IF((RAND()*200)&lt;1,1,2),(BI30+Y30-AQ30)))</f>
        <v>5</v>
      </c>
      <c r="CD30" s="414" t="n">
        <f aca="true">(IF((BJ30-AR30)=1,IF((RAND()*200)&lt;1,1,2),(BJ30+Z30-AR30)))</f>
        <v>3</v>
      </c>
      <c r="CE30" s="414" t="n">
        <f aca="true">(IF((BK30-AS30)=1,IF((RAND()*200)&lt;1,1,2),(BK30+AA30-AS30)))</f>
        <v>4</v>
      </c>
      <c r="CF30" s="414" t="n">
        <f aca="true">(IF((BL30-AT30)=1,IF((RAND()*200)&lt;1,1,2),(BL30+AB30-AT30)))</f>
        <v>3</v>
      </c>
      <c r="CG30" s="414" t="n">
        <f aca="true">(IF((BM30-AU30)=1,IF((RAND()*200)&lt;1,1,2),(BM30+AC30-AU30)))</f>
        <v>4</v>
      </c>
      <c r="CH30" s="414" t="n">
        <f aca="true">(IF((BN30-AV30)=1,IF((RAND()*200)&lt;1,1,2),(BN30+AD30-AV30)))</f>
        <v>4</v>
      </c>
      <c r="CI30" s="414" t="n">
        <f aca="true">(IF((BO30-AW30)=1,IF((RAND()*200)&lt;1,1,2),(BO30+AE30-AW30)))</f>
        <v>4</v>
      </c>
      <c r="CJ30" s="414" t="n">
        <f aca="true">(IF((BP30-AX30)=1,IF((RAND()*200)&lt;1,1,2),(BP30+AF30-AX30)))</f>
        <v>5</v>
      </c>
      <c r="CK30" s="414" t="n">
        <f aca="true">(IF((BQ30-AY30)=1,IF((RAND()*200)&lt;1,1,2),(BQ30+AG30-AY30)))</f>
        <v>5</v>
      </c>
      <c r="CL30" s="414" t="n">
        <f aca="true">(IF((BR30-AZ30)=1,IF((RAND()*200)&lt;1,1,2),(BR30+AH30-AZ30)))</f>
        <v>5</v>
      </c>
      <c r="CM30" s="414" t="n">
        <f aca="true">(IF((BS30-BA30)=1,IF((RAND()*200)&lt;1,1,2),(BS30+AI30-BA30)))</f>
        <v>4</v>
      </c>
      <c r="CN30" s="414" t="n">
        <f aca="true">(IF((BT30-BB30)=1,IF((RAND()*200)&lt;1,1,2),(BT30+AJ30-BB30)))</f>
        <v>5</v>
      </c>
      <c r="CO30" s="414" t="n">
        <f aca="true">(IF((BU30-BC30)=1,IF((RAND()*200)&lt;1,1,2),(BU30+AK30-BC30)))</f>
        <v>4</v>
      </c>
      <c r="CP30" s="414" t="n">
        <f aca="true">(IF((BV30-BD30)=1,IF((RAND()*200)&lt;1,1,2),(BV30+AL30-BD30)))</f>
        <v>4</v>
      </c>
    </row>
    <row r="31" customFormat="false" ht="12.75" hidden="false" customHeight="false" outlineLevel="0" collapsed="false">
      <c r="A31" s="13"/>
      <c r="B31" s="395" t="s">
        <v>63</v>
      </c>
      <c r="C31" s="412" t="n">
        <f aca="true">ROUND((RAND()*1000),2)</f>
        <v>582.67</v>
      </c>
      <c r="D31" s="412" t="n">
        <f aca="true">ROUND((RAND()*1000),2)</f>
        <v>855.97</v>
      </c>
      <c r="E31" s="412" t="n">
        <f aca="true">ROUND((RAND()*1000),2)</f>
        <v>599.73</v>
      </c>
      <c r="F31" s="412" t="n">
        <f aca="true">ROUND((RAND()*1000),2)</f>
        <v>369.76</v>
      </c>
      <c r="G31" s="412" t="n">
        <f aca="true">ROUND((RAND()*1000),2)</f>
        <v>291.69</v>
      </c>
      <c r="H31" s="412" t="n">
        <f aca="true">ROUND((RAND()*1000),2)</f>
        <v>273.61</v>
      </c>
      <c r="I31" s="412" t="n">
        <f aca="true">ROUND((RAND()*1000),2)</f>
        <v>111.31</v>
      </c>
      <c r="J31" s="412" t="n">
        <f aca="true">ROUND((RAND()*1000),2)</f>
        <v>351.4</v>
      </c>
      <c r="K31" s="412" t="n">
        <f aca="true">ROUND((RAND()*1000),2)</f>
        <v>927.63</v>
      </c>
      <c r="L31" s="412" t="n">
        <f aca="true">ROUND((RAND()*1000),2)</f>
        <v>645.99</v>
      </c>
      <c r="M31" s="412" t="n">
        <f aca="true">ROUND((RAND()*1000),2)</f>
        <v>661.42</v>
      </c>
      <c r="N31" s="412" t="n">
        <f aca="true">ROUND((RAND()*1000),2)</f>
        <v>529.68</v>
      </c>
      <c r="O31" s="412" t="n">
        <f aca="true">ROUND((RAND()*1000),2)</f>
        <v>587.68</v>
      </c>
      <c r="P31" s="412" t="n">
        <f aca="true">ROUND((RAND()*1000),2)</f>
        <v>403.7</v>
      </c>
      <c r="Q31" s="412" t="n">
        <f aca="true">ROUND((RAND()*1000),2)</f>
        <v>183.76</v>
      </c>
      <c r="R31" s="412" t="n">
        <f aca="true">ROUND((RAND()*1000),2)</f>
        <v>865.9</v>
      </c>
      <c r="S31" s="412" t="n">
        <f aca="true">ROUND((RAND()*1000),2)</f>
        <v>838.34</v>
      </c>
      <c r="T31" s="412" t="n">
        <f aca="true">ROUND((RAND()*1000),2)</f>
        <v>142.04</v>
      </c>
      <c r="U31" s="390" t="n">
        <f aca="true">(IF((RAND()*100)&lt;(U$200+U$201),1,IF((RAND()*100)&lt;$BX31,1,0)))</f>
        <v>1</v>
      </c>
      <c r="V31" s="390" t="n">
        <f aca="true">(IF((RAND()*100)&lt;(V$200+V$201),1,IF((RAND()*100)&lt;$BX31,1,0)))</f>
        <v>0</v>
      </c>
      <c r="W31" s="390" t="n">
        <f aca="true">(IF((RAND()*100)&lt;(W$200+W$201),1,IF((RAND()*100)&lt;$BX31,1,0)))</f>
        <v>0</v>
      </c>
      <c r="X31" s="390" t="n">
        <f aca="true">(IF((RAND()*100)&lt;(X$200+X$201),1,IF((RAND()*100)&lt;$BW31,1,0)))</f>
        <v>0</v>
      </c>
      <c r="Y31" s="390" t="n">
        <f aca="true">(IF((RAND()*100)&lt;(Y$200+Y$201),1,IF((RAND()*100)&lt;$BW31,1,0)))</f>
        <v>0</v>
      </c>
      <c r="Z31" s="390" t="n">
        <f aca="true">(IF((RAND()*100)&lt;(Z$200+Z$201),1,IF((RAND()*100)&lt;$BW31,1,0)))</f>
        <v>0</v>
      </c>
      <c r="AA31" s="390" t="n">
        <f aca="true">(IF((RAND()*100)&lt;(AA$200+AA$201),1,IF((RAND()*100)&lt;$BW31,1,0)))</f>
        <v>1</v>
      </c>
      <c r="AB31" s="390" t="n">
        <f aca="true">(IF((RAND()*100)&lt;(AB$200+AB$201),1,IF((RAND()*100)&lt;$BW31,1,0)))</f>
        <v>0</v>
      </c>
      <c r="AC31" s="390" t="n">
        <f aca="true">(IF((RAND()*100)&lt;(AC$200+AC$201),1,IF((RAND()*100)&lt;$BW31,1,0)))</f>
        <v>0</v>
      </c>
      <c r="AD31" s="390" t="n">
        <f aca="true">(IF((RAND()*100)&lt;(AD$200+AD$201),1,IF((RAND()*100)&lt;$BW31,1,0)))</f>
        <v>0</v>
      </c>
      <c r="AE31" s="390" t="n">
        <f aca="true">(IF((RAND()*100)&lt;(AE$200+AE$201),1,IF((RAND()*100)&lt;$BW31,1,0)))</f>
        <v>0</v>
      </c>
      <c r="AF31" s="390" t="n">
        <f aca="true">(IF((RAND()*100)&lt;(AF$200+AF$201),1,IF((RAND()*100)&lt;$BW31,1,0)))</f>
        <v>1</v>
      </c>
      <c r="AG31" s="390" t="n">
        <f aca="true">(IF((RAND()*100)&lt;(AG$200+AG$201),1,IF((RAND()*100)&lt;$BW31,1,0)))</f>
        <v>0</v>
      </c>
      <c r="AH31" s="390" t="n">
        <f aca="true">(IF((RAND()*100)&lt;(AH$200+AH$201),1,IF((RAND()*100)&lt;$BW31,1,0)))</f>
        <v>0</v>
      </c>
      <c r="AI31" s="390" t="n">
        <f aca="true">(IF((RAND()*100)&lt;(AI$200+AI$201),1,IF((RAND()*100)&lt;$BW31,1,0)))</f>
        <v>1</v>
      </c>
      <c r="AJ31" s="390" t="n">
        <f aca="true">(IF((RAND()*100)&lt;(AJ$200+AJ$201),1,IF((RAND()*100)&lt;$BW31,1,0)))</f>
        <v>0</v>
      </c>
      <c r="AK31" s="390" t="n">
        <f aca="true">(IF((RAND()*100)&lt;(AK$200+AK$201),1,IF((RAND()*100)&lt;$BW31,1,0)))</f>
        <v>0</v>
      </c>
      <c r="AL31" s="390" t="n">
        <f aca="true">(IF((RAND()*100)&lt;(AL$200+AL$201),1,IF((RAND()*100)&lt;$BW31,1,0)))</f>
        <v>0</v>
      </c>
      <c r="AM31" s="386" t="n">
        <f aca="true">(IF((RAND()*100)&lt;(AM$200+AM$201),1,IF((RAND()*100)&lt;$BX31,1,0)))</f>
        <v>0</v>
      </c>
      <c r="AN31" s="386" t="n">
        <f aca="true">(IF((RAND()*100)&lt;(AN$200+AN$201),1,IF((RAND()*100)&lt;$BX31,1,0)))</f>
        <v>0</v>
      </c>
      <c r="AO31" s="386" t="n">
        <f aca="true">(IF((RAND()*100)&lt;(AO$200+AO$201),1,IF((RAND()*100)&lt;$BX31,1,0)))</f>
        <v>0</v>
      </c>
      <c r="AP31" s="386" t="n">
        <f aca="true">(IF((RAND()*100)&lt;(AP$200+AP$201),1,IF((RAND()*100)&lt;$BX31,1,0)))</f>
        <v>0</v>
      </c>
      <c r="AQ31" s="386" t="n">
        <f aca="true">(IF((RAND()*100)&lt;(AQ$200+AQ$201),1,IF((RAND()*100)&lt;$BX31,1,0)))</f>
        <v>0</v>
      </c>
      <c r="AR31" s="386" t="n">
        <f aca="true">(IF((RAND()*100)&lt;(AR$200+AR$201),1,IF((RAND()*100)&lt;$BX31,1,0)))</f>
        <v>0</v>
      </c>
      <c r="AS31" s="386" t="n">
        <f aca="true">(IF((RAND()*100)&lt;(AS$200+AS$201),1,IF((RAND()*100)&lt;$BX31,1,0)))</f>
        <v>0</v>
      </c>
      <c r="AT31" s="386" t="n">
        <f aca="true">(IF((RAND()*100)&lt;(AT$200+AT$201),1,IF((RAND()*100)&lt;$BX31,1,0)))</f>
        <v>0</v>
      </c>
      <c r="AU31" s="386" t="n">
        <f aca="true">(IF((RAND()*100)&lt;(AU$200+AU$201),1,IF((RAND()*100)&lt;$BX31,1,0)))</f>
        <v>0</v>
      </c>
      <c r="AV31" s="386" t="n">
        <f aca="true">(IF((RAND()*100)&lt;(AV$200+AV$201),1,IF((RAND()*100)&lt;$BX31,1,0)))</f>
        <v>0</v>
      </c>
      <c r="AW31" s="386" t="n">
        <f aca="true">(IF((RAND()*100)&lt;(AW$200+AW$201),1,IF((RAND()*100)&lt;$BX31,1,0)))</f>
        <v>0</v>
      </c>
      <c r="AX31" s="386" t="n">
        <f aca="true">(IF((RAND()*100)&lt;(AX$200+AX$201),1,IF((RAND()*100)&lt;$BX31,1,0)))</f>
        <v>0</v>
      </c>
      <c r="AY31" s="386" t="n">
        <f aca="true">(IF((RAND()*100)&lt;(AY$200+AY$201),1,IF((RAND()*100)&lt;$BX31,1,0)))</f>
        <v>0</v>
      </c>
      <c r="AZ31" s="386" t="n">
        <f aca="true">(IF((RAND()*100)&lt;(AZ$200+AZ$201),1,IF((RAND()*100)&lt;$BX31,1,0)))</f>
        <v>0</v>
      </c>
      <c r="BA31" s="386" t="n">
        <f aca="true">(IF((RAND()*100)&lt;(BA$200+BA$201),1,IF((RAND()*100)&lt;$BX31,1,0)))</f>
        <v>0</v>
      </c>
      <c r="BB31" s="386" t="n">
        <f aca="true">(IF((RAND()*100)&lt;(BB$200+BB$201),1,IF((RAND()*100)&lt;$BX31,1,0)))</f>
        <v>0</v>
      </c>
      <c r="BC31" s="386" t="n">
        <f aca="true">(IF((RAND()*100)&lt;(BC$200+BC$201),1,IF((RAND()*100)&lt;$BX31,1,0)))</f>
        <v>0</v>
      </c>
      <c r="BD31" s="386" t="n">
        <f aca="true">(IF((RAND()*100)&lt;(BD$200+BD$201),1,IF((RAND()*100)&lt;$BX31,1,0)))</f>
        <v>0</v>
      </c>
      <c r="BE31" s="408" t="n">
        <f aca="false">((IF(BE$3=3,COUNTIF(pga!$B31:$H31,"&lt;"&amp;C31),IF(BE$3=4,COUNTIF(pga!$I31:$O31,"&lt;"&amp;C31)+1,COUNTIF(pga!$P31:$V31,"&lt;"&amp;C31)+2))))</f>
        <v>4</v>
      </c>
      <c r="BF31" s="408" t="n">
        <f aca="false">((IF(BF$3=3,COUNTIF(pga!$B31:$H31,"&lt;"&amp;D31),IF(BF$3=4,COUNTIF(pga!$I31:$O31,"&lt;"&amp;D31)+1,COUNTIF(pga!$P31:$V31,"&lt;"&amp;D31)+2))))</f>
        <v>5</v>
      </c>
      <c r="BG31" s="408" t="n">
        <f aca="false">((IF(BG$3=3,COUNTIF(pga!$B31:$H31,"&lt;"&amp;E31),IF(BG$3=4,COUNTIF(pga!$I31:$O31,"&lt;"&amp;E31)+1,COUNTIF(pga!$P31:$V31,"&lt;"&amp;E31)+2))))</f>
        <v>4</v>
      </c>
      <c r="BH31" s="408" t="n">
        <f aca="false">((IF(BH$3=3,COUNTIF(pga!$B31:$H31,"&lt;"&amp;F31),IF(BH$3=4,COUNTIF(pga!$I31:$O31,"&lt;"&amp;F31)+1,COUNTIF(pga!$P31:$V31,"&lt;"&amp;F31)+2))))</f>
        <v>5</v>
      </c>
      <c r="BI31" s="408" t="n">
        <f aca="false">((IF(BI$3=3,COUNTIF(pga!$B31:$H31,"&lt;"&amp;G31),IF(BI$3=4,COUNTIF(pga!$I31:$O31,"&lt;"&amp;G31)+1,COUNTIF(pga!$P31:$V31,"&lt;"&amp;G31)+2))))</f>
        <v>4</v>
      </c>
      <c r="BJ31" s="408" t="n">
        <f aca="false">((IF(BJ$3=3,COUNTIF(pga!$B31:$H31,"&lt;"&amp;H31),IF(BJ$3=4,COUNTIF(pga!$I31:$O31,"&lt;"&amp;H31)+1,COUNTIF(pga!$P31:$V31,"&lt;"&amp;H31)+2))))</f>
        <v>4</v>
      </c>
      <c r="BK31" s="408" t="n">
        <f aca="false">((IF(BK$3=3,COUNTIF(pga!$B31:$H31,"&lt;"&amp;I31),IF(BK$3=4,COUNTIF(pga!$I31:$O31,"&lt;"&amp;I31)+1,COUNTIF(pga!$P31:$V31,"&lt;"&amp;I31)+2))))</f>
        <v>3</v>
      </c>
      <c r="BL31" s="408" t="n">
        <f aca="false">((IF(BL$3=3,COUNTIF(pga!$B31:$H31,"&lt;"&amp;J31),IF(BL$3=4,COUNTIF(pga!$I31:$O31,"&lt;"&amp;J31)+1,COUNTIF(pga!$P31:$V31,"&lt;"&amp;J31)+2))))</f>
        <v>3</v>
      </c>
      <c r="BM31" s="408" t="n">
        <f aca="false">((IF(BM$3=3,COUNTIF(pga!$B31:$H31,"&lt;"&amp;K31),IF(BM$3=4,COUNTIF(pga!$I31:$O31,"&lt;"&amp;K31)+1,COUNTIF(pga!$P31:$V31,"&lt;"&amp;K31)+2))))</f>
        <v>5</v>
      </c>
      <c r="BN31" s="408" t="n">
        <f aca="false">((IF(BN$3=3,COUNTIF(pga!$B31:$H31,"&lt;"&amp;L31),IF(BN$3=4,COUNTIF(pga!$I31:$O31,"&lt;"&amp;L31)+1,COUNTIF(pga!$P31:$V31,"&lt;"&amp;L31)+2))))</f>
        <v>4</v>
      </c>
      <c r="BO31" s="408" t="n">
        <f aca="false">((IF(BO$3=3,COUNTIF(pga!$B31:$H31,"&lt;"&amp;M31),IF(BO$3=4,COUNTIF(pga!$I31:$O31,"&lt;"&amp;M31)+1,COUNTIF(pga!$P31:$V31,"&lt;"&amp;M31)+2))))</f>
        <v>3</v>
      </c>
      <c r="BP31" s="408" t="n">
        <f aca="false">((IF(BP$3=3,COUNTIF(pga!$B31:$H31,"&lt;"&amp;N31),IF(BP$3=4,COUNTIF(pga!$I31:$O31,"&lt;"&amp;N31)+1,COUNTIF(pga!$P31:$V31,"&lt;"&amp;N31)+2))))</f>
        <v>4</v>
      </c>
      <c r="BQ31" s="408" t="n">
        <f aca="false">((IF(BQ$3=3,COUNTIF(pga!$B31:$H31,"&lt;"&amp;O31),IF(BQ$3=4,COUNTIF(pga!$I31:$O31,"&lt;"&amp;O31)+1,COUNTIF(pga!$P31:$V31,"&lt;"&amp;O31)+2))))</f>
        <v>4</v>
      </c>
      <c r="BR31" s="408" t="n">
        <f aca="false">((IF(BR$3=3,COUNTIF(pga!$B31:$H31,"&lt;"&amp;P31),IF(BR$3=4,COUNTIF(pga!$I31:$O31,"&lt;"&amp;P31)+1,COUNTIF(pga!$P31:$V31,"&lt;"&amp;P31)+2))))</f>
        <v>5</v>
      </c>
      <c r="BS31" s="408" t="n">
        <f aca="false">((IF(BS$3=3,COUNTIF(pga!$B31:$H31,"&lt;"&amp;Q31),IF(BS$3=4,COUNTIF(pga!$I31:$O31,"&lt;"&amp;Q31)+1,COUNTIF(pga!$P31:$V31,"&lt;"&amp;Q31)+2))))</f>
        <v>4</v>
      </c>
      <c r="BT31" s="408" t="n">
        <f aca="false">((IF(BT$3=3,COUNTIF(pga!$B31:$H31,"&lt;"&amp;R31),IF(BT$3=4,COUNTIF(pga!$I31:$O31,"&lt;"&amp;R31)+1,COUNTIF(pga!$P31:$V31,"&lt;"&amp;R31)+2))))</f>
        <v>5</v>
      </c>
      <c r="BU31" s="408" t="n">
        <f aca="false">((IF(BU$3=3,COUNTIF(pga!$B31:$H31,"&lt;"&amp;S31),IF(BU$3=4,COUNTIF(pga!$I31:$O31,"&lt;"&amp;S31)+1,COUNTIF(pga!$P31:$V31,"&lt;"&amp;S31)+2))))</f>
        <v>5</v>
      </c>
      <c r="BV31" s="408" t="n">
        <f aca="false">((IF(BV$3=3,COUNTIF(pga!$B31:$H31,"&lt;"&amp;T31),IF(BV$3=4,COUNTIF(pga!$I31:$O31,"&lt;"&amp;T31)+1,COUNTIF(pga!$P31:$V31,"&lt;"&amp;T31)+2))))</f>
        <v>3</v>
      </c>
      <c r="BW31" s="413" t="n">
        <f aca="false">VLOOKUP($B31,tournament!$B$3:$D$198,2)</f>
        <v>2.63157894736842</v>
      </c>
      <c r="BX31" s="413" t="n">
        <f aca="false">VLOOKUP($B31,tournament!$B$3:$D$198,3)</f>
        <v>0</v>
      </c>
      <c r="BY31" s="414" t="n">
        <f aca="true">(IF((BE31-AM31)=1,IF((RAND()*200)&lt;1,1,2),(BE31+U31-AM31)))</f>
        <v>5</v>
      </c>
      <c r="BZ31" s="414" t="n">
        <f aca="true">(IF((BF31-AN31)=1,IF((RAND()*200)&lt;1,1,2),(BF31+V31-AN31)))</f>
        <v>5</v>
      </c>
      <c r="CA31" s="414" t="n">
        <f aca="true">(IF((BG31-AO31)=1,IF((RAND()*200)&lt;1,1,2),(BG31+W31-AO31)))</f>
        <v>4</v>
      </c>
      <c r="CB31" s="414" t="n">
        <f aca="true">(IF((BH31-AP31)=1,IF((RAND()*200)&lt;1,1,2),(BH31+X31-AP31)))</f>
        <v>5</v>
      </c>
      <c r="CC31" s="414" t="n">
        <f aca="true">(IF((BI31-AQ31)=1,IF((RAND()*200)&lt;1,1,2),(BI31+Y31-AQ31)))</f>
        <v>4</v>
      </c>
      <c r="CD31" s="414" t="n">
        <f aca="true">(IF((BJ31-AR31)=1,IF((RAND()*200)&lt;1,1,2),(BJ31+Z31-AR31)))</f>
        <v>4</v>
      </c>
      <c r="CE31" s="414" t="n">
        <f aca="true">(IF((BK31-AS31)=1,IF((RAND()*200)&lt;1,1,2),(BK31+AA31-AS31)))</f>
        <v>4</v>
      </c>
      <c r="CF31" s="414" t="n">
        <f aca="true">(IF((BL31-AT31)=1,IF((RAND()*200)&lt;1,1,2),(BL31+AB31-AT31)))</f>
        <v>3</v>
      </c>
      <c r="CG31" s="414" t="n">
        <f aca="true">(IF((BM31-AU31)=1,IF((RAND()*200)&lt;1,1,2),(BM31+AC31-AU31)))</f>
        <v>5</v>
      </c>
      <c r="CH31" s="414" t="n">
        <f aca="true">(IF((BN31-AV31)=1,IF((RAND()*200)&lt;1,1,2),(BN31+AD31-AV31)))</f>
        <v>4</v>
      </c>
      <c r="CI31" s="414" t="n">
        <f aca="true">(IF((BO31-AW31)=1,IF((RAND()*200)&lt;1,1,2),(BO31+AE31-AW31)))</f>
        <v>3</v>
      </c>
      <c r="CJ31" s="414" t="n">
        <f aca="true">(IF((BP31-AX31)=1,IF((RAND()*200)&lt;1,1,2),(BP31+AF31-AX31)))</f>
        <v>5</v>
      </c>
      <c r="CK31" s="414" t="n">
        <f aca="true">(IF((BQ31-AY31)=1,IF((RAND()*200)&lt;1,1,2),(BQ31+AG31-AY31)))</f>
        <v>4</v>
      </c>
      <c r="CL31" s="414" t="n">
        <f aca="true">(IF((BR31-AZ31)=1,IF((RAND()*200)&lt;1,1,2),(BR31+AH31-AZ31)))</f>
        <v>5</v>
      </c>
      <c r="CM31" s="414" t="n">
        <f aca="true">(IF((BS31-BA31)=1,IF((RAND()*200)&lt;1,1,2),(BS31+AI31-BA31)))</f>
        <v>5</v>
      </c>
      <c r="CN31" s="414" t="n">
        <f aca="true">(IF((BT31-BB31)=1,IF((RAND()*200)&lt;1,1,2),(BT31+AJ31-BB31)))</f>
        <v>5</v>
      </c>
      <c r="CO31" s="414" t="n">
        <f aca="true">(IF((BU31-BC31)=1,IF((RAND()*200)&lt;1,1,2),(BU31+AK31-BC31)))</f>
        <v>5</v>
      </c>
      <c r="CP31" s="414" t="n">
        <f aca="true">(IF((BV31-BD31)=1,IF((RAND()*200)&lt;1,1,2),(BV31+AL31-BD31)))</f>
        <v>3</v>
      </c>
    </row>
    <row r="32" customFormat="false" ht="12.75" hidden="false" customHeight="false" outlineLevel="0" collapsed="false">
      <c r="A32" s="13"/>
      <c r="B32" s="395" t="s">
        <v>64</v>
      </c>
      <c r="C32" s="412" t="n">
        <f aca="true">ROUND((RAND()*1000),2)</f>
        <v>100.28</v>
      </c>
      <c r="D32" s="412" t="n">
        <f aca="true">ROUND((RAND()*1000),2)</f>
        <v>955.2</v>
      </c>
      <c r="E32" s="412" t="n">
        <f aca="true">ROUND((RAND()*1000),2)</f>
        <v>223.11</v>
      </c>
      <c r="F32" s="412" t="n">
        <f aca="true">ROUND((RAND()*1000),2)</f>
        <v>885.51</v>
      </c>
      <c r="G32" s="412" t="n">
        <f aca="true">ROUND((RAND()*1000),2)</f>
        <v>291.32</v>
      </c>
      <c r="H32" s="412" t="n">
        <f aca="true">ROUND((RAND()*1000),2)</f>
        <v>264.26</v>
      </c>
      <c r="I32" s="412" t="n">
        <f aca="true">ROUND((RAND()*1000),2)</f>
        <v>470.69</v>
      </c>
      <c r="J32" s="412" t="n">
        <f aca="true">ROUND((RAND()*1000),2)</f>
        <v>746.91</v>
      </c>
      <c r="K32" s="412" t="n">
        <f aca="true">ROUND((RAND()*1000),2)</f>
        <v>47.62</v>
      </c>
      <c r="L32" s="412" t="n">
        <f aca="true">ROUND((RAND()*1000),2)</f>
        <v>78.4</v>
      </c>
      <c r="M32" s="412" t="n">
        <f aca="true">ROUND((RAND()*1000),2)</f>
        <v>672.12</v>
      </c>
      <c r="N32" s="412" t="n">
        <f aca="true">ROUND((RAND()*1000),2)</f>
        <v>915.32</v>
      </c>
      <c r="O32" s="412" t="n">
        <f aca="true">ROUND((RAND()*1000),2)</f>
        <v>902.71</v>
      </c>
      <c r="P32" s="412" t="n">
        <f aca="true">ROUND((RAND()*1000),2)</f>
        <v>743.6</v>
      </c>
      <c r="Q32" s="412" t="n">
        <f aca="true">ROUND((RAND()*1000),2)</f>
        <v>289.09</v>
      </c>
      <c r="R32" s="412" t="n">
        <f aca="true">ROUND((RAND()*1000),2)</f>
        <v>774.38</v>
      </c>
      <c r="S32" s="412" t="n">
        <f aca="true">ROUND((RAND()*1000),2)</f>
        <v>370.28</v>
      </c>
      <c r="T32" s="412" t="n">
        <f aca="true">ROUND((RAND()*1000),2)</f>
        <v>348.33</v>
      </c>
      <c r="U32" s="390" t="n">
        <f aca="true">(IF((RAND()*100)&lt;(U$200+U$201),1,IF((RAND()*100)&lt;$BX32,1,0)))</f>
        <v>1</v>
      </c>
      <c r="V32" s="390" t="n">
        <f aca="true">(IF((RAND()*100)&lt;(V$200+V$201),1,IF((RAND()*100)&lt;$BX32,1,0)))</f>
        <v>1</v>
      </c>
      <c r="W32" s="390" t="n">
        <f aca="true">(IF((RAND()*100)&lt;(W$200+W$201),1,IF((RAND()*100)&lt;$BX32,1,0)))</f>
        <v>1</v>
      </c>
      <c r="X32" s="390" t="n">
        <f aca="true">(IF((RAND()*100)&lt;(X$200+X$201),1,IF((RAND()*100)&lt;$BW32,1,0)))</f>
        <v>0</v>
      </c>
      <c r="Y32" s="390" t="n">
        <f aca="true">(IF((RAND()*100)&lt;(Y$200+Y$201),1,IF((RAND()*100)&lt;$BW32,1,0)))</f>
        <v>0</v>
      </c>
      <c r="Z32" s="390" t="n">
        <f aca="true">(IF((RAND()*100)&lt;(Z$200+Z$201),1,IF((RAND()*100)&lt;$BW32,1,0)))</f>
        <v>0</v>
      </c>
      <c r="AA32" s="390" t="n">
        <f aca="true">(IF((RAND()*100)&lt;(AA$200+AA$201),1,IF((RAND()*100)&lt;$BW32,1,0)))</f>
        <v>1</v>
      </c>
      <c r="AB32" s="390" t="n">
        <f aca="true">(IF((RAND()*100)&lt;(AB$200+AB$201),1,IF((RAND()*100)&lt;$BW32,1,0)))</f>
        <v>0</v>
      </c>
      <c r="AC32" s="390" t="n">
        <f aca="true">(IF((RAND()*100)&lt;(AC$200+AC$201),1,IF((RAND()*100)&lt;$BW32,1,0)))</f>
        <v>0</v>
      </c>
      <c r="AD32" s="390" t="n">
        <f aca="true">(IF((RAND()*100)&lt;(AD$200+AD$201),1,IF((RAND()*100)&lt;$BW32,1,0)))</f>
        <v>0</v>
      </c>
      <c r="AE32" s="390" t="n">
        <f aca="true">(IF((RAND()*100)&lt;(AE$200+AE$201),1,IF((RAND()*100)&lt;$BW32,1,0)))</f>
        <v>0</v>
      </c>
      <c r="AF32" s="390" t="n">
        <f aca="true">(IF((RAND()*100)&lt;(AF$200+AF$201),1,IF((RAND()*100)&lt;$BW32,1,0)))</f>
        <v>0</v>
      </c>
      <c r="AG32" s="390" t="n">
        <f aca="true">(IF((RAND()*100)&lt;(AG$200+AG$201),1,IF((RAND()*100)&lt;$BW32,1,0)))</f>
        <v>0</v>
      </c>
      <c r="AH32" s="390" t="n">
        <f aca="true">(IF((RAND()*100)&lt;(AH$200+AH$201),1,IF((RAND()*100)&lt;$BW32,1,0)))</f>
        <v>0</v>
      </c>
      <c r="AI32" s="390" t="n">
        <f aca="true">(IF((RAND()*100)&lt;(AI$200+AI$201),1,IF((RAND()*100)&lt;$BW32,1,0)))</f>
        <v>0</v>
      </c>
      <c r="AJ32" s="390" t="n">
        <f aca="true">(IF((RAND()*100)&lt;(AJ$200+AJ$201),1,IF((RAND()*100)&lt;$BW32,1,0)))</f>
        <v>1</v>
      </c>
      <c r="AK32" s="390" t="n">
        <f aca="true">(IF((RAND()*100)&lt;(AK$200+AK$201),1,IF((RAND()*100)&lt;$BW32,1,0)))</f>
        <v>0</v>
      </c>
      <c r="AL32" s="390" t="n">
        <f aca="true">(IF((RAND()*100)&lt;(AL$200+AL$201),1,IF((RAND()*100)&lt;$BW32,1,0)))</f>
        <v>0</v>
      </c>
      <c r="AM32" s="386" t="n">
        <f aca="true">(IF((RAND()*100)&lt;(AM$200+AM$201),1,IF((RAND()*100)&lt;$BX32,1,0)))</f>
        <v>0</v>
      </c>
      <c r="AN32" s="386" t="n">
        <f aca="true">(IF((RAND()*100)&lt;(AN$200+AN$201),1,IF((RAND()*100)&lt;$BX32,1,0)))</f>
        <v>0</v>
      </c>
      <c r="AO32" s="386" t="n">
        <f aca="true">(IF((RAND()*100)&lt;(AO$200+AO$201),1,IF((RAND()*100)&lt;$BX32,1,0)))</f>
        <v>0</v>
      </c>
      <c r="AP32" s="386" t="n">
        <f aca="true">(IF((RAND()*100)&lt;(AP$200+AP$201),1,IF((RAND()*100)&lt;$BX32,1,0)))</f>
        <v>0</v>
      </c>
      <c r="AQ32" s="386" t="n">
        <f aca="true">(IF((RAND()*100)&lt;(AQ$200+AQ$201),1,IF((RAND()*100)&lt;$BX32,1,0)))</f>
        <v>0</v>
      </c>
      <c r="AR32" s="386" t="n">
        <f aca="true">(IF((RAND()*100)&lt;(AR$200+AR$201),1,IF((RAND()*100)&lt;$BX32,1,0)))</f>
        <v>0</v>
      </c>
      <c r="AS32" s="386" t="n">
        <f aca="true">(IF((RAND()*100)&lt;(AS$200+AS$201),1,IF((RAND()*100)&lt;$BX32,1,0)))</f>
        <v>0</v>
      </c>
      <c r="AT32" s="386" t="n">
        <f aca="true">(IF((RAND()*100)&lt;(AT$200+AT$201),1,IF((RAND()*100)&lt;$BX32,1,0)))</f>
        <v>0</v>
      </c>
      <c r="AU32" s="386" t="n">
        <f aca="true">(IF((RAND()*100)&lt;(AU$200+AU$201),1,IF((RAND()*100)&lt;$BX32,1,0)))</f>
        <v>0</v>
      </c>
      <c r="AV32" s="386" t="n">
        <f aca="true">(IF((RAND()*100)&lt;(AV$200+AV$201),1,IF((RAND()*100)&lt;$BX32,1,0)))</f>
        <v>0</v>
      </c>
      <c r="AW32" s="386" t="n">
        <f aca="true">(IF((RAND()*100)&lt;(AW$200+AW$201),1,IF((RAND()*100)&lt;$BX32,1,0)))</f>
        <v>0</v>
      </c>
      <c r="AX32" s="386" t="n">
        <f aca="true">(IF((RAND()*100)&lt;(AX$200+AX$201),1,IF((RAND()*100)&lt;$BX32,1,0)))</f>
        <v>0</v>
      </c>
      <c r="AY32" s="386" t="n">
        <f aca="true">(IF((RAND()*100)&lt;(AY$200+AY$201),1,IF((RAND()*100)&lt;$BX32,1,0)))</f>
        <v>0</v>
      </c>
      <c r="AZ32" s="386" t="n">
        <f aca="true">(IF((RAND()*100)&lt;(AZ$200+AZ$201),1,IF((RAND()*100)&lt;$BX32,1,0)))</f>
        <v>0</v>
      </c>
      <c r="BA32" s="386" t="n">
        <f aca="true">(IF((RAND()*100)&lt;(BA$200+BA$201),1,IF((RAND()*100)&lt;$BX32,1,0)))</f>
        <v>0</v>
      </c>
      <c r="BB32" s="386" t="n">
        <f aca="true">(IF((RAND()*100)&lt;(BB$200+BB$201),1,IF((RAND()*100)&lt;$BX32,1,0)))</f>
        <v>0</v>
      </c>
      <c r="BC32" s="386" t="n">
        <f aca="true">(IF((RAND()*100)&lt;(BC$200+BC$201),1,IF((RAND()*100)&lt;$BX32,1,0)))</f>
        <v>0</v>
      </c>
      <c r="BD32" s="386" t="n">
        <f aca="true">(IF((RAND()*100)&lt;(BD$200+BD$201),1,IF((RAND()*100)&lt;$BX32,1,0)))</f>
        <v>0</v>
      </c>
      <c r="BE32" s="408" t="n">
        <f aca="false">((IF(BE$3=3,COUNTIF(pga!$B32:$H32,"&lt;"&amp;C32),IF(BE$3=4,COUNTIF(pga!$I32:$O32,"&lt;"&amp;C32)+1,COUNTIF(pga!$P32:$V32,"&lt;"&amp;C32)+2))))</f>
        <v>3</v>
      </c>
      <c r="BF32" s="408" t="n">
        <f aca="false">((IF(BF$3=3,COUNTIF(pga!$B32:$H32,"&lt;"&amp;D32),IF(BF$3=4,COUNTIF(pga!$I32:$O32,"&lt;"&amp;D32)+1,COUNTIF(pga!$P32:$V32,"&lt;"&amp;D32)+2))))</f>
        <v>5</v>
      </c>
      <c r="BG32" s="408" t="n">
        <f aca="false">((IF(BG$3=3,COUNTIF(pga!$B32:$H32,"&lt;"&amp;E32),IF(BG$3=4,COUNTIF(pga!$I32:$O32,"&lt;"&amp;E32)+1,COUNTIF(pga!$P32:$V32,"&lt;"&amp;E32)+2))))</f>
        <v>4</v>
      </c>
      <c r="BH32" s="408" t="n">
        <f aca="false">((IF(BH$3=3,COUNTIF(pga!$B32:$H32,"&lt;"&amp;F32),IF(BH$3=4,COUNTIF(pga!$I32:$O32,"&lt;"&amp;F32)+1,COUNTIF(pga!$P32:$V32,"&lt;"&amp;F32)+2))))</f>
        <v>5</v>
      </c>
      <c r="BI32" s="408" t="n">
        <f aca="false">((IF(BI$3=3,COUNTIF(pga!$B32:$H32,"&lt;"&amp;G32),IF(BI$3=4,COUNTIF(pga!$I32:$O32,"&lt;"&amp;G32)+1,COUNTIF(pga!$P32:$V32,"&lt;"&amp;G32)+2))))</f>
        <v>4</v>
      </c>
      <c r="BJ32" s="408" t="n">
        <f aca="false">((IF(BJ$3=3,COUNTIF(pga!$B32:$H32,"&lt;"&amp;H32),IF(BJ$3=4,COUNTIF(pga!$I32:$O32,"&lt;"&amp;H32)+1,COUNTIF(pga!$P32:$V32,"&lt;"&amp;H32)+2))))</f>
        <v>4</v>
      </c>
      <c r="BK32" s="408" t="n">
        <f aca="false">((IF(BK$3=3,COUNTIF(pga!$B32:$H32,"&lt;"&amp;I32),IF(BK$3=4,COUNTIF(pga!$I32:$O32,"&lt;"&amp;I32)+1,COUNTIF(pga!$P32:$V32,"&lt;"&amp;I32)+2))))</f>
        <v>4</v>
      </c>
      <c r="BL32" s="408" t="n">
        <f aca="false">((IF(BL$3=3,COUNTIF(pga!$B32:$H32,"&lt;"&amp;J32),IF(BL$3=4,COUNTIF(pga!$I32:$O32,"&lt;"&amp;J32)+1,COUNTIF(pga!$P32:$V32,"&lt;"&amp;J32)+2))))</f>
        <v>3</v>
      </c>
      <c r="BM32" s="408" t="n">
        <f aca="false">((IF(BM$3=3,COUNTIF(pga!$B32:$H32,"&lt;"&amp;K32),IF(BM$3=4,COUNTIF(pga!$I32:$O32,"&lt;"&amp;K32)+1,COUNTIF(pga!$P32:$V32,"&lt;"&amp;K32)+2))))</f>
        <v>3</v>
      </c>
      <c r="BN32" s="408" t="n">
        <f aca="false">((IF(BN$3=3,COUNTIF(pga!$B32:$H32,"&lt;"&amp;L32),IF(BN$3=4,COUNTIF(pga!$I32:$O32,"&lt;"&amp;L32)+1,COUNTIF(pga!$P32:$V32,"&lt;"&amp;L32)+2))))</f>
        <v>3</v>
      </c>
      <c r="BO32" s="408" t="n">
        <f aca="false">((IF(BO$3=3,COUNTIF(pga!$B32:$H32,"&lt;"&amp;M32),IF(BO$3=4,COUNTIF(pga!$I32:$O32,"&lt;"&amp;M32)+1,COUNTIF(pga!$P32:$V32,"&lt;"&amp;M32)+2))))</f>
        <v>3</v>
      </c>
      <c r="BP32" s="408" t="n">
        <f aca="false">((IF(BP$3=3,COUNTIF(pga!$B32:$H32,"&lt;"&amp;N32),IF(BP$3=4,COUNTIF(pga!$I32:$O32,"&lt;"&amp;N32)+1,COUNTIF(pga!$P32:$V32,"&lt;"&amp;N32)+2))))</f>
        <v>5</v>
      </c>
      <c r="BQ32" s="408" t="n">
        <f aca="false">((IF(BQ$3=3,COUNTIF(pga!$B32:$H32,"&lt;"&amp;O32),IF(BQ$3=4,COUNTIF(pga!$I32:$O32,"&lt;"&amp;O32)+1,COUNTIF(pga!$P32:$V32,"&lt;"&amp;O32)+2))))</f>
        <v>5</v>
      </c>
      <c r="BR32" s="408" t="n">
        <f aca="false">((IF(BR$3=3,COUNTIF(pga!$B32:$H32,"&lt;"&amp;P32),IF(BR$3=4,COUNTIF(pga!$I32:$O32,"&lt;"&amp;P32)+1,COUNTIF(pga!$P32:$V32,"&lt;"&amp;P32)+2))))</f>
        <v>5</v>
      </c>
      <c r="BS32" s="408" t="n">
        <f aca="false">((IF(BS$3=3,COUNTIF(pga!$B32:$H32,"&lt;"&amp;Q32),IF(BS$3=4,COUNTIF(pga!$I32:$O32,"&lt;"&amp;Q32)+1,COUNTIF(pga!$P32:$V32,"&lt;"&amp;Q32)+2))))</f>
        <v>4</v>
      </c>
      <c r="BT32" s="408" t="n">
        <f aca="false">((IF(BT$3=3,COUNTIF(pga!$B32:$H32,"&lt;"&amp;R32),IF(BT$3=4,COUNTIF(pga!$I32:$O32,"&lt;"&amp;R32)+1,COUNTIF(pga!$P32:$V32,"&lt;"&amp;R32)+2))))</f>
        <v>5</v>
      </c>
      <c r="BU32" s="408" t="n">
        <f aca="false">((IF(BU$3=3,COUNTIF(pga!$B32:$H32,"&lt;"&amp;S32),IF(BU$3=4,COUNTIF(pga!$I32:$O32,"&lt;"&amp;S32)+1,COUNTIF(pga!$P32:$V32,"&lt;"&amp;S32)+2))))</f>
        <v>4</v>
      </c>
      <c r="BV32" s="408" t="n">
        <f aca="false">((IF(BV$3=3,COUNTIF(pga!$B32:$H32,"&lt;"&amp;T32),IF(BV$3=4,COUNTIF(pga!$I32:$O32,"&lt;"&amp;T32)+1,COUNTIF(pga!$P32:$V32,"&lt;"&amp;T32)+2))))</f>
        <v>4</v>
      </c>
      <c r="BW32" s="413" t="n">
        <f aca="false">VLOOKUP($B32,tournament!$B$3:$D$198,2)</f>
        <v>2.89473684210526</v>
      </c>
      <c r="BX32" s="413" t="n">
        <f aca="false">VLOOKUP($B32,tournament!$B$3:$D$198,3)</f>
        <v>0</v>
      </c>
      <c r="BY32" s="414" t="n">
        <f aca="true">(IF((BE32-AM32)=1,IF((RAND()*200)&lt;1,1,2),(BE32+U32-AM32)))</f>
        <v>4</v>
      </c>
      <c r="BZ32" s="414" t="n">
        <f aca="true">(IF((BF32-AN32)=1,IF((RAND()*200)&lt;1,1,2),(BF32+V32-AN32)))</f>
        <v>6</v>
      </c>
      <c r="CA32" s="414" t="n">
        <f aca="true">(IF((BG32-AO32)=1,IF((RAND()*200)&lt;1,1,2),(BG32+W32-AO32)))</f>
        <v>5</v>
      </c>
      <c r="CB32" s="414" t="n">
        <f aca="true">(IF((BH32-AP32)=1,IF((RAND()*200)&lt;1,1,2),(BH32+X32-AP32)))</f>
        <v>5</v>
      </c>
      <c r="CC32" s="414" t="n">
        <f aca="true">(IF((BI32-AQ32)=1,IF((RAND()*200)&lt;1,1,2),(BI32+Y32-AQ32)))</f>
        <v>4</v>
      </c>
      <c r="CD32" s="414" t="n">
        <f aca="true">(IF((BJ32-AR32)=1,IF((RAND()*200)&lt;1,1,2),(BJ32+Z32-AR32)))</f>
        <v>4</v>
      </c>
      <c r="CE32" s="414" t="n">
        <f aca="true">(IF((BK32-AS32)=1,IF((RAND()*200)&lt;1,1,2),(BK32+AA32-AS32)))</f>
        <v>5</v>
      </c>
      <c r="CF32" s="414" t="n">
        <f aca="true">(IF((BL32-AT32)=1,IF((RAND()*200)&lt;1,1,2),(BL32+AB32-AT32)))</f>
        <v>3</v>
      </c>
      <c r="CG32" s="414" t="n">
        <f aca="true">(IF((BM32-AU32)=1,IF((RAND()*200)&lt;1,1,2),(BM32+AC32-AU32)))</f>
        <v>3</v>
      </c>
      <c r="CH32" s="414" t="n">
        <f aca="true">(IF((BN32-AV32)=1,IF((RAND()*200)&lt;1,1,2),(BN32+AD32-AV32)))</f>
        <v>3</v>
      </c>
      <c r="CI32" s="414" t="n">
        <f aca="true">(IF((BO32-AW32)=1,IF((RAND()*200)&lt;1,1,2),(BO32+AE32-AW32)))</f>
        <v>3</v>
      </c>
      <c r="CJ32" s="414" t="n">
        <f aca="true">(IF((BP32-AX32)=1,IF((RAND()*200)&lt;1,1,2),(BP32+AF32-AX32)))</f>
        <v>5</v>
      </c>
      <c r="CK32" s="414" t="n">
        <f aca="true">(IF((BQ32-AY32)=1,IF((RAND()*200)&lt;1,1,2),(BQ32+AG32-AY32)))</f>
        <v>5</v>
      </c>
      <c r="CL32" s="414" t="n">
        <f aca="true">(IF((BR32-AZ32)=1,IF((RAND()*200)&lt;1,1,2),(BR32+AH32-AZ32)))</f>
        <v>5</v>
      </c>
      <c r="CM32" s="414" t="n">
        <f aca="true">(IF((BS32-BA32)=1,IF((RAND()*200)&lt;1,1,2),(BS32+AI32-BA32)))</f>
        <v>4</v>
      </c>
      <c r="CN32" s="414" t="n">
        <f aca="true">(IF((BT32-BB32)=1,IF((RAND()*200)&lt;1,1,2),(BT32+AJ32-BB32)))</f>
        <v>6</v>
      </c>
      <c r="CO32" s="414" t="n">
        <f aca="true">(IF((BU32-BC32)=1,IF((RAND()*200)&lt;1,1,2),(BU32+AK32-BC32)))</f>
        <v>4</v>
      </c>
      <c r="CP32" s="414" t="n">
        <f aca="true">(IF((BV32-BD32)=1,IF((RAND()*200)&lt;1,1,2),(BV32+AL32-BD32)))</f>
        <v>4</v>
      </c>
    </row>
    <row r="33" customFormat="false" ht="12.75" hidden="false" customHeight="false" outlineLevel="0" collapsed="false">
      <c r="A33" s="13"/>
      <c r="B33" s="395" t="s">
        <v>65</v>
      </c>
      <c r="C33" s="412" t="n">
        <f aca="true">ROUND((RAND()*1000),2)</f>
        <v>984.95</v>
      </c>
      <c r="D33" s="412" t="n">
        <f aca="true">ROUND((RAND()*1000),2)</f>
        <v>386.53</v>
      </c>
      <c r="E33" s="412" t="n">
        <f aca="true">ROUND((RAND()*1000),2)</f>
        <v>771.02</v>
      </c>
      <c r="F33" s="412" t="n">
        <f aca="true">ROUND((RAND()*1000),2)</f>
        <v>528.33</v>
      </c>
      <c r="G33" s="412" t="n">
        <f aca="true">ROUND((RAND()*1000),2)</f>
        <v>150.02</v>
      </c>
      <c r="H33" s="412" t="n">
        <f aca="true">ROUND((RAND()*1000),2)</f>
        <v>453.8</v>
      </c>
      <c r="I33" s="412" t="n">
        <f aca="true">ROUND((RAND()*1000),2)</f>
        <v>942.9</v>
      </c>
      <c r="J33" s="412" t="n">
        <f aca="true">ROUND((RAND()*1000),2)</f>
        <v>658.29</v>
      </c>
      <c r="K33" s="412" t="n">
        <f aca="true">ROUND((RAND()*1000),2)</f>
        <v>53.91</v>
      </c>
      <c r="L33" s="412" t="n">
        <f aca="true">ROUND((RAND()*1000),2)</f>
        <v>931.39</v>
      </c>
      <c r="M33" s="412" t="n">
        <f aca="true">ROUND((RAND()*1000),2)</f>
        <v>530.19</v>
      </c>
      <c r="N33" s="412" t="n">
        <f aca="true">ROUND((RAND()*1000),2)</f>
        <v>539.33</v>
      </c>
      <c r="O33" s="412" t="n">
        <f aca="true">ROUND((RAND()*1000),2)</f>
        <v>386.82</v>
      </c>
      <c r="P33" s="412" t="n">
        <f aca="true">ROUND((RAND()*1000),2)</f>
        <v>802.14</v>
      </c>
      <c r="Q33" s="412" t="n">
        <f aca="true">ROUND((RAND()*1000),2)</f>
        <v>916.03</v>
      </c>
      <c r="R33" s="412" t="n">
        <f aca="true">ROUND((RAND()*1000),2)</f>
        <v>58.83</v>
      </c>
      <c r="S33" s="412" t="n">
        <f aca="true">ROUND((RAND()*1000),2)</f>
        <v>579.89</v>
      </c>
      <c r="T33" s="412" t="n">
        <f aca="true">ROUND((RAND()*1000),2)</f>
        <v>455.83</v>
      </c>
      <c r="U33" s="390" t="n">
        <f aca="true">(IF((RAND()*100)&lt;(U$200+U$201),1,IF((RAND()*100)&lt;$BX33,1,0)))</f>
        <v>1</v>
      </c>
      <c r="V33" s="390" t="n">
        <f aca="true">(IF((RAND()*100)&lt;(V$200+V$201),1,IF((RAND()*100)&lt;$BX33,1,0)))</f>
        <v>0</v>
      </c>
      <c r="W33" s="390" t="n">
        <f aca="true">(IF((RAND()*100)&lt;(W$200+W$201),1,IF((RAND()*100)&lt;$BX33,1,0)))</f>
        <v>1</v>
      </c>
      <c r="X33" s="390" t="n">
        <f aca="true">(IF((RAND()*100)&lt;(X$200+X$201),1,IF((RAND()*100)&lt;$BW33,1,0)))</f>
        <v>0</v>
      </c>
      <c r="Y33" s="390" t="n">
        <f aca="true">(IF((RAND()*100)&lt;(Y$200+Y$201),1,IF((RAND()*100)&lt;$BW33,1,0)))</f>
        <v>0</v>
      </c>
      <c r="Z33" s="390" t="n">
        <f aca="true">(IF((RAND()*100)&lt;(Z$200+Z$201),1,IF((RAND()*100)&lt;$BW33,1,0)))</f>
        <v>1</v>
      </c>
      <c r="AA33" s="390" t="n">
        <f aca="true">(IF((RAND()*100)&lt;(AA$200+AA$201),1,IF((RAND()*100)&lt;$BW33,1,0)))</f>
        <v>0</v>
      </c>
      <c r="AB33" s="390" t="n">
        <f aca="true">(IF((RAND()*100)&lt;(AB$200+AB$201),1,IF((RAND()*100)&lt;$BW33,1,0)))</f>
        <v>0</v>
      </c>
      <c r="AC33" s="390" t="n">
        <f aca="true">(IF((RAND()*100)&lt;(AC$200+AC$201),1,IF((RAND()*100)&lt;$BW33,1,0)))</f>
        <v>0</v>
      </c>
      <c r="AD33" s="390" t="n">
        <f aca="true">(IF((RAND()*100)&lt;(AD$200+AD$201),1,IF((RAND()*100)&lt;$BW33,1,0)))</f>
        <v>0</v>
      </c>
      <c r="AE33" s="390" t="n">
        <f aca="true">(IF((RAND()*100)&lt;(AE$200+AE$201),1,IF((RAND()*100)&lt;$BW33,1,0)))</f>
        <v>0</v>
      </c>
      <c r="AF33" s="390" t="n">
        <f aca="true">(IF((RAND()*100)&lt;(AF$200+AF$201),1,IF((RAND()*100)&lt;$BW33,1,0)))</f>
        <v>0</v>
      </c>
      <c r="AG33" s="390" t="n">
        <f aca="true">(IF((RAND()*100)&lt;(AG$200+AG$201),1,IF((RAND()*100)&lt;$BW33,1,0)))</f>
        <v>0</v>
      </c>
      <c r="AH33" s="390" t="n">
        <f aca="true">(IF((RAND()*100)&lt;(AH$200+AH$201),1,IF((RAND()*100)&lt;$BW33,1,0)))</f>
        <v>0</v>
      </c>
      <c r="AI33" s="390" t="n">
        <f aca="true">(IF((RAND()*100)&lt;(AI$200+AI$201),1,IF((RAND()*100)&lt;$BW33,1,0)))</f>
        <v>1</v>
      </c>
      <c r="AJ33" s="390" t="n">
        <f aca="true">(IF((RAND()*100)&lt;(AJ$200+AJ$201),1,IF((RAND()*100)&lt;$BW33,1,0)))</f>
        <v>1</v>
      </c>
      <c r="AK33" s="390" t="n">
        <f aca="true">(IF((RAND()*100)&lt;(AK$200+AK$201),1,IF((RAND()*100)&lt;$BW33,1,0)))</f>
        <v>0</v>
      </c>
      <c r="AL33" s="390" t="n">
        <f aca="true">(IF((RAND()*100)&lt;(AL$200+AL$201),1,IF((RAND()*100)&lt;$BW33,1,0)))</f>
        <v>0</v>
      </c>
      <c r="AM33" s="386" t="n">
        <f aca="true">(IF((RAND()*100)&lt;(AM$200+AM$201),1,IF((RAND()*100)&lt;$BX33,1,0)))</f>
        <v>0</v>
      </c>
      <c r="AN33" s="386" t="n">
        <f aca="true">(IF((RAND()*100)&lt;(AN$200+AN$201),1,IF((RAND()*100)&lt;$BX33,1,0)))</f>
        <v>0</v>
      </c>
      <c r="AO33" s="386" t="n">
        <f aca="true">(IF((RAND()*100)&lt;(AO$200+AO$201),1,IF((RAND()*100)&lt;$BX33,1,0)))</f>
        <v>0</v>
      </c>
      <c r="AP33" s="386" t="n">
        <f aca="true">(IF((RAND()*100)&lt;(AP$200+AP$201),1,IF((RAND()*100)&lt;$BX33,1,0)))</f>
        <v>0</v>
      </c>
      <c r="AQ33" s="386" t="n">
        <f aca="true">(IF((RAND()*100)&lt;(AQ$200+AQ$201),1,IF((RAND()*100)&lt;$BX33,1,0)))</f>
        <v>0</v>
      </c>
      <c r="AR33" s="386" t="n">
        <f aca="true">(IF((RAND()*100)&lt;(AR$200+AR$201),1,IF((RAND()*100)&lt;$BX33,1,0)))</f>
        <v>0</v>
      </c>
      <c r="AS33" s="386" t="n">
        <f aca="true">(IF((RAND()*100)&lt;(AS$200+AS$201),1,IF((RAND()*100)&lt;$BX33,1,0)))</f>
        <v>0</v>
      </c>
      <c r="AT33" s="386" t="n">
        <f aca="true">(IF((RAND()*100)&lt;(AT$200+AT$201),1,IF((RAND()*100)&lt;$BX33,1,0)))</f>
        <v>0</v>
      </c>
      <c r="AU33" s="386" t="n">
        <f aca="true">(IF((RAND()*100)&lt;(AU$200+AU$201),1,IF((RAND()*100)&lt;$BX33,1,0)))</f>
        <v>0</v>
      </c>
      <c r="AV33" s="386" t="n">
        <f aca="true">(IF((RAND()*100)&lt;(AV$200+AV$201),1,IF((RAND()*100)&lt;$BX33,1,0)))</f>
        <v>0</v>
      </c>
      <c r="AW33" s="386" t="n">
        <f aca="true">(IF((RAND()*100)&lt;(AW$200+AW$201),1,IF((RAND()*100)&lt;$BX33,1,0)))</f>
        <v>0</v>
      </c>
      <c r="AX33" s="386" t="n">
        <f aca="true">(IF((RAND()*100)&lt;(AX$200+AX$201),1,IF((RAND()*100)&lt;$BX33,1,0)))</f>
        <v>0</v>
      </c>
      <c r="AY33" s="386" t="n">
        <f aca="true">(IF((RAND()*100)&lt;(AY$200+AY$201),1,IF((RAND()*100)&lt;$BX33,1,0)))</f>
        <v>0</v>
      </c>
      <c r="AZ33" s="386" t="n">
        <f aca="true">(IF((RAND()*100)&lt;(AZ$200+AZ$201),1,IF((RAND()*100)&lt;$BX33,1,0)))</f>
        <v>0</v>
      </c>
      <c r="BA33" s="386" t="n">
        <f aca="true">(IF((RAND()*100)&lt;(BA$200+BA$201),1,IF((RAND()*100)&lt;$BX33,1,0)))</f>
        <v>0</v>
      </c>
      <c r="BB33" s="386" t="n">
        <f aca="true">(IF((RAND()*100)&lt;(BB$200+BB$201),1,IF((RAND()*100)&lt;$BX33,1,0)))</f>
        <v>0</v>
      </c>
      <c r="BC33" s="386" t="n">
        <f aca="true">(IF((RAND()*100)&lt;(BC$200+BC$201),1,IF((RAND()*100)&lt;$BX33,1,0)))</f>
        <v>0</v>
      </c>
      <c r="BD33" s="386" t="n">
        <f aca="true">(IF((RAND()*100)&lt;(BD$200+BD$201),1,IF((RAND()*100)&lt;$BX33,1,0)))</f>
        <v>0</v>
      </c>
      <c r="BE33" s="408" t="n">
        <f aca="false">((IF(BE$3=3,COUNTIF(pga!$B33:$H33,"&lt;"&amp;C33),IF(BE$3=4,COUNTIF(pga!$I33:$O33,"&lt;"&amp;C33)+1,COUNTIF(pga!$P33:$V33,"&lt;"&amp;C33)+2))))</f>
        <v>5</v>
      </c>
      <c r="BF33" s="408" t="n">
        <f aca="false">((IF(BF$3=3,COUNTIF(pga!$B33:$H33,"&lt;"&amp;D33),IF(BF$3=4,COUNTIF(pga!$I33:$O33,"&lt;"&amp;D33)+1,COUNTIF(pga!$P33:$V33,"&lt;"&amp;D33)+2))))</f>
        <v>4</v>
      </c>
      <c r="BG33" s="408" t="n">
        <f aca="false">((IF(BG$3=3,COUNTIF(pga!$B33:$H33,"&lt;"&amp;E33),IF(BG$3=4,COUNTIF(pga!$I33:$O33,"&lt;"&amp;E33)+1,COUNTIF(pga!$P33:$V33,"&lt;"&amp;E33)+2))))</f>
        <v>4</v>
      </c>
      <c r="BH33" s="408" t="n">
        <f aca="false">((IF(BH$3=3,COUNTIF(pga!$B33:$H33,"&lt;"&amp;F33),IF(BH$3=4,COUNTIF(pga!$I33:$O33,"&lt;"&amp;F33)+1,COUNTIF(pga!$P33:$V33,"&lt;"&amp;F33)+2))))</f>
        <v>5</v>
      </c>
      <c r="BI33" s="408" t="n">
        <f aca="false">((IF(BI$3=3,COUNTIF(pga!$B33:$H33,"&lt;"&amp;G33),IF(BI$3=4,COUNTIF(pga!$I33:$O33,"&lt;"&amp;G33)+1,COUNTIF(pga!$P33:$V33,"&lt;"&amp;G33)+2))))</f>
        <v>3</v>
      </c>
      <c r="BJ33" s="408" t="n">
        <f aca="false">((IF(BJ$3=3,COUNTIF(pga!$B33:$H33,"&lt;"&amp;H33),IF(BJ$3=4,COUNTIF(pga!$I33:$O33,"&lt;"&amp;H33)+1,COUNTIF(pga!$P33:$V33,"&lt;"&amp;H33)+2))))</f>
        <v>4</v>
      </c>
      <c r="BK33" s="408" t="n">
        <f aca="false">((IF(BK$3=3,COUNTIF(pga!$B33:$H33,"&lt;"&amp;I33),IF(BK$3=4,COUNTIF(pga!$I33:$O33,"&lt;"&amp;I33)+1,COUNTIF(pga!$P33:$V33,"&lt;"&amp;I33)+2))))</f>
        <v>5</v>
      </c>
      <c r="BL33" s="408" t="n">
        <f aca="false">((IF(BL$3=3,COUNTIF(pga!$B33:$H33,"&lt;"&amp;J33),IF(BL$3=4,COUNTIF(pga!$I33:$O33,"&lt;"&amp;J33)+1,COUNTIF(pga!$P33:$V33,"&lt;"&amp;J33)+2))))</f>
        <v>3</v>
      </c>
      <c r="BM33" s="408" t="n">
        <f aca="false">((IF(BM$3=3,COUNTIF(pga!$B33:$H33,"&lt;"&amp;K33),IF(BM$3=4,COUNTIF(pga!$I33:$O33,"&lt;"&amp;K33)+1,COUNTIF(pga!$P33:$V33,"&lt;"&amp;K33)+2))))</f>
        <v>3</v>
      </c>
      <c r="BN33" s="408" t="n">
        <f aca="false">((IF(BN$3=3,COUNTIF(pga!$B33:$H33,"&lt;"&amp;L33),IF(BN$3=4,COUNTIF(pga!$I33:$O33,"&lt;"&amp;L33)+1,COUNTIF(pga!$P33:$V33,"&lt;"&amp;L33)+2))))</f>
        <v>5</v>
      </c>
      <c r="BO33" s="408" t="n">
        <f aca="false">((IF(BO$3=3,COUNTIF(pga!$B33:$H33,"&lt;"&amp;M33),IF(BO$3=4,COUNTIF(pga!$I33:$O33,"&lt;"&amp;M33)+1,COUNTIF(pga!$P33:$V33,"&lt;"&amp;M33)+2))))</f>
        <v>3</v>
      </c>
      <c r="BP33" s="408" t="n">
        <f aca="false">((IF(BP$3=3,COUNTIF(pga!$B33:$H33,"&lt;"&amp;N33),IF(BP$3=4,COUNTIF(pga!$I33:$O33,"&lt;"&amp;N33)+1,COUNTIF(pga!$P33:$V33,"&lt;"&amp;N33)+2))))</f>
        <v>4</v>
      </c>
      <c r="BQ33" s="408" t="n">
        <f aca="false">((IF(BQ$3=3,COUNTIF(pga!$B33:$H33,"&lt;"&amp;O33),IF(BQ$3=4,COUNTIF(pga!$I33:$O33,"&lt;"&amp;O33)+1,COUNTIF(pga!$P33:$V33,"&lt;"&amp;O33)+2))))</f>
        <v>4</v>
      </c>
      <c r="BR33" s="408" t="n">
        <f aca="false">((IF(BR$3=3,COUNTIF(pga!$B33:$H33,"&lt;"&amp;P33),IF(BR$3=4,COUNTIF(pga!$I33:$O33,"&lt;"&amp;P33)+1,COUNTIF(pga!$P33:$V33,"&lt;"&amp;P33)+2))))</f>
        <v>5</v>
      </c>
      <c r="BS33" s="408" t="n">
        <f aca="false">((IF(BS$3=3,COUNTIF(pga!$B33:$H33,"&lt;"&amp;Q33),IF(BS$3=4,COUNTIF(pga!$I33:$O33,"&lt;"&amp;Q33)+1,COUNTIF(pga!$P33:$V33,"&lt;"&amp;Q33)+2))))</f>
        <v>5</v>
      </c>
      <c r="BT33" s="408" t="n">
        <f aca="false">((IF(BT$3=3,COUNTIF(pga!$B33:$H33,"&lt;"&amp;R33),IF(BT$3=4,COUNTIF(pga!$I33:$O33,"&lt;"&amp;R33)+1,COUNTIF(pga!$P33:$V33,"&lt;"&amp;R33)+2))))</f>
        <v>3</v>
      </c>
      <c r="BU33" s="408" t="n">
        <f aca="false">((IF(BU$3=3,COUNTIF(pga!$B33:$H33,"&lt;"&amp;S33),IF(BU$3=4,COUNTIF(pga!$I33:$O33,"&lt;"&amp;S33)+1,COUNTIF(pga!$P33:$V33,"&lt;"&amp;S33)+2))))</f>
        <v>4</v>
      </c>
      <c r="BV33" s="408" t="n">
        <f aca="false">((IF(BV$3=3,COUNTIF(pga!$B33:$H33,"&lt;"&amp;T33),IF(BV$3=4,COUNTIF(pga!$I33:$O33,"&lt;"&amp;T33)+1,COUNTIF(pga!$P33:$V33,"&lt;"&amp;T33)+2))))</f>
        <v>4</v>
      </c>
      <c r="BW33" s="413" t="n">
        <f aca="false">VLOOKUP($B33,tournament!$B$3:$D$198,2)</f>
        <v>2.89473684210526</v>
      </c>
      <c r="BX33" s="413" t="n">
        <f aca="false">VLOOKUP($B33,tournament!$B$3:$D$198,3)</f>
        <v>0</v>
      </c>
      <c r="BY33" s="414" t="n">
        <f aca="true">(IF((BE33-AM33)=1,IF((RAND()*200)&lt;1,1,2),(BE33+U33-AM33)))</f>
        <v>6</v>
      </c>
      <c r="BZ33" s="414" t="n">
        <f aca="true">(IF((BF33-AN33)=1,IF((RAND()*200)&lt;1,1,2),(BF33+V33-AN33)))</f>
        <v>4</v>
      </c>
      <c r="CA33" s="414" t="n">
        <f aca="true">(IF((BG33-AO33)=1,IF((RAND()*200)&lt;1,1,2),(BG33+W33-AO33)))</f>
        <v>5</v>
      </c>
      <c r="CB33" s="414" t="n">
        <f aca="true">(IF((BH33-AP33)=1,IF((RAND()*200)&lt;1,1,2),(BH33+X33-AP33)))</f>
        <v>5</v>
      </c>
      <c r="CC33" s="414" t="n">
        <f aca="true">(IF((BI33-AQ33)=1,IF((RAND()*200)&lt;1,1,2),(BI33+Y33-AQ33)))</f>
        <v>3</v>
      </c>
      <c r="CD33" s="414" t="n">
        <f aca="true">(IF((BJ33-AR33)=1,IF((RAND()*200)&lt;1,1,2),(BJ33+Z33-AR33)))</f>
        <v>5</v>
      </c>
      <c r="CE33" s="414" t="n">
        <f aca="true">(IF((BK33-AS33)=1,IF((RAND()*200)&lt;1,1,2),(BK33+AA33-AS33)))</f>
        <v>5</v>
      </c>
      <c r="CF33" s="414" t="n">
        <f aca="true">(IF((BL33-AT33)=1,IF((RAND()*200)&lt;1,1,2),(BL33+AB33-AT33)))</f>
        <v>3</v>
      </c>
      <c r="CG33" s="414" t="n">
        <f aca="true">(IF((BM33-AU33)=1,IF((RAND()*200)&lt;1,1,2),(BM33+AC33-AU33)))</f>
        <v>3</v>
      </c>
      <c r="CH33" s="414" t="n">
        <f aca="true">(IF((BN33-AV33)=1,IF((RAND()*200)&lt;1,1,2),(BN33+AD33-AV33)))</f>
        <v>5</v>
      </c>
      <c r="CI33" s="414" t="n">
        <f aca="true">(IF((BO33-AW33)=1,IF((RAND()*200)&lt;1,1,2),(BO33+AE33-AW33)))</f>
        <v>3</v>
      </c>
      <c r="CJ33" s="414" t="n">
        <f aca="true">(IF((BP33-AX33)=1,IF((RAND()*200)&lt;1,1,2),(BP33+AF33-AX33)))</f>
        <v>4</v>
      </c>
      <c r="CK33" s="414" t="n">
        <f aca="true">(IF((BQ33-AY33)=1,IF((RAND()*200)&lt;1,1,2),(BQ33+AG33-AY33)))</f>
        <v>4</v>
      </c>
      <c r="CL33" s="414" t="n">
        <f aca="true">(IF((BR33-AZ33)=1,IF((RAND()*200)&lt;1,1,2),(BR33+AH33-AZ33)))</f>
        <v>5</v>
      </c>
      <c r="CM33" s="414" t="n">
        <f aca="true">(IF((BS33-BA33)=1,IF((RAND()*200)&lt;1,1,2),(BS33+AI33-BA33)))</f>
        <v>6</v>
      </c>
      <c r="CN33" s="414" t="n">
        <f aca="true">(IF((BT33-BB33)=1,IF((RAND()*200)&lt;1,1,2),(BT33+AJ33-BB33)))</f>
        <v>4</v>
      </c>
      <c r="CO33" s="414" t="n">
        <f aca="true">(IF((BU33-BC33)=1,IF((RAND()*200)&lt;1,1,2),(BU33+AK33-BC33)))</f>
        <v>4</v>
      </c>
      <c r="CP33" s="414" t="n">
        <f aca="true">(IF((BV33-BD33)=1,IF((RAND()*200)&lt;1,1,2),(BV33+AL33-BD33)))</f>
        <v>4</v>
      </c>
    </row>
    <row r="34" customFormat="false" ht="12.75" hidden="false" customHeight="false" outlineLevel="0" collapsed="false">
      <c r="A34" s="13"/>
      <c r="B34" s="395" t="s">
        <v>66</v>
      </c>
      <c r="C34" s="412" t="n">
        <f aca="true">ROUND((RAND()*1000),2)</f>
        <v>348.22</v>
      </c>
      <c r="D34" s="412" t="n">
        <f aca="true">ROUND((RAND()*1000),2)</f>
        <v>792.01</v>
      </c>
      <c r="E34" s="412" t="n">
        <f aca="true">ROUND((RAND()*1000),2)</f>
        <v>337.77</v>
      </c>
      <c r="F34" s="412" t="n">
        <f aca="true">ROUND((RAND()*1000),2)</f>
        <v>794.1</v>
      </c>
      <c r="G34" s="412" t="n">
        <f aca="true">ROUND((RAND()*1000),2)</f>
        <v>897.52</v>
      </c>
      <c r="H34" s="412" t="n">
        <f aca="true">ROUND((RAND()*1000),2)</f>
        <v>617.21</v>
      </c>
      <c r="I34" s="412" t="n">
        <f aca="true">ROUND((RAND()*1000),2)</f>
        <v>753.71</v>
      </c>
      <c r="J34" s="412" t="n">
        <f aca="true">ROUND((RAND()*1000),2)</f>
        <v>678.51</v>
      </c>
      <c r="K34" s="412" t="n">
        <f aca="true">ROUND((RAND()*1000),2)</f>
        <v>793.37</v>
      </c>
      <c r="L34" s="412" t="n">
        <f aca="true">ROUND((RAND()*1000),2)</f>
        <v>31.58</v>
      </c>
      <c r="M34" s="412" t="n">
        <f aca="true">ROUND((RAND()*1000),2)</f>
        <v>598.41</v>
      </c>
      <c r="N34" s="412" t="n">
        <f aca="true">ROUND((RAND()*1000),2)</f>
        <v>87.7</v>
      </c>
      <c r="O34" s="412" t="n">
        <f aca="true">ROUND((RAND()*1000),2)</f>
        <v>533.6</v>
      </c>
      <c r="P34" s="412" t="n">
        <f aca="true">ROUND((RAND()*1000),2)</f>
        <v>64.99</v>
      </c>
      <c r="Q34" s="412" t="n">
        <f aca="true">ROUND((RAND()*1000),2)</f>
        <v>107.13</v>
      </c>
      <c r="R34" s="412" t="n">
        <f aca="true">ROUND((RAND()*1000),2)</f>
        <v>3.89</v>
      </c>
      <c r="S34" s="412" t="n">
        <f aca="true">ROUND((RAND()*1000),2)</f>
        <v>887.48</v>
      </c>
      <c r="T34" s="412" t="n">
        <f aca="true">ROUND((RAND()*1000),2)</f>
        <v>452.25</v>
      </c>
      <c r="U34" s="390" t="n">
        <f aca="true">(IF((RAND()*100)&lt;(U$200+U$201),1,IF((RAND()*100)&lt;$BX34,1,0)))</f>
        <v>0</v>
      </c>
      <c r="V34" s="390" t="n">
        <f aca="true">(IF((RAND()*100)&lt;(V$200+V$201),1,IF((RAND()*100)&lt;$BX34,1,0)))</f>
        <v>1</v>
      </c>
      <c r="W34" s="390" t="n">
        <f aca="true">(IF((RAND()*100)&lt;(W$200+W$201),1,IF((RAND()*100)&lt;$BX34,1,0)))</f>
        <v>0</v>
      </c>
      <c r="X34" s="390" t="n">
        <f aca="true">(IF((RAND()*100)&lt;(X$200+X$201),1,IF((RAND()*100)&lt;$BW34,1,0)))</f>
        <v>0</v>
      </c>
      <c r="Y34" s="390" t="n">
        <f aca="true">(IF((RAND()*100)&lt;(Y$200+Y$201),1,IF((RAND()*100)&lt;$BW34,1,0)))</f>
        <v>0</v>
      </c>
      <c r="Z34" s="390" t="n">
        <f aca="true">(IF((RAND()*100)&lt;(Z$200+Z$201),1,IF((RAND()*100)&lt;$BW34,1,0)))</f>
        <v>0</v>
      </c>
      <c r="AA34" s="390" t="n">
        <f aca="true">(IF((RAND()*100)&lt;(AA$200+AA$201),1,IF((RAND()*100)&lt;$BW34,1,0)))</f>
        <v>0</v>
      </c>
      <c r="AB34" s="390" t="n">
        <f aca="true">(IF((RAND()*100)&lt;(AB$200+AB$201),1,IF((RAND()*100)&lt;$BW34,1,0)))</f>
        <v>0</v>
      </c>
      <c r="AC34" s="390" t="n">
        <f aca="true">(IF((RAND()*100)&lt;(AC$200+AC$201),1,IF((RAND()*100)&lt;$BW34,1,0)))</f>
        <v>0</v>
      </c>
      <c r="AD34" s="390" t="n">
        <f aca="true">(IF((RAND()*100)&lt;(AD$200+AD$201),1,IF((RAND()*100)&lt;$BW34,1,0)))</f>
        <v>0</v>
      </c>
      <c r="AE34" s="390" t="n">
        <f aca="true">(IF((RAND()*100)&lt;(AE$200+AE$201),1,IF((RAND()*100)&lt;$BW34,1,0)))</f>
        <v>1</v>
      </c>
      <c r="AF34" s="390" t="n">
        <f aca="true">(IF((RAND()*100)&lt;(AF$200+AF$201),1,IF((RAND()*100)&lt;$BW34,1,0)))</f>
        <v>1</v>
      </c>
      <c r="AG34" s="390" t="n">
        <f aca="true">(IF((RAND()*100)&lt;(AG$200+AG$201),1,IF((RAND()*100)&lt;$BW34,1,0)))</f>
        <v>0</v>
      </c>
      <c r="AH34" s="390" t="n">
        <f aca="true">(IF((RAND()*100)&lt;(AH$200+AH$201),1,IF((RAND()*100)&lt;$BW34,1,0)))</f>
        <v>1</v>
      </c>
      <c r="AI34" s="390" t="n">
        <f aca="true">(IF((RAND()*100)&lt;(AI$200+AI$201),1,IF((RAND()*100)&lt;$BW34,1,0)))</f>
        <v>0</v>
      </c>
      <c r="AJ34" s="390" t="n">
        <f aca="true">(IF((RAND()*100)&lt;(AJ$200+AJ$201),1,IF((RAND()*100)&lt;$BW34,1,0)))</f>
        <v>0</v>
      </c>
      <c r="AK34" s="390" t="n">
        <f aca="true">(IF((RAND()*100)&lt;(AK$200+AK$201),1,IF((RAND()*100)&lt;$BW34,1,0)))</f>
        <v>0</v>
      </c>
      <c r="AL34" s="390" t="n">
        <f aca="true">(IF((RAND()*100)&lt;(AL$200+AL$201),1,IF((RAND()*100)&lt;$BW34,1,0)))</f>
        <v>0</v>
      </c>
      <c r="AM34" s="386" t="n">
        <f aca="true">(IF((RAND()*100)&lt;(AM$200+AM$201),1,IF((RAND()*100)&lt;$BX34,1,0)))</f>
        <v>0</v>
      </c>
      <c r="AN34" s="386" t="n">
        <f aca="true">(IF((RAND()*100)&lt;(AN$200+AN$201),1,IF((RAND()*100)&lt;$BX34,1,0)))</f>
        <v>0</v>
      </c>
      <c r="AO34" s="386" t="n">
        <f aca="true">(IF((RAND()*100)&lt;(AO$200+AO$201),1,IF((RAND()*100)&lt;$BX34,1,0)))</f>
        <v>0</v>
      </c>
      <c r="AP34" s="386" t="n">
        <f aca="true">(IF((RAND()*100)&lt;(AP$200+AP$201),1,IF((RAND()*100)&lt;$BX34,1,0)))</f>
        <v>0</v>
      </c>
      <c r="AQ34" s="386" t="n">
        <f aca="true">(IF((RAND()*100)&lt;(AQ$200+AQ$201),1,IF((RAND()*100)&lt;$BX34,1,0)))</f>
        <v>0</v>
      </c>
      <c r="AR34" s="386" t="n">
        <f aca="true">(IF((RAND()*100)&lt;(AR$200+AR$201),1,IF((RAND()*100)&lt;$BX34,1,0)))</f>
        <v>0</v>
      </c>
      <c r="AS34" s="386" t="n">
        <f aca="true">(IF((RAND()*100)&lt;(AS$200+AS$201),1,IF((RAND()*100)&lt;$BX34,1,0)))</f>
        <v>0</v>
      </c>
      <c r="AT34" s="386" t="n">
        <f aca="true">(IF((RAND()*100)&lt;(AT$200+AT$201),1,IF((RAND()*100)&lt;$BX34,1,0)))</f>
        <v>0</v>
      </c>
      <c r="AU34" s="386" t="n">
        <f aca="true">(IF((RAND()*100)&lt;(AU$200+AU$201),1,IF((RAND()*100)&lt;$BX34,1,0)))</f>
        <v>0</v>
      </c>
      <c r="AV34" s="386" t="n">
        <f aca="true">(IF((RAND()*100)&lt;(AV$200+AV$201),1,IF((RAND()*100)&lt;$BX34,1,0)))</f>
        <v>0</v>
      </c>
      <c r="AW34" s="386" t="n">
        <f aca="true">(IF((RAND()*100)&lt;(AW$200+AW$201),1,IF((RAND()*100)&lt;$BX34,1,0)))</f>
        <v>0</v>
      </c>
      <c r="AX34" s="386" t="n">
        <f aca="true">(IF((RAND()*100)&lt;(AX$200+AX$201),1,IF((RAND()*100)&lt;$BX34,1,0)))</f>
        <v>0</v>
      </c>
      <c r="AY34" s="386" t="n">
        <f aca="true">(IF((RAND()*100)&lt;(AY$200+AY$201),1,IF((RAND()*100)&lt;$BX34,1,0)))</f>
        <v>0</v>
      </c>
      <c r="AZ34" s="386" t="n">
        <f aca="true">(IF((RAND()*100)&lt;(AZ$200+AZ$201),1,IF((RAND()*100)&lt;$BX34,1,0)))</f>
        <v>0</v>
      </c>
      <c r="BA34" s="386" t="n">
        <f aca="true">(IF((RAND()*100)&lt;(BA$200+BA$201),1,IF((RAND()*100)&lt;$BX34,1,0)))</f>
        <v>0</v>
      </c>
      <c r="BB34" s="386" t="n">
        <f aca="true">(IF((RAND()*100)&lt;(BB$200+BB$201),1,IF((RAND()*100)&lt;$BX34,1,0)))</f>
        <v>0</v>
      </c>
      <c r="BC34" s="386" t="n">
        <f aca="true">(IF((RAND()*100)&lt;(BC$200+BC$201),1,IF((RAND()*100)&lt;$BX34,1,0)))</f>
        <v>0</v>
      </c>
      <c r="BD34" s="386" t="n">
        <f aca="true">(IF((RAND()*100)&lt;(BD$200+BD$201),1,IF((RAND()*100)&lt;$BX34,1,0)))</f>
        <v>0</v>
      </c>
      <c r="BE34" s="408" t="n">
        <f aca="false">((IF(BE$3=3,COUNTIF(pga!$B34:$H34,"&lt;"&amp;C34),IF(BE$3=4,COUNTIF(pga!$I34:$O34,"&lt;"&amp;C34)+1,COUNTIF(pga!$P34:$V34,"&lt;"&amp;C34)+2))))</f>
        <v>4</v>
      </c>
      <c r="BF34" s="408" t="n">
        <f aca="false">((IF(BF$3=3,COUNTIF(pga!$B34:$H34,"&lt;"&amp;D34),IF(BF$3=4,COUNTIF(pga!$I34:$O34,"&lt;"&amp;D34)+1,COUNTIF(pga!$P34:$V34,"&lt;"&amp;D34)+2))))</f>
        <v>4</v>
      </c>
      <c r="BG34" s="408" t="n">
        <f aca="false">((IF(BG$3=3,COUNTIF(pga!$B34:$H34,"&lt;"&amp;E34),IF(BG$3=4,COUNTIF(pga!$I34:$O34,"&lt;"&amp;E34)+1,COUNTIF(pga!$P34:$V34,"&lt;"&amp;E34)+2))))</f>
        <v>4</v>
      </c>
      <c r="BH34" s="408" t="n">
        <f aca="false">((IF(BH$3=3,COUNTIF(pga!$B34:$H34,"&lt;"&amp;F34),IF(BH$3=4,COUNTIF(pga!$I34:$O34,"&lt;"&amp;F34)+1,COUNTIF(pga!$P34:$V34,"&lt;"&amp;F34)+2))))</f>
        <v>5</v>
      </c>
      <c r="BI34" s="408" t="n">
        <f aca="false">((IF(BI$3=3,COUNTIF(pga!$B34:$H34,"&lt;"&amp;G34),IF(BI$3=4,COUNTIF(pga!$I34:$O34,"&lt;"&amp;G34)+1,COUNTIF(pga!$P34:$V34,"&lt;"&amp;G34)+2))))</f>
        <v>5</v>
      </c>
      <c r="BJ34" s="408" t="n">
        <f aca="false">((IF(BJ$3=3,COUNTIF(pga!$B34:$H34,"&lt;"&amp;H34),IF(BJ$3=4,COUNTIF(pga!$I34:$O34,"&lt;"&amp;H34)+1,COUNTIF(pga!$P34:$V34,"&lt;"&amp;H34)+2))))</f>
        <v>4</v>
      </c>
      <c r="BK34" s="408" t="n">
        <f aca="false">((IF(BK$3=3,COUNTIF(pga!$B34:$H34,"&lt;"&amp;I34),IF(BK$3=4,COUNTIF(pga!$I34:$O34,"&lt;"&amp;I34)+1,COUNTIF(pga!$P34:$V34,"&lt;"&amp;I34)+2))))</f>
        <v>4</v>
      </c>
      <c r="BL34" s="408" t="n">
        <f aca="false">((IF(BL$3=3,COUNTIF(pga!$B34:$H34,"&lt;"&amp;J34),IF(BL$3=4,COUNTIF(pga!$I34:$O34,"&lt;"&amp;J34)+1,COUNTIF(pga!$P34:$V34,"&lt;"&amp;J34)+2))))</f>
        <v>3</v>
      </c>
      <c r="BM34" s="408" t="n">
        <f aca="false">((IF(BM$3=3,COUNTIF(pga!$B34:$H34,"&lt;"&amp;K34),IF(BM$3=4,COUNTIF(pga!$I34:$O34,"&lt;"&amp;K34)+1,COUNTIF(pga!$P34:$V34,"&lt;"&amp;K34)+2))))</f>
        <v>4</v>
      </c>
      <c r="BN34" s="408" t="n">
        <f aca="false">((IF(BN$3=3,COUNTIF(pga!$B34:$H34,"&lt;"&amp;L34),IF(BN$3=4,COUNTIF(pga!$I34:$O34,"&lt;"&amp;L34)+1,COUNTIF(pga!$P34:$V34,"&lt;"&amp;L34)+2))))</f>
        <v>3</v>
      </c>
      <c r="BO34" s="408" t="n">
        <f aca="false">((IF(BO$3=3,COUNTIF(pga!$B34:$H34,"&lt;"&amp;M34),IF(BO$3=4,COUNTIF(pga!$I34:$O34,"&lt;"&amp;M34)+1,COUNTIF(pga!$P34:$V34,"&lt;"&amp;M34)+2))))</f>
        <v>3</v>
      </c>
      <c r="BP34" s="408" t="n">
        <f aca="false">((IF(BP$3=3,COUNTIF(pga!$B34:$H34,"&lt;"&amp;N34),IF(BP$3=4,COUNTIF(pga!$I34:$O34,"&lt;"&amp;N34)+1,COUNTIF(pga!$P34:$V34,"&lt;"&amp;N34)+2))))</f>
        <v>3</v>
      </c>
      <c r="BQ34" s="408" t="n">
        <f aca="false">((IF(BQ$3=3,COUNTIF(pga!$B34:$H34,"&lt;"&amp;O34),IF(BQ$3=4,COUNTIF(pga!$I34:$O34,"&lt;"&amp;O34)+1,COUNTIF(pga!$P34:$V34,"&lt;"&amp;O34)+2))))</f>
        <v>4</v>
      </c>
      <c r="BR34" s="408" t="n">
        <f aca="false">((IF(BR$3=3,COUNTIF(pga!$B34:$H34,"&lt;"&amp;P34),IF(BR$3=4,COUNTIF(pga!$I34:$O34,"&lt;"&amp;P34)+1,COUNTIF(pga!$P34:$V34,"&lt;"&amp;P34)+2))))</f>
        <v>4</v>
      </c>
      <c r="BS34" s="408" t="n">
        <f aca="false">((IF(BS$3=3,COUNTIF(pga!$B34:$H34,"&lt;"&amp;Q34),IF(BS$3=4,COUNTIF(pga!$I34:$O34,"&lt;"&amp;Q34)+1,COUNTIF(pga!$P34:$V34,"&lt;"&amp;Q34)+2))))</f>
        <v>3</v>
      </c>
      <c r="BT34" s="408" t="n">
        <f aca="false">((IF(BT$3=3,COUNTIF(pga!$B34:$H34,"&lt;"&amp;R34),IF(BT$3=4,COUNTIF(pga!$I34:$O34,"&lt;"&amp;R34)+1,COUNTIF(pga!$P34:$V34,"&lt;"&amp;R34)+2))))</f>
        <v>3</v>
      </c>
      <c r="BU34" s="408" t="n">
        <f aca="false">((IF(BU$3=3,COUNTIF(pga!$B34:$H34,"&lt;"&amp;S34),IF(BU$3=4,COUNTIF(pga!$I34:$O34,"&lt;"&amp;S34)+1,COUNTIF(pga!$P34:$V34,"&lt;"&amp;S34)+2))))</f>
        <v>5</v>
      </c>
      <c r="BV34" s="408" t="n">
        <f aca="false">((IF(BV$3=3,COUNTIF(pga!$B34:$H34,"&lt;"&amp;T34),IF(BV$3=4,COUNTIF(pga!$I34:$O34,"&lt;"&amp;T34)+1,COUNTIF(pga!$P34:$V34,"&lt;"&amp;T34)+2))))</f>
        <v>4</v>
      </c>
      <c r="BW34" s="413" t="n">
        <f aca="false">VLOOKUP($B34,tournament!$B$3:$D$198,2)</f>
        <v>3.94736842105263</v>
      </c>
      <c r="BX34" s="413" t="n">
        <f aca="false">VLOOKUP($B34,tournament!$B$3:$D$198,3)</f>
        <v>0</v>
      </c>
      <c r="BY34" s="414" t="n">
        <f aca="true">(IF((BE34-AM34)=1,IF((RAND()*200)&lt;1,1,2),(BE34+U34-AM34)))</f>
        <v>4</v>
      </c>
      <c r="BZ34" s="414" t="n">
        <f aca="true">(IF((BF34-AN34)=1,IF((RAND()*200)&lt;1,1,2),(BF34+V34-AN34)))</f>
        <v>5</v>
      </c>
      <c r="CA34" s="414" t="n">
        <f aca="true">(IF((BG34-AO34)=1,IF((RAND()*200)&lt;1,1,2),(BG34+W34-AO34)))</f>
        <v>4</v>
      </c>
      <c r="CB34" s="414" t="n">
        <f aca="true">(IF((BH34-AP34)=1,IF((RAND()*200)&lt;1,1,2),(BH34+X34-AP34)))</f>
        <v>5</v>
      </c>
      <c r="CC34" s="414" t="n">
        <f aca="true">(IF((BI34-AQ34)=1,IF((RAND()*200)&lt;1,1,2),(BI34+Y34-AQ34)))</f>
        <v>5</v>
      </c>
      <c r="CD34" s="414" t="n">
        <f aca="true">(IF((BJ34-AR34)=1,IF((RAND()*200)&lt;1,1,2),(BJ34+Z34-AR34)))</f>
        <v>4</v>
      </c>
      <c r="CE34" s="414" t="n">
        <f aca="true">(IF((BK34-AS34)=1,IF((RAND()*200)&lt;1,1,2),(BK34+AA34-AS34)))</f>
        <v>4</v>
      </c>
      <c r="CF34" s="414" t="n">
        <f aca="true">(IF((BL34-AT34)=1,IF((RAND()*200)&lt;1,1,2),(BL34+AB34-AT34)))</f>
        <v>3</v>
      </c>
      <c r="CG34" s="414" t="n">
        <f aca="true">(IF((BM34-AU34)=1,IF((RAND()*200)&lt;1,1,2),(BM34+AC34-AU34)))</f>
        <v>4</v>
      </c>
      <c r="CH34" s="414" t="n">
        <f aca="true">(IF((BN34-AV34)=1,IF((RAND()*200)&lt;1,1,2),(BN34+AD34-AV34)))</f>
        <v>3</v>
      </c>
      <c r="CI34" s="414" t="n">
        <f aca="true">(IF((BO34-AW34)=1,IF((RAND()*200)&lt;1,1,2),(BO34+AE34-AW34)))</f>
        <v>4</v>
      </c>
      <c r="CJ34" s="414" t="n">
        <f aca="true">(IF((BP34-AX34)=1,IF((RAND()*200)&lt;1,1,2),(BP34+AF34-AX34)))</f>
        <v>4</v>
      </c>
      <c r="CK34" s="414" t="n">
        <f aca="true">(IF((BQ34-AY34)=1,IF((RAND()*200)&lt;1,1,2),(BQ34+AG34-AY34)))</f>
        <v>4</v>
      </c>
      <c r="CL34" s="414" t="n">
        <f aca="true">(IF((BR34-AZ34)=1,IF((RAND()*200)&lt;1,1,2),(BR34+AH34-AZ34)))</f>
        <v>5</v>
      </c>
      <c r="CM34" s="414" t="n">
        <f aca="true">(IF((BS34-BA34)=1,IF((RAND()*200)&lt;1,1,2),(BS34+AI34-BA34)))</f>
        <v>3</v>
      </c>
      <c r="CN34" s="414" t="n">
        <f aca="true">(IF((BT34-BB34)=1,IF((RAND()*200)&lt;1,1,2),(BT34+AJ34-BB34)))</f>
        <v>3</v>
      </c>
      <c r="CO34" s="414" t="n">
        <f aca="true">(IF((BU34-BC34)=1,IF((RAND()*200)&lt;1,1,2),(BU34+AK34-BC34)))</f>
        <v>5</v>
      </c>
      <c r="CP34" s="414" t="n">
        <f aca="true">(IF((BV34-BD34)=1,IF((RAND()*200)&lt;1,1,2),(BV34+AL34-BD34)))</f>
        <v>4</v>
      </c>
    </row>
    <row r="35" customFormat="false" ht="12.75" hidden="false" customHeight="false" outlineLevel="0" collapsed="false">
      <c r="A35" s="13"/>
      <c r="B35" s="395" t="s">
        <v>67</v>
      </c>
      <c r="C35" s="412" t="n">
        <f aca="true">ROUND((RAND()*1000),2)</f>
        <v>885.89</v>
      </c>
      <c r="D35" s="412" t="n">
        <f aca="true">ROUND((RAND()*1000),2)</f>
        <v>913.09</v>
      </c>
      <c r="E35" s="412" t="n">
        <f aca="true">ROUND((RAND()*1000),2)</f>
        <v>332.24</v>
      </c>
      <c r="F35" s="412" t="n">
        <f aca="true">ROUND((RAND()*1000),2)</f>
        <v>699</v>
      </c>
      <c r="G35" s="412" t="n">
        <f aca="true">ROUND((RAND()*1000),2)</f>
        <v>58.98</v>
      </c>
      <c r="H35" s="412" t="n">
        <f aca="true">ROUND((RAND()*1000),2)</f>
        <v>814.1</v>
      </c>
      <c r="I35" s="412" t="n">
        <f aca="true">ROUND((RAND()*1000),2)</f>
        <v>278.38</v>
      </c>
      <c r="J35" s="412" t="n">
        <f aca="true">ROUND((RAND()*1000),2)</f>
        <v>348.65</v>
      </c>
      <c r="K35" s="412" t="n">
        <f aca="true">ROUND((RAND()*1000),2)</f>
        <v>359.25</v>
      </c>
      <c r="L35" s="412" t="n">
        <f aca="true">ROUND((RAND()*1000),2)</f>
        <v>26.18</v>
      </c>
      <c r="M35" s="412" t="n">
        <f aca="true">ROUND((RAND()*1000),2)</f>
        <v>872.06</v>
      </c>
      <c r="N35" s="412" t="n">
        <f aca="true">ROUND((RAND()*1000),2)</f>
        <v>81.86</v>
      </c>
      <c r="O35" s="412" t="n">
        <f aca="true">ROUND((RAND()*1000),2)</f>
        <v>440.47</v>
      </c>
      <c r="P35" s="412" t="n">
        <f aca="true">ROUND((RAND()*1000),2)</f>
        <v>777.42</v>
      </c>
      <c r="Q35" s="412" t="n">
        <f aca="true">ROUND((RAND()*1000),2)</f>
        <v>755.43</v>
      </c>
      <c r="R35" s="412" t="n">
        <f aca="true">ROUND((RAND()*1000),2)</f>
        <v>609.41</v>
      </c>
      <c r="S35" s="412" t="n">
        <f aca="true">ROUND((RAND()*1000),2)</f>
        <v>381.43</v>
      </c>
      <c r="T35" s="412" t="n">
        <f aca="true">ROUND((RAND()*1000),2)</f>
        <v>940.98</v>
      </c>
      <c r="U35" s="390" t="n">
        <f aca="true">(IF((RAND()*100)&lt;(U$200+U$201),1,IF((RAND()*100)&lt;$BX35,1,0)))</f>
        <v>0</v>
      </c>
      <c r="V35" s="390" t="n">
        <f aca="true">(IF((RAND()*100)&lt;(V$200+V$201),1,IF((RAND()*100)&lt;$BX35,1,0)))</f>
        <v>0</v>
      </c>
      <c r="W35" s="390" t="n">
        <f aca="true">(IF((RAND()*100)&lt;(W$200+W$201),1,IF((RAND()*100)&lt;$BX35,1,0)))</f>
        <v>1</v>
      </c>
      <c r="X35" s="390" t="n">
        <f aca="true">(IF((RAND()*100)&lt;(X$200+X$201),1,IF((RAND()*100)&lt;$BW35,1,0)))</f>
        <v>0</v>
      </c>
      <c r="Y35" s="390" t="n">
        <f aca="true">(IF((RAND()*100)&lt;(Y$200+Y$201),1,IF((RAND()*100)&lt;$BW35,1,0)))</f>
        <v>0</v>
      </c>
      <c r="Z35" s="390" t="n">
        <f aca="true">(IF((RAND()*100)&lt;(Z$200+Z$201),1,IF((RAND()*100)&lt;$BW35,1,0)))</f>
        <v>1</v>
      </c>
      <c r="AA35" s="390" t="n">
        <f aca="true">(IF((RAND()*100)&lt;(AA$200+AA$201),1,IF((RAND()*100)&lt;$BW35,1,0)))</f>
        <v>0</v>
      </c>
      <c r="AB35" s="390" t="n">
        <f aca="true">(IF((RAND()*100)&lt;(AB$200+AB$201),1,IF((RAND()*100)&lt;$BW35,1,0)))</f>
        <v>0</v>
      </c>
      <c r="AC35" s="390" t="n">
        <f aca="true">(IF((RAND()*100)&lt;(AC$200+AC$201),1,IF((RAND()*100)&lt;$BW35,1,0)))</f>
        <v>0</v>
      </c>
      <c r="AD35" s="390" t="n">
        <f aca="true">(IF((RAND()*100)&lt;(AD$200+AD$201),1,IF((RAND()*100)&lt;$BW35,1,0)))</f>
        <v>0</v>
      </c>
      <c r="AE35" s="390" t="n">
        <f aca="true">(IF((RAND()*100)&lt;(AE$200+AE$201),1,IF((RAND()*100)&lt;$BW35,1,0)))</f>
        <v>0</v>
      </c>
      <c r="AF35" s="390" t="n">
        <f aca="true">(IF((RAND()*100)&lt;(AF$200+AF$201),1,IF((RAND()*100)&lt;$BW35,1,0)))</f>
        <v>1</v>
      </c>
      <c r="AG35" s="390" t="n">
        <f aca="true">(IF((RAND()*100)&lt;(AG$200+AG$201),1,IF((RAND()*100)&lt;$BW35,1,0)))</f>
        <v>1</v>
      </c>
      <c r="AH35" s="390" t="n">
        <f aca="true">(IF((RAND()*100)&lt;(AH$200+AH$201),1,IF((RAND()*100)&lt;$BW35,1,0)))</f>
        <v>1</v>
      </c>
      <c r="AI35" s="390" t="n">
        <f aca="true">(IF((RAND()*100)&lt;(AI$200+AI$201),1,IF((RAND()*100)&lt;$BW35,1,0)))</f>
        <v>0</v>
      </c>
      <c r="AJ35" s="390" t="n">
        <f aca="true">(IF((RAND()*100)&lt;(AJ$200+AJ$201),1,IF((RAND()*100)&lt;$BW35,1,0)))</f>
        <v>0</v>
      </c>
      <c r="AK35" s="390" t="n">
        <f aca="true">(IF((RAND()*100)&lt;(AK$200+AK$201),1,IF((RAND()*100)&lt;$BW35,1,0)))</f>
        <v>0</v>
      </c>
      <c r="AL35" s="390" t="n">
        <f aca="true">(IF((RAND()*100)&lt;(AL$200+AL$201),1,IF((RAND()*100)&lt;$BW35,1,0)))</f>
        <v>0</v>
      </c>
      <c r="AM35" s="386" t="n">
        <f aca="true">(IF((RAND()*100)&lt;(AM$200+AM$201),1,IF((RAND()*100)&lt;$BX35,1,0)))</f>
        <v>0</v>
      </c>
      <c r="AN35" s="386" t="n">
        <f aca="true">(IF((RAND()*100)&lt;(AN$200+AN$201),1,IF((RAND()*100)&lt;$BX35,1,0)))</f>
        <v>0</v>
      </c>
      <c r="AO35" s="386" t="n">
        <f aca="true">(IF((RAND()*100)&lt;(AO$200+AO$201),1,IF((RAND()*100)&lt;$BX35,1,0)))</f>
        <v>0</v>
      </c>
      <c r="AP35" s="386" t="n">
        <f aca="true">(IF((RAND()*100)&lt;(AP$200+AP$201),1,IF((RAND()*100)&lt;$BX35,1,0)))</f>
        <v>0</v>
      </c>
      <c r="AQ35" s="386" t="n">
        <f aca="true">(IF((RAND()*100)&lt;(AQ$200+AQ$201),1,IF((RAND()*100)&lt;$BX35,1,0)))</f>
        <v>0</v>
      </c>
      <c r="AR35" s="386" t="n">
        <f aca="true">(IF((RAND()*100)&lt;(AR$200+AR$201),1,IF((RAND()*100)&lt;$BX35,1,0)))</f>
        <v>0</v>
      </c>
      <c r="AS35" s="386" t="n">
        <f aca="true">(IF((RAND()*100)&lt;(AS$200+AS$201),1,IF((RAND()*100)&lt;$BX35,1,0)))</f>
        <v>0</v>
      </c>
      <c r="AT35" s="386" t="n">
        <f aca="true">(IF((RAND()*100)&lt;(AT$200+AT$201),1,IF((RAND()*100)&lt;$BX35,1,0)))</f>
        <v>0</v>
      </c>
      <c r="AU35" s="386" t="n">
        <f aca="true">(IF((RAND()*100)&lt;(AU$200+AU$201),1,IF((RAND()*100)&lt;$BX35,1,0)))</f>
        <v>0</v>
      </c>
      <c r="AV35" s="386" t="n">
        <f aca="true">(IF((RAND()*100)&lt;(AV$200+AV$201),1,IF((RAND()*100)&lt;$BX35,1,0)))</f>
        <v>0</v>
      </c>
      <c r="AW35" s="386" t="n">
        <f aca="true">(IF((RAND()*100)&lt;(AW$200+AW$201),1,IF((RAND()*100)&lt;$BX35,1,0)))</f>
        <v>0</v>
      </c>
      <c r="AX35" s="386" t="n">
        <f aca="true">(IF((RAND()*100)&lt;(AX$200+AX$201),1,IF((RAND()*100)&lt;$BX35,1,0)))</f>
        <v>0</v>
      </c>
      <c r="AY35" s="386" t="n">
        <f aca="true">(IF((RAND()*100)&lt;(AY$200+AY$201),1,IF((RAND()*100)&lt;$BX35,1,0)))</f>
        <v>0</v>
      </c>
      <c r="AZ35" s="386" t="n">
        <f aca="true">(IF((RAND()*100)&lt;(AZ$200+AZ$201),1,IF((RAND()*100)&lt;$BX35,1,0)))</f>
        <v>0</v>
      </c>
      <c r="BA35" s="386" t="n">
        <f aca="true">(IF((RAND()*100)&lt;(BA$200+BA$201),1,IF((RAND()*100)&lt;$BX35,1,0)))</f>
        <v>0</v>
      </c>
      <c r="BB35" s="386" t="n">
        <f aca="true">(IF((RAND()*100)&lt;(BB$200+BB$201),1,IF((RAND()*100)&lt;$BX35,1,0)))</f>
        <v>0</v>
      </c>
      <c r="BC35" s="386" t="n">
        <f aca="true">(IF((RAND()*100)&lt;(BC$200+BC$201),1,IF((RAND()*100)&lt;$BX35,1,0)))</f>
        <v>0</v>
      </c>
      <c r="BD35" s="386" t="n">
        <f aca="true">(IF((RAND()*100)&lt;(BD$200+BD$201),1,IF((RAND()*100)&lt;$BX35,1,0)))</f>
        <v>0</v>
      </c>
      <c r="BE35" s="408" t="n">
        <f aca="false">((IF(BE$3=3,COUNTIF(pga!$B35:$H35,"&lt;"&amp;C35),IF(BE$3=4,COUNTIF(pga!$I35:$O35,"&lt;"&amp;C35)+1,COUNTIF(pga!$P35:$V35,"&lt;"&amp;C35)+2))))</f>
        <v>5</v>
      </c>
      <c r="BF35" s="408" t="n">
        <f aca="false">((IF(BF$3=3,COUNTIF(pga!$B35:$H35,"&lt;"&amp;D35),IF(BF$3=4,COUNTIF(pga!$I35:$O35,"&lt;"&amp;D35)+1,COUNTIF(pga!$P35:$V35,"&lt;"&amp;D35)+2))))</f>
        <v>5</v>
      </c>
      <c r="BG35" s="408" t="n">
        <f aca="false">((IF(BG$3=3,COUNTIF(pga!$B35:$H35,"&lt;"&amp;E35),IF(BG$3=4,COUNTIF(pga!$I35:$O35,"&lt;"&amp;E35)+1,COUNTIF(pga!$P35:$V35,"&lt;"&amp;E35)+2))))</f>
        <v>4</v>
      </c>
      <c r="BH35" s="408" t="n">
        <f aca="false">((IF(BH$3=3,COUNTIF(pga!$B35:$H35,"&lt;"&amp;F35),IF(BH$3=4,COUNTIF(pga!$I35:$O35,"&lt;"&amp;F35)+1,COUNTIF(pga!$P35:$V35,"&lt;"&amp;F35)+2))))</f>
        <v>5</v>
      </c>
      <c r="BI35" s="408" t="n">
        <f aca="false">((IF(BI$3=3,COUNTIF(pga!$B35:$H35,"&lt;"&amp;G35),IF(BI$3=4,COUNTIF(pga!$I35:$O35,"&lt;"&amp;G35)+1,COUNTIF(pga!$P35:$V35,"&lt;"&amp;G35)+2))))</f>
        <v>3</v>
      </c>
      <c r="BJ35" s="408" t="n">
        <f aca="false">((IF(BJ$3=3,COUNTIF(pga!$B35:$H35,"&lt;"&amp;H35),IF(BJ$3=4,COUNTIF(pga!$I35:$O35,"&lt;"&amp;H35)+1,COUNTIF(pga!$P35:$V35,"&lt;"&amp;H35)+2))))</f>
        <v>5</v>
      </c>
      <c r="BK35" s="408" t="n">
        <f aca="false">((IF(BK$3=3,COUNTIF(pga!$B35:$H35,"&lt;"&amp;I35),IF(BK$3=4,COUNTIF(pga!$I35:$O35,"&lt;"&amp;I35)+1,COUNTIF(pga!$P35:$V35,"&lt;"&amp;I35)+2))))</f>
        <v>4</v>
      </c>
      <c r="BL35" s="408" t="n">
        <f aca="false">((IF(BL$3=3,COUNTIF(pga!$B35:$H35,"&lt;"&amp;J35),IF(BL$3=4,COUNTIF(pga!$I35:$O35,"&lt;"&amp;J35)+1,COUNTIF(pga!$P35:$V35,"&lt;"&amp;J35)+2))))</f>
        <v>3</v>
      </c>
      <c r="BM35" s="408" t="n">
        <f aca="false">((IF(BM$3=3,COUNTIF(pga!$B35:$H35,"&lt;"&amp;K35),IF(BM$3=4,COUNTIF(pga!$I35:$O35,"&lt;"&amp;K35)+1,COUNTIF(pga!$P35:$V35,"&lt;"&amp;K35)+2))))</f>
        <v>4</v>
      </c>
      <c r="BN35" s="408" t="n">
        <f aca="false">((IF(BN$3=3,COUNTIF(pga!$B35:$H35,"&lt;"&amp;L35),IF(BN$3=4,COUNTIF(pga!$I35:$O35,"&lt;"&amp;L35)+1,COUNTIF(pga!$P35:$V35,"&lt;"&amp;L35)+2))))</f>
        <v>3</v>
      </c>
      <c r="BO35" s="408" t="n">
        <f aca="false">((IF(BO$3=3,COUNTIF(pga!$B35:$H35,"&lt;"&amp;M35),IF(BO$3=4,COUNTIF(pga!$I35:$O35,"&lt;"&amp;M35)+1,COUNTIF(pga!$P35:$V35,"&lt;"&amp;M35)+2))))</f>
        <v>4</v>
      </c>
      <c r="BP35" s="408" t="n">
        <f aca="false">((IF(BP$3=3,COUNTIF(pga!$B35:$H35,"&lt;"&amp;N35),IF(BP$3=4,COUNTIF(pga!$I35:$O35,"&lt;"&amp;N35)+1,COUNTIF(pga!$P35:$V35,"&lt;"&amp;N35)+2))))</f>
        <v>3</v>
      </c>
      <c r="BQ35" s="408" t="n">
        <f aca="false">((IF(BQ$3=3,COUNTIF(pga!$B35:$H35,"&lt;"&amp;O35),IF(BQ$3=4,COUNTIF(pga!$I35:$O35,"&lt;"&amp;O35)+1,COUNTIF(pga!$P35:$V35,"&lt;"&amp;O35)+2))))</f>
        <v>4</v>
      </c>
      <c r="BR35" s="408" t="n">
        <f aca="false">((IF(BR$3=3,COUNTIF(pga!$B35:$H35,"&lt;"&amp;P35),IF(BR$3=4,COUNTIF(pga!$I35:$O35,"&lt;"&amp;P35)+1,COUNTIF(pga!$P35:$V35,"&lt;"&amp;P35)+2))))</f>
        <v>5</v>
      </c>
      <c r="BS35" s="408" t="n">
        <f aca="false">((IF(BS$3=3,COUNTIF(pga!$B35:$H35,"&lt;"&amp;Q35),IF(BS$3=4,COUNTIF(pga!$I35:$O35,"&lt;"&amp;Q35)+1,COUNTIF(pga!$P35:$V35,"&lt;"&amp;Q35)+2))))</f>
        <v>5</v>
      </c>
      <c r="BT35" s="408" t="n">
        <f aca="false">((IF(BT$3=3,COUNTIF(pga!$B35:$H35,"&lt;"&amp;R35),IF(BT$3=4,COUNTIF(pga!$I35:$O35,"&lt;"&amp;R35)+1,COUNTIF(pga!$P35:$V35,"&lt;"&amp;R35)+2))))</f>
        <v>4</v>
      </c>
      <c r="BU35" s="408" t="n">
        <f aca="false">((IF(BU$3=3,COUNTIF(pga!$B35:$H35,"&lt;"&amp;S35),IF(BU$3=4,COUNTIF(pga!$I35:$O35,"&lt;"&amp;S35)+1,COUNTIF(pga!$P35:$V35,"&lt;"&amp;S35)+2))))</f>
        <v>4</v>
      </c>
      <c r="BV35" s="408" t="n">
        <f aca="false">((IF(BV$3=3,COUNTIF(pga!$B35:$H35,"&lt;"&amp;T35),IF(BV$3=4,COUNTIF(pga!$I35:$O35,"&lt;"&amp;T35)+1,COUNTIF(pga!$P35:$V35,"&lt;"&amp;T35)+2))))</f>
        <v>5</v>
      </c>
      <c r="BW35" s="413" t="n">
        <f aca="false">VLOOKUP($B35,tournament!$B$3:$D$198,2)</f>
        <v>3.94736842105263</v>
      </c>
      <c r="BX35" s="413" t="n">
        <f aca="false">VLOOKUP($B35,tournament!$B$3:$D$198,3)</f>
        <v>0</v>
      </c>
      <c r="BY35" s="414" t="n">
        <f aca="true">(IF((BE35-AM35)=1,IF((RAND()*200)&lt;1,1,2),(BE35+U35-AM35)))</f>
        <v>5</v>
      </c>
      <c r="BZ35" s="414" t="n">
        <f aca="true">(IF((BF35-AN35)=1,IF((RAND()*200)&lt;1,1,2),(BF35+V35-AN35)))</f>
        <v>5</v>
      </c>
      <c r="CA35" s="414" t="n">
        <f aca="true">(IF((BG35-AO35)=1,IF((RAND()*200)&lt;1,1,2),(BG35+W35-AO35)))</f>
        <v>5</v>
      </c>
      <c r="CB35" s="414" t="n">
        <f aca="true">(IF((BH35-AP35)=1,IF((RAND()*200)&lt;1,1,2),(BH35+X35-AP35)))</f>
        <v>5</v>
      </c>
      <c r="CC35" s="414" t="n">
        <f aca="true">(IF((BI35-AQ35)=1,IF((RAND()*200)&lt;1,1,2),(BI35+Y35-AQ35)))</f>
        <v>3</v>
      </c>
      <c r="CD35" s="414" t="n">
        <f aca="true">(IF((BJ35-AR35)=1,IF((RAND()*200)&lt;1,1,2),(BJ35+Z35-AR35)))</f>
        <v>6</v>
      </c>
      <c r="CE35" s="414" t="n">
        <f aca="true">(IF((BK35-AS35)=1,IF((RAND()*200)&lt;1,1,2),(BK35+AA35-AS35)))</f>
        <v>4</v>
      </c>
      <c r="CF35" s="414" t="n">
        <f aca="true">(IF((BL35-AT35)=1,IF((RAND()*200)&lt;1,1,2),(BL35+AB35-AT35)))</f>
        <v>3</v>
      </c>
      <c r="CG35" s="414" t="n">
        <f aca="true">(IF((BM35-AU35)=1,IF((RAND()*200)&lt;1,1,2),(BM35+AC35-AU35)))</f>
        <v>4</v>
      </c>
      <c r="CH35" s="414" t="n">
        <f aca="true">(IF((BN35-AV35)=1,IF((RAND()*200)&lt;1,1,2),(BN35+AD35-AV35)))</f>
        <v>3</v>
      </c>
      <c r="CI35" s="414" t="n">
        <f aca="true">(IF((BO35-AW35)=1,IF((RAND()*200)&lt;1,1,2),(BO35+AE35-AW35)))</f>
        <v>4</v>
      </c>
      <c r="CJ35" s="414" t="n">
        <f aca="true">(IF((BP35-AX35)=1,IF((RAND()*200)&lt;1,1,2),(BP35+AF35-AX35)))</f>
        <v>4</v>
      </c>
      <c r="CK35" s="414" t="n">
        <f aca="true">(IF((BQ35-AY35)=1,IF((RAND()*200)&lt;1,1,2),(BQ35+AG35-AY35)))</f>
        <v>5</v>
      </c>
      <c r="CL35" s="414" t="n">
        <f aca="true">(IF((BR35-AZ35)=1,IF((RAND()*200)&lt;1,1,2),(BR35+AH35-AZ35)))</f>
        <v>6</v>
      </c>
      <c r="CM35" s="414" t="n">
        <f aca="true">(IF((BS35-BA35)=1,IF((RAND()*200)&lt;1,1,2),(BS35+AI35-BA35)))</f>
        <v>5</v>
      </c>
      <c r="CN35" s="414" t="n">
        <f aca="true">(IF((BT35-BB35)=1,IF((RAND()*200)&lt;1,1,2),(BT35+AJ35-BB35)))</f>
        <v>4</v>
      </c>
      <c r="CO35" s="414" t="n">
        <f aca="true">(IF((BU35-BC35)=1,IF((RAND()*200)&lt;1,1,2),(BU35+AK35-BC35)))</f>
        <v>4</v>
      </c>
      <c r="CP35" s="414" t="n">
        <f aca="true">(IF((BV35-BD35)=1,IF((RAND()*200)&lt;1,1,2),(BV35+AL35-BD35)))</f>
        <v>5</v>
      </c>
    </row>
    <row r="36" customFormat="false" ht="12.75" hidden="false" customHeight="false" outlineLevel="0" collapsed="false">
      <c r="A36" s="13"/>
      <c r="B36" s="395" t="s">
        <v>68</v>
      </c>
      <c r="C36" s="412" t="n">
        <f aca="true">ROUND((RAND()*1000),2)</f>
        <v>44.74</v>
      </c>
      <c r="D36" s="412" t="n">
        <f aca="true">ROUND((RAND()*1000),2)</f>
        <v>84.23</v>
      </c>
      <c r="E36" s="412" t="n">
        <f aca="true">ROUND((RAND()*1000),2)</f>
        <v>215.86</v>
      </c>
      <c r="F36" s="412" t="n">
        <f aca="true">ROUND((RAND()*1000),2)</f>
        <v>152.5</v>
      </c>
      <c r="G36" s="412" t="n">
        <f aca="true">ROUND((RAND()*1000),2)</f>
        <v>767.77</v>
      </c>
      <c r="H36" s="412" t="n">
        <f aca="true">ROUND((RAND()*1000),2)</f>
        <v>97.73</v>
      </c>
      <c r="I36" s="412" t="n">
        <f aca="true">ROUND((RAND()*1000),2)</f>
        <v>876.34</v>
      </c>
      <c r="J36" s="412" t="n">
        <f aca="true">ROUND((RAND()*1000),2)</f>
        <v>640.53</v>
      </c>
      <c r="K36" s="412" t="n">
        <f aca="true">ROUND((RAND()*1000),2)</f>
        <v>244.49</v>
      </c>
      <c r="L36" s="412" t="n">
        <f aca="true">ROUND((RAND()*1000),2)</f>
        <v>368.34</v>
      </c>
      <c r="M36" s="412" t="n">
        <f aca="true">ROUND((RAND()*1000),2)</f>
        <v>621.84</v>
      </c>
      <c r="N36" s="412" t="n">
        <f aca="true">ROUND((RAND()*1000),2)</f>
        <v>48.89</v>
      </c>
      <c r="O36" s="412" t="n">
        <f aca="true">ROUND((RAND()*1000),2)</f>
        <v>409.83</v>
      </c>
      <c r="P36" s="412" t="n">
        <f aca="true">ROUND((RAND()*1000),2)</f>
        <v>88.35</v>
      </c>
      <c r="Q36" s="412" t="n">
        <f aca="true">ROUND((RAND()*1000),2)</f>
        <v>663.94</v>
      </c>
      <c r="R36" s="412" t="n">
        <f aca="true">ROUND((RAND()*1000),2)</f>
        <v>168.39</v>
      </c>
      <c r="S36" s="412" t="n">
        <f aca="true">ROUND((RAND()*1000),2)</f>
        <v>898.18</v>
      </c>
      <c r="T36" s="412" t="n">
        <f aca="true">ROUND((RAND()*1000),2)</f>
        <v>980.52</v>
      </c>
      <c r="U36" s="390" t="n">
        <f aca="true">(IF((RAND()*100)&lt;(U$200+U$201),1,IF((RAND()*100)&lt;$BX36,1,0)))</f>
        <v>0</v>
      </c>
      <c r="V36" s="390" t="n">
        <f aca="true">(IF((RAND()*100)&lt;(V$200+V$201),1,IF((RAND()*100)&lt;$BX36,1,0)))</f>
        <v>0</v>
      </c>
      <c r="W36" s="390" t="n">
        <f aca="true">(IF((RAND()*100)&lt;(W$200+W$201),1,IF((RAND()*100)&lt;$BX36,1,0)))</f>
        <v>0</v>
      </c>
      <c r="X36" s="390" t="n">
        <f aca="true">(IF((RAND()*100)&lt;(X$200+X$201),1,IF((RAND()*100)&lt;$BW36,1,0)))</f>
        <v>0</v>
      </c>
      <c r="Y36" s="390" t="n">
        <f aca="true">(IF((RAND()*100)&lt;(Y$200+Y$201),1,IF((RAND()*100)&lt;$BW36,1,0)))</f>
        <v>0</v>
      </c>
      <c r="Z36" s="390" t="n">
        <f aca="true">(IF((RAND()*100)&lt;(Z$200+Z$201),1,IF((RAND()*100)&lt;$BW36,1,0)))</f>
        <v>1</v>
      </c>
      <c r="AA36" s="390" t="n">
        <f aca="true">(IF((RAND()*100)&lt;(AA$200+AA$201),1,IF((RAND()*100)&lt;$BW36,1,0)))</f>
        <v>0</v>
      </c>
      <c r="AB36" s="390" t="n">
        <f aca="true">(IF((RAND()*100)&lt;(AB$200+AB$201),1,IF((RAND()*100)&lt;$BW36,1,0)))</f>
        <v>0</v>
      </c>
      <c r="AC36" s="390" t="n">
        <f aca="true">(IF((RAND()*100)&lt;(AC$200+AC$201),1,IF((RAND()*100)&lt;$BW36,1,0)))</f>
        <v>1</v>
      </c>
      <c r="AD36" s="390" t="n">
        <f aca="true">(IF((RAND()*100)&lt;(AD$200+AD$201),1,IF((RAND()*100)&lt;$BW36,1,0)))</f>
        <v>0</v>
      </c>
      <c r="AE36" s="390" t="n">
        <f aca="true">(IF((RAND()*100)&lt;(AE$200+AE$201),1,IF((RAND()*100)&lt;$BW36,1,0)))</f>
        <v>0</v>
      </c>
      <c r="AF36" s="390" t="n">
        <f aca="true">(IF((RAND()*100)&lt;(AF$200+AF$201),1,IF((RAND()*100)&lt;$BW36,1,0)))</f>
        <v>0</v>
      </c>
      <c r="AG36" s="390" t="n">
        <f aca="true">(IF((RAND()*100)&lt;(AG$200+AG$201),1,IF((RAND()*100)&lt;$BW36,1,0)))</f>
        <v>0</v>
      </c>
      <c r="AH36" s="390" t="n">
        <f aca="true">(IF((RAND()*100)&lt;(AH$200+AH$201),1,IF((RAND()*100)&lt;$BW36,1,0)))</f>
        <v>0</v>
      </c>
      <c r="AI36" s="390" t="n">
        <f aca="true">(IF((RAND()*100)&lt;(AI$200+AI$201),1,IF((RAND()*100)&lt;$BW36,1,0)))</f>
        <v>1</v>
      </c>
      <c r="AJ36" s="390" t="n">
        <f aca="true">(IF((RAND()*100)&lt;(AJ$200+AJ$201),1,IF((RAND()*100)&lt;$BW36,1,0)))</f>
        <v>0</v>
      </c>
      <c r="AK36" s="390" t="n">
        <f aca="true">(IF((RAND()*100)&lt;(AK$200+AK$201),1,IF((RAND()*100)&lt;$BW36,1,0)))</f>
        <v>1</v>
      </c>
      <c r="AL36" s="390" t="n">
        <f aca="true">(IF((RAND()*100)&lt;(AL$200+AL$201),1,IF((RAND()*100)&lt;$BW36,1,0)))</f>
        <v>1</v>
      </c>
      <c r="AM36" s="386" t="n">
        <f aca="true">(IF((RAND()*100)&lt;(AM$200+AM$201),1,IF((RAND()*100)&lt;$BX36,1,0)))</f>
        <v>0</v>
      </c>
      <c r="AN36" s="386" t="n">
        <f aca="true">(IF((RAND()*100)&lt;(AN$200+AN$201),1,IF((RAND()*100)&lt;$BX36,1,0)))</f>
        <v>0</v>
      </c>
      <c r="AO36" s="386" t="n">
        <f aca="true">(IF((RAND()*100)&lt;(AO$200+AO$201),1,IF((RAND()*100)&lt;$BX36,1,0)))</f>
        <v>0</v>
      </c>
      <c r="AP36" s="386" t="n">
        <f aca="true">(IF((RAND()*100)&lt;(AP$200+AP$201),1,IF((RAND()*100)&lt;$BX36,1,0)))</f>
        <v>0</v>
      </c>
      <c r="AQ36" s="386" t="n">
        <f aca="true">(IF((RAND()*100)&lt;(AQ$200+AQ$201),1,IF((RAND()*100)&lt;$BX36,1,0)))</f>
        <v>0</v>
      </c>
      <c r="AR36" s="386" t="n">
        <f aca="true">(IF((RAND()*100)&lt;(AR$200+AR$201),1,IF((RAND()*100)&lt;$BX36,1,0)))</f>
        <v>0</v>
      </c>
      <c r="AS36" s="386" t="n">
        <f aca="true">(IF((RAND()*100)&lt;(AS$200+AS$201),1,IF((RAND()*100)&lt;$BX36,1,0)))</f>
        <v>0</v>
      </c>
      <c r="AT36" s="386" t="n">
        <f aca="true">(IF((RAND()*100)&lt;(AT$200+AT$201),1,IF((RAND()*100)&lt;$BX36,1,0)))</f>
        <v>0</v>
      </c>
      <c r="AU36" s="386" t="n">
        <f aca="true">(IF((RAND()*100)&lt;(AU$200+AU$201),1,IF((RAND()*100)&lt;$BX36,1,0)))</f>
        <v>0</v>
      </c>
      <c r="AV36" s="386" t="n">
        <f aca="true">(IF((RAND()*100)&lt;(AV$200+AV$201),1,IF((RAND()*100)&lt;$BX36,1,0)))</f>
        <v>0</v>
      </c>
      <c r="AW36" s="386" t="n">
        <f aca="true">(IF((RAND()*100)&lt;(AW$200+AW$201),1,IF((RAND()*100)&lt;$BX36,1,0)))</f>
        <v>0</v>
      </c>
      <c r="AX36" s="386" t="n">
        <f aca="true">(IF((RAND()*100)&lt;(AX$200+AX$201),1,IF((RAND()*100)&lt;$BX36,1,0)))</f>
        <v>0</v>
      </c>
      <c r="AY36" s="386" t="n">
        <f aca="true">(IF((RAND()*100)&lt;(AY$200+AY$201),1,IF((RAND()*100)&lt;$BX36,1,0)))</f>
        <v>0</v>
      </c>
      <c r="AZ36" s="386" t="n">
        <f aca="true">(IF((RAND()*100)&lt;(AZ$200+AZ$201),1,IF((RAND()*100)&lt;$BX36,1,0)))</f>
        <v>0</v>
      </c>
      <c r="BA36" s="386" t="n">
        <f aca="true">(IF((RAND()*100)&lt;(BA$200+BA$201),1,IF((RAND()*100)&lt;$BX36,1,0)))</f>
        <v>0</v>
      </c>
      <c r="BB36" s="386" t="n">
        <f aca="true">(IF((RAND()*100)&lt;(BB$200+BB$201),1,IF((RAND()*100)&lt;$BX36,1,0)))</f>
        <v>0</v>
      </c>
      <c r="BC36" s="386" t="n">
        <f aca="true">(IF((RAND()*100)&lt;(BC$200+BC$201),1,IF((RAND()*100)&lt;$BX36,1,0)))</f>
        <v>0</v>
      </c>
      <c r="BD36" s="386" t="n">
        <f aca="true">(IF((RAND()*100)&lt;(BD$200+BD$201),1,IF((RAND()*100)&lt;$BX36,1,0)))</f>
        <v>0</v>
      </c>
      <c r="BE36" s="408" t="n">
        <f aca="false">((IF(BE$3=3,COUNTIF(pga!$B36:$H36,"&lt;"&amp;C36),IF(BE$3=4,COUNTIF(pga!$I36:$O36,"&lt;"&amp;C36)+1,COUNTIF(pga!$P36:$V36,"&lt;"&amp;C36)+2))))</f>
        <v>3</v>
      </c>
      <c r="BF36" s="408" t="n">
        <f aca="false">((IF(BF$3=3,COUNTIF(pga!$B36:$H36,"&lt;"&amp;D36),IF(BF$3=4,COUNTIF(pga!$I36:$O36,"&lt;"&amp;D36)+1,COUNTIF(pga!$P36:$V36,"&lt;"&amp;D36)+2))))</f>
        <v>3</v>
      </c>
      <c r="BG36" s="408" t="n">
        <f aca="false">((IF(BG$3=3,COUNTIF(pga!$B36:$H36,"&lt;"&amp;E36),IF(BG$3=4,COUNTIF(pga!$I36:$O36,"&lt;"&amp;E36)+1,COUNTIF(pga!$P36:$V36,"&lt;"&amp;E36)+2))))</f>
        <v>4</v>
      </c>
      <c r="BH36" s="408" t="n">
        <f aca="false">((IF(BH$3=3,COUNTIF(pga!$B36:$H36,"&lt;"&amp;F36),IF(BH$3=4,COUNTIF(pga!$I36:$O36,"&lt;"&amp;F36)+1,COUNTIF(pga!$P36:$V36,"&lt;"&amp;F36)+2))))</f>
        <v>4</v>
      </c>
      <c r="BI36" s="408" t="n">
        <f aca="false">((IF(BI$3=3,COUNTIF(pga!$B36:$H36,"&lt;"&amp;G36),IF(BI$3=4,COUNTIF(pga!$I36:$O36,"&lt;"&amp;G36)+1,COUNTIF(pga!$P36:$V36,"&lt;"&amp;G36)+2))))</f>
        <v>4</v>
      </c>
      <c r="BJ36" s="408" t="n">
        <f aca="false">((IF(BJ$3=3,COUNTIF(pga!$B36:$H36,"&lt;"&amp;H36),IF(BJ$3=4,COUNTIF(pga!$I36:$O36,"&lt;"&amp;H36)+1,COUNTIF(pga!$P36:$V36,"&lt;"&amp;H36)+2))))</f>
        <v>3</v>
      </c>
      <c r="BK36" s="408" t="n">
        <f aca="false">((IF(BK$3=3,COUNTIF(pga!$B36:$H36,"&lt;"&amp;I36),IF(BK$3=4,COUNTIF(pga!$I36:$O36,"&lt;"&amp;I36)+1,COUNTIF(pga!$P36:$V36,"&lt;"&amp;I36)+2))))</f>
        <v>5</v>
      </c>
      <c r="BL36" s="408" t="n">
        <f aca="false">((IF(BL$3=3,COUNTIF(pga!$B36:$H36,"&lt;"&amp;J36),IF(BL$3=4,COUNTIF(pga!$I36:$O36,"&lt;"&amp;J36)+1,COUNTIF(pga!$P36:$V36,"&lt;"&amp;J36)+2))))</f>
        <v>3</v>
      </c>
      <c r="BM36" s="408" t="n">
        <f aca="false">((IF(BM$3=3,COUNTIF(pga!$B36:$H36,"&lt;"&amp;K36),IF(BM$3=4,COUNTIF(pga!$I36:$O36,"&lt;"&amp;K36)+1,COUNTIF(pga!$P36:$V36,"&lt;"&amp;K36)+2))))</f>
        <v>4</v>
      </c>
      <c r="BN36" s="408" t="n">
        <f aca="false">((IF(BN$3=3,COUNTIF(pga!$B36:$H36,"&lt;"&amp;L36),IF(BN$3=4,COUNTIF(pga!$I36:$O36,"&lt;"&amp;L36)+1,COUNTIF(pga!$P36:$V36,"&lt;"&amp;L36)+2))))</f>
        <v>4</v>
      </c>
      <c r="BO36" s="408" t="n">
        <f aca="false">((IF(BO$3=3,COUNTIF(pga!$B36:$H36,"&lt;"&amp;M36),IF(BO$3=4,COUNTIF(pga!$I36:$O36,"&lt;"&amp;M36)+1,COUNTIF(pga!$P36:$V36,"&lt;"&amp;M36)+2))))</f>
        <v>3</v>
      </c>
      <c r="BP36" s="408" t="n">
        <f aca="false">((IF(BP$3=3,COUNTIF(pga!$B36:$H36,"&lt;"&amp;N36),IF(BP$3=4,COUNTIF(pga!$I36:$O36,"&lt;"&amp;N36)+1,COUNTIF(pga!$P36:$V36,"&lt;"&amp;N36)+2))))</f>
        <v>3</v>
      </c>
      <c r="BQ36" s="408" t="n">
        <f aca="false">((IF(BQ$3=3,COUNTIF(pga!$B36:$H36,"&lt;"&amp;O36),IF(BQ$3=4,COUNTIF(pga!$I36:$O36,"&lt;"&amp;O36)+1,COUNTIF(pga!$P36:$V36,"&lt;"&amp;O36)+2))))</f>
        <v>4</v>
      </c>
      <c r="BR36" s="408" t="n">
        <f aca="false">((IF(BR$3=3,COUNTIF(pga!$B36:$H36,"&lt;"&amp;P36),IF(BR$3=4,COUNTIF(pga!$I36:$O36,"&lt;"&amp;P36)+1,COUNTIF(pga!$P36:$V36,"&lt;"&amp;P36)+2))))</f>
        <v>4</v>
      </c>
      <c r="BS36" s="408" t="n">
        <f aca="false">((IF(BS$3=3,COUNTIF(pga!$B36:$H36,"&lt;"&amp;Q36),IF(BS$3=4,COUNTIF(pga!$I36:$O36,"&lt;"&amp;Q36)+1,COUNTIF(pga!$P36:$V36,"&lt;"&amp;Q36)+2))))</f>
        <v>4</v>
      </c>
      <c r="BT36" s="408" t="n">
        <f aca="false">((IF(BT$3=3,COUNTIF(pga!$B36:$H36,"&lt;"&amp;R36),IF(BT$3=4,COUNTIF(pga!$I36:$O36,"&lt;"&amp;R36)+1,COUNTIF(pga!$P36:$V36,"&lt;"&amp;R36)+2))))</f>
        <v>3</v>
      </c>
      <c r="BU36" s="408" t="n">
        <f aca="false">((IF(BU$3=3,COUNTIF(pga!$B36:$H36,"&lt;"&amp;S36),IF(BU$3=4,COUNTIF(pga!$I36:$O36,"&lt;"&amp;S36)+1,COUNTIF(pga!$P36:$V36,"&lt;"&amp;S36)+2))))</f>
        <v>5</v>
      </c>
      <c r="BV36" s="408" t="n">
        <f aca="false">((IF(BV$3=3,COUNTIF(pga!$B36:$H36,"&lt;"&amp;T36),IF(BV$3=4,COUNTIF(pga!$I36:$O36,"&lt;"&amp;T36)+1,COUNTIF(pga!$P36:$V36,"&lt;"&amp;T36)+2))))</f>
        <v>5</v>
      </c>
      <c r="BW36" s="413" t="n">
        <f aca="false">VLOOKUP($B36,tournament!$B$3:$D$198,2)</f>
        <v>5</v>
      </c>
      <c r="BX36" s="413" t="n">
        <f aca="false">VLOOKUP($B36,tournament!$B$3:$D$198,3)</f>
        <v>0</v>
      </c>
      <c r="BY36" s="414" t="n">
        <f aca="true">(IF((BE36-AM36)=1,IF((RAND()*200)&lt;1,1,2),(BE36+U36-AM36)))</f>
        <v>3</v>
      </c>
      <c r="BZ36" s="414" t="n">
        <f aca="true">(IF((BF36-AN36)=1,IF((RAND()*200)&lt;1,1,2),(BF36+V36-AN36)))</f>
        <v>3</v>
      </c>
      <c r="CA36" s="414" t="n">
        <f aca="true">(IF((BG36-AO36)=1,IF((RAND()*200)&lt;1,1,2),(BG36+W36-AO36)))</f>
        <v>4</v>
      </c>
      <c r="CB36" s="414" t="n">
        <f aca="true">(IF((BH36-AP36)=1,IF((RAND()*200)&lt;1,1,2),(BH36+X36-AP36)))</f>
        <v>4</v>
      </c>
      <c r="CC36" s="414" t="n">
        <f aca="true">(IF((BI36-AQ36)=1,IF((RAND()*200)&lt;1,1,2),(BI36+Y36-AQ36)))</f>
        <v>4</v>
      </c>
      <c r="CD36" s="414" t="n">
        <f aca="true">(IF((BJ36-AR36)=1,IF((RAND()*200)&lt;1,1,2),(BJ36+Z36-AR36)))</f>
        <v>4</v>
      </c>
      <c r="CE36" s="414" t="n">
        <f aca="true">(IF((BK36-AS36)=1,IF((RAND()*200)&lt;1,1,2),(BK36+AA36-AS36)))</f>
        <v>5</v>
      </c>
      <c r="CF36" s="414" t="n">
        <f aca="true">(IF((BL36-AT36)=1,IF((RAND()*200)&lt;1,1,2),(BL36+AB36-AT36)))</f>
        <v>3</v>
      </c>
      <c r="CG36" s="414" t="n">
        <f aca="true">(IF((BM36-AU36)=1,IF((RAND()*200)&lt;1,1,2),(BM36+AC36-AU36)))</f>
        <v>5</v>
      </c>
      <c r="CH36" s="414" t="n">
        <f aca="true">(IF((BN36-AV36)=1,IF((RAND()*200)&lt;1,1,2),(BN36+AD36-AV36)))</f>
        <v>4</v>
      </c>
      <c r="CI36" s="414" t="n">
        <f aca="true">(IF((BO36-AW36)=1,IF((RAND()*200)&lt;1,1,2),(BO36+AE36-AW36)))</f>
        <v>3</v>
      </c>
      <c r="CJ36" s="414" t="n">
        <f aca="true">(IF((BP36-AX36)=1,IF((RAND()*200)&lt;1,1,2),(BP36+AF36-AX36)))</f>
        <v>3</v>
      </c>
      <c r="CK36" s="414" t="n">
        <f aca="true">(IF((BQ36-AY36)=1,IF((RAND()*200)&lt;1,1,2),(BQ36+AG36-AY36)))</f>
        <v>4</v>
      </c>
      <c r="CL36" s="414" t="n">
        <f aca="true">(IF((BR36-AZ36)=1,IF((RAND()*200)&lt;1,1,2),(BR36+AH36-AZ36)))</f>
        <v>4</v>
      </c>
      <c r="CM36" s="414" t="n">
        <f aca="true">(IF((BS36-BA36)=1,IF((RAND()*200)&lt;1,1,2),(BS36+AI36-BA36)))</f>
        <v>5</v>
      </c>
      <c r="CN36" s="414" t="n">
        <f aca="true">(IF((BT36-BB36)=1,IF((RAND()*200)&lt;1,1,2),(BT36+AJ36-BB36)))</f>
        <v>3</v>
      </c>
      <c r="CO36" s="414" t="n">
        <f aca="true">(IF((BU36-BC36)=1,IF((RAND()*200)&lt;1,1,2),(BU36+AK36-BC36)))</f>
        <v>6</v>
      </c>
      <c r="CP36" s="414" t="n">
        <f aca="true">(IF((BV36-BD36)=1,IF((RAND()*200)&lt;1,1,2),(BV36+AL36-BD36)))</f>
        <v>6</v>
      </c>
    </row>
    <row r="37" customFormat="false" ht="12.75" hidden="false" customHeight="false" outlineLevel="0" collapsed="false">
      <c r="A37" s="13"/>
      <c r="B37" s="395" t="s">
        <v>69</v>
      </c>
      <c r="C37" s="412" t="n">
        <f aca="true">ROUND((RAND()*1000),2)</f>
        <v>730.29</v>
      </c>
      <c r="D37" s="412" t="n">
        <f aca="true">ROUND((RAND()*1000),2)</f>
        <v>928.75</v>
      </c>
      <c r="E37" s="412" t="n">
        <f aca="true">ROUND((RAND()*1000),2)</f>
        <v>935.05</v>
      </c>
      <c r="F37" s="412" t="n">
        <f aca="true">ROUND((RAND()*1000),2)</f>
        <v>171.59</v>
      </c>
      <c r="G37" s="412" t="n">
        <f aca="true">ROUND((RAND()*1000),2)</f>
        <v>585.39</v>
      </c>
      <c r="H37" s="412" t="n">
        <f aca="true">ROUND((RAND()*1000),2)</f>
        <v>300.57</v>
      </c>
      <c r="I37" s="412" t="n">
        <f aca="true">ROUND((RAND()*1000),2)</f>
        <v>695.72</v>
      </c>
      <c r="J37" s="412" t="n">
        <f aca="true">ROUND((RAND()*1000),2)</f>
        <v>182.53</v>
      </c>
      <c r="K37" s="412" t="n">
        <f aca="true">ROUND((RAND()*1000),2)</f>
        <v>809.84</v>
      </c>
      <c r="L37" s="412" t="n">
        <f aca="true">ROUND((RAND()*1000),2)</f>
        <v>415.23</v>
      </c>
      <c r="M37" s="412" t="n">
        <f aca="true">ROUND((RAND()*1000),2)</f>
        <v>727.86</v>
      </c>
      <c r="N37" s="412" t="n">
        <f aca="true">ROUND((RAND()*1000),2)</f>
        <v>739.3</v>
      </c>
      <c r="O37" s="412" t="n">
        <f aca="true">ROUND((RAND()*1000),2)</f>
        <v>481.02</v>
      </c>
      <c r="P37" s="412" t="n">
        <f aca="true">ROUND((RAND()*1000),2)</f>
        <v>273.14</v>
      </c>
      <c r="Q37" s="412" t="n">
        <f aca="true">ROUND((RAND()*1000),2)</f>
        <v>785.35</v>
      </c>
      <c r="R37" s="412" t="n">
        <f aca="true">ROUND((RAND()*1000),2)</f>
        <v>433.73</v>
      </c>
      <c r="S37" s="412" t="n">
        <f aca="true">ROUND((RAND()*1000),2)</f>
        <v>691.27</v>
      </c>
      <c r="T37" s="412" t="n">
        <f aca="true">ROUND((RAND()*1000),2)</f>
        <v>672.57</v>
      </c>
      <c r="U37" s="390" t="n">
        <f aca="true">(IF((RAND()*100)&lt;(U$200+U$201),1,IF((RAND()*100)&lt;$BX37,1,0)))</f>
        <v>0</v>
      </c>
      <c r="V37" s="390" t="n">
        <f aca="true">(IF((RAND()*100)&lt;(V$200+V$201),1,IF((RAND()*100)&lt;$BX37,1,0)))</f>
        <v>0</v>
      </c>
      <c r="W37" s="390" t="n">
        <f aca="true">(IF((RAND()*100)&lt;(W$200+W$201),1,IF((RAND()*100)&lt;$BX37,1,0)))</f>
        <v>1</v>
      </c>
      <c r="X37" s="390" t="n">
        <f aca="true">(IF((RAND()*100)&lt;(X$200+X$201),1,IF((RAND()*100)&lt;$BW37,1,0)))</f>
        <v>1</v>
      </c>
      <c r="Y37" s="390" t="n">
        <f aca="true">(IF((RAND()*100)&lt;(Y$200+Y$201),1,IF((RAND()*100)&lt;$BW37,1,0)))</f>
        <v>0</v>
      </c>
      <c r="Z37" s="390" t="n">
        <f aca="true">(IF((RAND()*100)&lt;(Z$200+Z$201),1,IF((RAND()*100)&lt;$BW37,1,0)))</f>
        <v>0</v>
      </c>
      <c r="AA37" s="390" t="n">
        <f aca="true">(IF((RAND()*100)&lt;(AA$200+AA$201),1,IF((RAND()*100)&lt;$BW37,1,0)))</f>
        <v>0</v>
      </c>
      <c r="AB37" s="390" t="n">
        <f aca="true">(IF((RAND()*100)&lt;(AB$200+AB$201),1,IF((RAND()*100)&lt;$BW37,1,0)))</f>
        <v>0</v>
      </c>
      <c r="AC37" s="390" t="n">
        <f aca="true">(IF((RAND()*100)&lt;(AC$200+AC$201),1,IF((RAND()*100)&lt;$BW37,1,0)))</f>
        <v>0</v>
      </c>
      <c r="AD37" s="390" t="n">
        <f aca="true">(IF((RAND()*100)&lt;(AD$200+AD$201),1,IF((RAND()*100)&lt;$BW37,1,0)))</f>
        <v>1</v>
      </c>
      <c r="AE37" s="390" t="n">
        <f aca="true">(IF((RAND()*100)&lt;(AE$200+AE$201),1,IF((RAND()*100)&lt;$BW37,1,0)))</f>
        <v>1</v>
      </c>
      <c r="AF37" s="390" t="n">
        <f aca="true">(IF((RAND()*100)&lt;(AF$200+AF$201),1,IF((RAND()*100)&lt;$BW37,1,0)))</f>
        <v>0</v>
      </c>
      <c r="AG37" s="390" t="n">
        <f aca="true">(IF((RAND()*100)&lt;(AG$200+AG$201),1,IF((RAND()*100)&lt;$BW37,1,0)))</f>
        <v>0</v>
      </c>
      <c r="AH37" s="390" t="n">
        <f aca="true">(IF((RAND()*100)&lt;(AH$200+AH$201),1,IF((RAND()*100)&lt;$BW37,1,0)))</f>
        <v>0</v>
      </c>
      <c r="AI37" s="390" t="n">
        <f aca="true">(IF((RAND()*100)&lt;(AI$200+AI$201),1,IF((RAND()*100)&lt;$BW37,1,0)))</f>
        <v>0</v>
      </c>
      <c r="AJ37" s="390" t="n">
        <f aca="true">(IF((RAND()*100)&lt;(AJ$200+AJ$201),1,IF((RAND()*100)&lt;$BW37,1,0)))</f>
        <v>1</v>
      </c>
      <c r="AK37" s="390" t="n">
        <f aca="true">(IF((RAND()*100)&lt;(AK$200+AK$201),1,IF((RAND()*100)&lt;$BW37,1,0)))</f>
        <v>0</v>
      </c>
      <c r="AL37" s="390" t="n">
        <f aca="true">(IF((RAND()*100)&lt;(AL$200+AL$201),1,IF((RAND()*100)&lt;$BW37,1,0)))</f>
        <v>0</v>
      </c>
      <c r="AM37" s="386" t="n">
        <f aca="true">(IF((RAND()*100)&lt;(AM$200+AM$201),1,IF((RAND()*100)&lt;$BX37,1,0)))</f>
        <v>0</v>
      </c>
      <c r="AN37" s="386" t="n">
        <f aca="true">(IF((RAND()*100)&lt;(AN$200+AN$201),1,IF((RAND()*100)&lt;$BX37,1,0)))</f>
        <v>0</v>
      </c>
      <c r="AO37" s="386" t="n">
        <f aca="true">(IF((RAND()*100)&lt;(AO$200+AO$201),1,IF((RAND()*100)&lt;$BX37,1,0)))</f>
        <v>0</v>
      </c>
      <c r="AP37" s="386" t="n">
        <f aca="true">(IF((RAND()*100)&lt;(AP$200+AP$201),1,IF((RAND()*100)&lt;$BX37,1,0)))</f>
        <v>0</v>
      </c>
      <c r="AQ37" s="386" t="n">
        <f aca="true">(IF((RAND()*100)&lt;(AQ$200+AQ$201),1,IF((RAND()*100)&lt;$BX37,1,0)))</f>
        <v>0</v>
      </c>
      <c r="AR37" s="386" t="n">
        <f aca="true">(IF((RAND()*100)&lt;(AR$200+AR$201),1,IF((RAND()*100)&lt;$BX37,1,0)))</f>
        <v>0</v>
      </c>
      <c r="AS37" s="386" t="n">
        <f aca="true">(IF((RAND()*100)&lt;(AS$200+AS$201),1,IF((RAND()*100)&lt;$BX37,1,0)))</f>
        <v>0</v>
      </c>
      <c r="AT37" s="386" t="n">
        <f aca="true">(IF((RAND()*100)&lt;(AT$200+AT$201),1,IF((RAND()*100)&lt;$BX37,1,0)))</f>
        <v>0</v>
      </c>
      <c r="AU37" s="386" t="n">
        <f aca="true">(IF((RAND()*100)&lt;(AU$200+AU$201),1,IF((RAND()*100)&lt;$BX37,1,0)))</f>
        <v>0</v>
      </c>
      <c r="AV37" s="386" t="n">
        <f aca="true">(IF((RAND()*100)&lt;(AV$200+AV$201),1,IF((RAND()*100)&lt;$BX37,1,0)))</f>
        <v>0</v>
      </c>
      <c r="AW37" s="386" t="n">
        <f aca="true">(IF((RAND()*100)&lt;(AW$200+AW$201),1,IF((RAND()*100)&lt;$BX37,1,0)))</f>
        <v>0</v>
      </c>
      <c r="AX37" s="386" t="n">
        <f aca="true">(IF((RAND()*100)&lt;(AX$200+AX$201),1,IF((RAND()*100)&lt;$BX37,1,0)))</f>
        <v>0</v>
      </c>
      <c r="AY37" s="386" t="n">
        <f aca="true">(IF((RAND()*100)&lt;(AY$200+AY$201),1,IF((RAND()*100)&lt;$BX37,1,0)))</f>
        <v>0</v>
      </c>
      <c r="AZ37" s="386" t="n">
        <f aca="true">(IF((RAND()*100)&lt;(AZ$200+AZ$201),1,IF((RAND()*100)&lt;$BX37,1,0)))</f>
        <v>0</v>
      </c>
      <c r="BA37" s="386" t="n">
        <f aca="true">(IF((RAND()*100)&lt;(BA$200+BA$201),1,IF((RAND()*100)&lt;$BX37,1,0)))</f>
        <v>0</v>
      </c>
      <c r="BB37" s="386" t="n">
        <f aca="true">(IF((RAND()*100)&lt;(BB$200+BB$201),1,IF((RAND()*100)&lt;$BX37,1,0)))</f>
        <v>0</v>
      </c>
      <c r="BC37" s="386" t="n">
        <f aca="true">(IF((RAND()*100)&lt;(BC$200+BC$201),1,IF((RAND()*100)&lt;$BX37,1,0)))</f>
        <v>0</v>
      </c>
      <c r="BD37" s="386" t="n">
        <f aca="true">(IF((RAND()*100)&lt;(BD$200+BD$201),1,IF((RAND()*100)&lt;$BX37,1,0)))</f>
        <v>0</v>
      </c>
      <c r="BE37" s="408" t="n">
        <f aca="false">((IF(BE$3=3,COUNTIF(pga!$B37:$H37,"&lt;"&amp;C37),IF(BE$3=4,COUNTIF(pga!$I37:$O37,"&lt;"&amp;C37)+1,COUNTIF(pga!$P37:$V37,"&lt;"&amp;C37)+2))))</f>
        <v>4</v>
      </c>
      <c r="BF37" s="408" t="n">
        <f aca="false">((IF(BF$3=3,COUNTIF(pga!$B37:$H37,"&lt;"&amp;D37),IF(BF$3=4,COUNTIF(pga!$I37:$O37,"&lt;"&amp;D37)+1,COUNTIF(pga!$P37:$V37,"&lt;"&amp;D37)+2))))</f>
        <v>5</v>
      </c>
      <c r="BG37" s="408" t="n">
        <f aca="false">((IF(BG$3=3,COUNTIF(pga!$B37:$H37,"&lt;"&amp;E37),IF(BG$3=4,COUNTIF(pga!$I37:$O37,"&lt;"&amp;E37)+1,COUNTIF(pga!$P37:$V37,"&lt;"&amp;E37)+2))))</f>
        <v>5</v>
      </c>
      <c r="BH37" s="408" t="n">
        <f aca="false">((IF(BH$3=3,COUNTIF(pga!$B37:$H37,"&lt;"&amp;F37),IF(BH$3=4,COUNTIF(pga!$I37:$O37,"&lt;"&amp;F37)+1,COUNTIF(pga!$P37:$V37,"&lt;"&amp;F37)+2))))</f>
        <v>4</v>
      </c>
      <c r="BI37" s="408" t="n">
        <f aca="false">((IF(BI$3=3,COUNTIF(pga!$B37:$H37,"&lt;"&amp;G37),IF(BI$3=4,COUNTIF(pga!$I37:$O37,"&lt;"&amp;G37)+1,COUNTIF(pga!$P37:$V37,"&lt;"&amp;G37)+2))))</f>
        <v>4</v>
      </c>
      <c r="BJ37" s="408" t="n">
        <f aca="false">((IF(BJ$3=3,COUNTIF(pga!$B37:$H37,"&lt;"&amp;H37),IF(BJ$3=4,COUNTIF(pga!$I37:$O37,"&lt;"&amp;H37)+1,COUNTIF(pga!$P37:$V37,"&lt;"&amp;H37)+2))))</f>
        <v>4</v>
      </c>
      <c r="BK37" s="408" t="n">
        <f aca="false">((IF(BK$3=3,COUNTIF(pga!$B37:$H37,"&lt;"&amp;I37),IF(BK$3=4,COUNTIF(pga!$I37:$O37,"&lt;"&amp;I37)+1,COUNTIF(pga!$P37:$V37,"&lt;"&amp;I37)+2))))</f>
        <v>4</v>
      </c>
      <c r="BL37" s="408" t="n">
        <f aca="false">((IF(BL$3=3,COUNTIF(pga!$B37:$H37,"&lt;"&amp;J37),IF(BL$3=4,COUNTIF(pga!$I37:$O37,"&lt;"&amp;J37)+1,COUNTIF(pga!$P37:$V37,"&lt;"&amp;J37)+2))))</f>
        <v>3</v>
      </c>
      <c r="BM37" s="408" t="n">
        <f aca="false">((IF(BM$3=3,COUNTIF(pga!$B37:$H37,"&lt;"&amp;K37),IF(BM$3=4,COUNTIF(pga!$I37:$O37,"&lt;"&amp;K37)+1,COUNTIF(pga!$P37:$V37,"&lt;"&amp;K37)+2))))</f>
        <v>5</v>
      </c>
      <c r="BN37" s="408" t="n">
        <f aca="false">((IF(BN$3=3,COUNTIF(pga!$B37:$H37,"&lt;"&amp;L37),IF(BN$3=4,COUNTIF(pga!$I37:$O37,"&lt;"&amp;L37)+1,COUNTIF(pga!$P37:$V37,"&lt;"&amp;L37)+2))))</f>
        <v>4</v>
      </c>
      <c r="BO37" s="408" t="n">
        <f aca="false">((IF(BO$3=3,COUNTIF(pga!$B37:$H37,"&lt;"&amp;M37),IF(BO$3=4,COUNTIF(pga!$I37:$O37,"&lt;"&amp;M37)+1,COUNTIF(pga!$P37:$V37,"&lt;"&amp;M37)+2))))</f>
        <v>3</v>
      </c>
      <c r="BP37" s="408" t="n">
        <f aca="false">((IF(BP$3=3,COUNTIF(pga!$B37:$H37,"&lt;"&amp;N37),IF(BP$3=4,COUNTIF(pga!$I37:$O37,"&lt;"&amp;N37)+1,COUNTIF(pga!$P37:$V37,"&lt;"&amp;N37)+2))))</f>
        <v>4</v>
      </c>
      <c r="BQ37" s="408" t="n">
        <f aca="false">((IF(BQ$3=3,COUNTIF(pga!$B37:$H37,"&lt;"&amp;O37),IF(BQ$3=4,COUNTIF(pga!$I37:$O37,"&lt;"&amp;O37)+1,COUNTIF(pga!$P37:$V37,"&lt;"&amp;O37)+2))))</f>
        <v>4</v>
      </c>
      <c r="BR37" s="408" t="n">
        <f aca="false">((IF(BR$3=3,COUNTIF(pga!$B37:$H37,"&lt;"&amp;P37),IF(BR$3=4,COUNTIF(pga!$I37:$O37,"&lt;"&amp;P37)+1,COUNTIF(pga!$P37:$V37,"&lt;"&amp;P37)+2))))</f>
        <v>5</v>
      </c>
      <c r="BS37" s="408" t="n">
        <f aca="false">((IF(BS$3=3,COUNTIF(pga!$B37:$H37,"&lt;"&amp;Q37),IF(BS$3=4,COUNTIF(pga!$I37:$O37,"&lt;"&amp;Q37)+1,COUNTIF(pga!$P37:$V37,"&lt;"&amp;Q37)+2))))</f>
        <v>5</v>
      </c>
      <c r="BT37" s="408" t="n">
        <f aca="false">((IF(BT$3=3,COUNTIF(pga!$B37:$H37,"&lt;"&amp;R37),IF(BT$3=4,COUNTIF(pga!$I37:$O37,"&lt;"&amp;R37)+1,COUNTIF(pga!$P37:$V37,"&lt;"&amp;R37)+2))))</f>
        <v>4</v>
      </c>
      <c r="BU37" s="408" t="n">
        <f aca="false">((IF(BU$3=3,COUNTIF(pga!$B37:$H37,"&lt;"&amp;S37),IF(BU$3=4,COUNTIF(pga!$I37:$O37,"&lt;"&amp;S37)+1,COUNTIF(pga!$P37:$V37,"&lt;"&amp;S37)+2))))</f>
        <v>4</v>
      </c>
      <c r="BV37" s="408" t="n">
        <f aca="false">((IF(BV$3=3,COUNTIF(pga!$B37:$H37,"&lt;"&amp;T37),IF(BV$3=4,COUNTIF(pga!$I37:$O37,"&lt;"&amp;T37)+1,COUNTIF(pga!$P37:$V37,"&lt;"&amp;T37)+2))))</f>
        <v>4</v>
      </c>
      <c r="BW37" s="413" t="n">
        <f aca="false">VLOOKUP($B37,tournament!$B$3:$D$198,2)</f>
        <v>3.94736842105263</v>
      </c>
      <c r="BX37" s="413" t="n">
        <f aca="false">VLOOKUP($B37,tournament!$B$3:$D$198,3)</f>
        <v>0</v>
      </c>
      <c r="BY37" s="414" t="n">
        <f aca="true">(IF((BE37-AM37)=1,IF((RAND()*200)&lt;1,1,2),(BE37+U37-AM37)))</f>
        <v>4</v>
      </c>
      <c r="BZ37" s="414" t="n">
        <f aca="true">(IF((BF37-AN37)=1,IF((RAND()*200)&lt;1,1,2),(BF37+V37-AN37)))</f>
        <v>5</v>
      </c>
      <c r="CA37" s="414" t="n">
        <f aca="true">(IF((BG37-AO37)=1,IF((RAND()*200)&lt;1,1,2),(BG37+W37-AO37)))</f>
        <v>6</v>
      </c>
      <c r="CB37" s="414" t="n">
        <f aca="true">(IF((BH37-AP37)=1,IF((RAND()*200)&lt;1,1,2),(BH37+X37-AP37)))</f>
        <v>5</v>
      </c>
      <c r="CC37" s="414" t="n">
        <f aca="true">(IF((BI37-AQ37)=1,IF((RAND()*200)&lt;1,1,2),(BI37+Y37-AQ37)))</f>
        <v>4</v>
      </c>
      <c r="CD37" s="414" t="n">
        <f aca="true">(IF((BJ37-AR37)=1,IF((RAND()*200)&lt;1,1,2),(BJ37+Z37-AR37)))</f>
        <v>4</v>
      </c>
      <c r="CE37" s="414" t="n">
        <f aca="true">(IF((BK37-AS37)=1,IF((RAND()*200)&lt;1,1,2),(BK37+AA37-AS37)))</f>
        <v>4</v>
      </c>
      <c r="CF37" s="414" t="n">
        <f aca="true">(IF((BL37-AT37)=1,IF((RAND()*200)&lt;1,1,2),(BL37+AB37-AT37)))</f>
        <v>3</v>
      </c>
      <c r="CG37" s="414" t="n">
        <f aca="true">(IF((BM37-AU37)=1,IF((RAND()*200)&lt;1,1,2),(BM37+AC37-AU37)))</f>
        <v>5</v>
      </c>
      <c r="CH37" s="414" t="n">
        <f aca="true">(IF((BN37-AV37)=1,IF((RAND()*200)&lt;1,1,2),(BN37+AD37-AV37)))</f>
        <v>5</v>
      </c>
      <c r="CI37" s="414" t="n">
        <f aca="true">(IF((BO37-AW37)=1,IF((RAND()*200)&lt;1,1,2),(BO37+AE37-AW37)))</f>
        <v>4</v>
      </c>
      <c r="CJ37" s="414" t="n">
        <f aca="true">(IF((BP37-AX37)=1,IF((RAND()*200)&lt;1,1,2),(BP37+AF37-AX37)))</f>
        <v>4</v>
      </c>
      <c r="CK37" s="414" t="n">
        <f aca="true">(IF((BQ37-AY37)=1,IF((RAND()*200)&lt;1,1,2),(BQ37+AG37-AY37)))</f>
        <v>4</v>
      </c>
      <c r="CL37" s="414" t="n">
        <f aca="true">(IF((BR37-AZ37)=1,IF((RAND()*200)&lt;1,1,2),(BR37+AH37-AZ37)))</f>
        <v>5</v>
      </c>
      <c r="CM37" s="414" t="n">
        <f aca="true">(IF((BS37-BA37)=1,IF((RAND()*200)&lt;1,1,2),(BS37+AI37-BA37)))</f>
        <v>5</v>
      </c>
      <c r="CN37" s="414" t="n">
        <f aca="true">(IF((BT37-BB37)=1,IF((RAND()*200)&lt;1,1,2),(BT37+AJ37-BB37)))</f>
        <v>5</v>
      </c>
      <c r="CO37" s="414" t="n">
        <f aca="true">(IF((BU37-BC37)=1,IF((RAND()*200)&lt;1,1,2),(BU37+AK37-BC37)))</f>
        <v>4</v>
      </c>
      <c r="CP37" s="414" t="n">
        <f aca="true">(IF((BV37-BD37)=1,IF((RAND()*200)&lt;1,1,2),(BV37+AL37-BD37)))</f>
        <v>4</v>
      </c>
    </row>
    <row r="38" customFormat="false" ht="12.75" hidden="false" customHeight="false" outlineLevel="0" collapsed="false">
      <c r="A38" s="13"/>
      <c r="B38" s="395" t="s">
        <v>70</v>
      </c>
      <c r="C38" s="412" t="n">
        <f aca="true">ROUND((RAND()*1000),2)</f>
        <v>581.22</v>
      </c>
      <c r="D38" s="412" t="n">
        <f aca="true">ROUND((RAND()*1000),2)</f>
        <v>751.86</v>
      </c>
      <c r="E38" s="412" t="n">
        <f aca="true">ROUND((RAND()*1000),2)</f>
        <v>923.32</v>
      </c>
      <c r="F38" s="412" t="n">
        <f aca="true">ROUND((RAND()*1000),2)</f>
        <v>648.77</v>
      </c>
      <c r="G38" s="412" t="n">
        <f aca="true">ROUND((RAND()*1000),2)</f>
        <v>762.53</v>
      </c>
      <c r="H38" s="412" t="n">
        <f aca="true">ROUND((RAND()*1000),2)</f>
        <v>811.63</v>
      </c>
      <c r="I38" s="412" t="n">
        <f aca="true">ROUND((RAND()*1000),2)</f>
        <v>556.35</v>
      </c>
      <c r="J38" s="412" t="n">
        <f aca="true">ROUND((RAND()*1000),2)</f>
        <v>198.8</v>
      </c>
      <c r="K38" s="412" t="n">
        <f aca="true">ROUND((RAND()*1000),2)</f>
        <v>744.38</v>
      </c>
      <c r="L38" s="412" t="n">
        <f aca="true">ROUND((RAND()*1000),2)</f>
        <v>569.16</v>
      </c>
      <c r="M38" s="412" t="n">
        <f aca="true">ROUND((RAND()*1000),2)</f>
        <v>540.84</v>
      </c>
      <c r="N38" s="412" t="n">
        <f aca="true">ROUND((RAND()*1000),2)</f>
        <v>671.25</v>
      </c>
      <c r="O38" s="412" t="n">
        <f aca="true">ROUND((RAND()*1000),2)</f>
        <v>345.54</v>
      </c>
      <c r="P38" s="412" t="n">
        <f aca="true">ROUND((RAND()*1000),2)</f>
        <v>722.28</v>
      </c>
      <c r="Q38" s="412" t="n">
        <f aca="true">ROUND((RAND()*1000),2)</f>
        <v>245.34</v>
      </c>
      <c r="R38" s="412" t="n">
        <f aca="true">ROUND((RAND()*1000),2)</f>
        <v>638.86</v>
      </c>
      <c r="S38" s="412" t="n">
        <f aca="true">ROUND((RAND()*1000),2)</f>
        <v>560.74</v>
      </c>
      <c r="T38" s="412" t="n">
        <f aca="true">ROUND((RAND()*1000),2)</f>
        <v>841</v>
      </c>
      <c r="U38" s="390" t="n">
        <f aca="true">(IF((RAND()*100)&lt;(U$200+U$201),1,IF((RAND()*100)&lt;$BX38,1,0)))</f>
        <v>1</v>
      </c>
      <c r="V38" s="390" t="n">
        <f aca="true">(IF((RAND()*100)&lt;(V$200+V$201),1,IF((RAND()*100)&lt;$BX38,1,0)))</f>
        <v>1</v>
      </c>
      <c r="W38" s="390" t="n">
        <f aca="true">(IF((RAND()*100)&lt;(W$200+W$201),1,IF((RAND()*100)&lt;$BX38,1,0)))</f>
        <v>0</v>
      </c>
      <c r="X38" s="390" t="n">
        <f aca="true">(IF((RAND()*100)&lt;(X$200+X$201),1,IF((RAND()*100)&lt;$BW38,1,0)))</f>
        <v>0</v>
      </c>
      <c r="Y38" s="390" t="n">
        <f aca="true">(IF((RAND()*100)&lt;(Y$200+Y$201),1,IF((RAND()*100)&lt;$BW38,1,0)))</f>
        <v>0</v>
      </c>
      <c r="Z38" s="390" t="n">
        <f aca="true">(IF((RAND()*100)&lt;(Z$200+Z$201),1,IF((RAND()*100)&lt;$BW38,1,0)))</f>
        <v>0</v>
      </c>
      <c r="AA38" s="390" t="n">
        <f aca="true">(IF((RAND()*100)&lt;(AA$200+AA$201),1,IF((RAND()*100)&lt;$BW38,1,0)))</f>
        <v>0</v>
      </c>
      <c r="AB38" s="390" t="n">
        <f aca="true">(IF((RAND()*100)&lt;(AB$200+AB$201),1,IF((RAND()*100)&lt;$BW38,1,0)))</f>
        <v>0</v>
      </c>
      <c r="AC38" s="390" t="n">
        <f aca="true">(IF((RAND()*100)&lt;(AC$200+AC$201),1,IF((RAND()*100)&lt;$BW38,1,0)))</f>
        <v>0</v>
      </c>
      <c r="AD38" s="390" t="n">
        <f aca="true">(IF((RAND()*100)&lt;(AD$200+AD$201),1,IF((RAND()*100)&lt;$BW38,1,0)))</f>
        <v>0</v>
      </c>
      <c r="AE38" s="390" t="n">
        <f aca="true">(IF((RAND()*100)&lt;(AE$200+AE$201),1,IF((RAND()*100)&lt;$BW38,1,0)))</f>
        <v>0</v>
      </c>
      <c r="AF38" s="390" t="n">
        <f aca="true">(IF((RAND()*100)&lt;(AF$200+AF$201),1,IF((RAND()*100)&lt;$BW38,1,0)))</f>
        <v>0</v>
      </c>
      <c r="AG38" s="390" t="n">
        <f aca="true">(IF((RAND()*100)&lt;(AG$200+AG$201),1,IF((RAND()*100)&lt;$BW38,1,0)))</f>
        <v>0</v>
      </c>
      <c r="AH38" s="390" t="n">
        <f aca="true">(IF((RAND()*100)&lt;(AH$200+AH$201),1,IF((RAND()*100)&lt;$BW38,1,0)))</f>
        <v>0</v>
      </c>
      <c r="AI38" s="390" t="n">
        <f aca="true">(IF((RAND()*100)&lt;(AI$200+AI$201),1,IF((RAND()*100)&lt;$BW38,1,0)))</f>
        <v>0</v>
      </c>
      <c r="AJ38" s="390" t="n">
        <f aca="true">(IF((RAND()*100)&lt;(AJ$200+AJ$201),1,IF((RAND()*100)&lt;$BW38,1,0)))</f>
        <v>0</v>
      </c>
      <c r="AK38" s="390" t="n">
        <f aca="true">(IF((RAND()*100)&lt;(AK$200+AK$201),1,IF((RAND()*100)&lt;$BW38,1,0)))</f>
        <v>0</v>
      </c>
      <c r="AL38" s="390" t="n">
        <f aca="true">(IF((RAND()*100)&lt;(AL$200+AL$201),1,IF((RAND()*100)&lt;$BW38,1,0)))</f>
        <v>0</v>
      </c>
      <c r="AM38" s="386" t="n">
        <f aca="true">(IF((RAND()*100)&lt;(AM$200+AM$201),1,IF((RAND()*100)&lt;$BX38,1,0)))</f>
        <v>0</v>
      </c>
      <c r="AN38" s="386" t="n">
        <f aca="true">(IF((RAND()*100)&lt;(AN$200+AN$201),1,IF((RAND()*100)&lt;$BX38,1,0)))</f>
        <v>0</v>
      </c>
      <c r="AO38" s="386" t="n">
        <f aca="true">(IF((RAND()*100)&lt;(AO$200+AO$201),1,IF((RAND()*100)&lt;$BX38,1,0)))</f>
        <v>0</v>
      </c>
      <c r="AP38" s="386" t="n">
        <f aca="true">(IF((RAND()*100)&lt;(AP$200+AP$201),1,IF((RAND()*100)&lt;$BX38,1,0)))</f>
        <v>0</v>
      </c>
      <c r="AQ38" s="386" t="n">
        <f aca="true">(IF((RAND()*100)&lt;(AQ$200+AQ$201),1,IF((RAND()*100)&lt;$BX38,1,0)))</f>
        <v>0</v>
      </c>
      <c r="AR38" s="386" t="n">
        <f aca="true">(IF((RAND()*100)&lt;(AR$200+AR$201),1,IF((RAND()*100)&lt;$BX38,1,0)))</f>
        <v>0</v>
      </c>
      <c r="AS38" s="386" t="n">
        <f aca="true">(IF((RAND()*100)&lt;(AS$200+AS$201),1,IF((RAND()*100)&lt;$BX38,1,0)))</f>
        <v>0</v>
      </c>
      <c r="AT38" s="386" t="n">
        <f aca="true">(IF((RAND()*100)&lt;(AT$200+AT$201),1,IF((RAND()*100)&lt;$BX38,1,0)))</f>
        <v>0</v>
      </c>
      <c r="AU38" s="386" t="n">
        <f aca="true">(IF((RAND()*100)&lt;(AU$200+AU$201),1,IF((RAND()*100)&lt;$BX38,1,0)))</f>
        <v>0</v>
      </c>
      <c r="AV38" s="386" t="n">
        <f aca="true">(IF((RAND()*100)&lt;(AV$200+AV$201),1,IF((RAND()*100)&lt;$BX38,1,0)))</f>
        <v>0</v>
      </c>
      <c r="AW38" s="386" t="n">
        <f aca="true">(IF((RAND()*100)&lt;(AW$200+AW$201),1,IF((RAND()*100)&lt;$BX38,1,0)))</f>
        <v>0</v>
      </c>
      <c r="AX38" s="386" t="n">
        <f aca="true">(IF((RAND()*100)&lt;(AX$200+AX$201),1,IF((RAND()*100)&lt;$BX38,1,0)))</f>
        <v>0</v>
      </c>
      <c r="AY38" s="386" t="n">
        <f aca="true">(IF((RAND()*100)&lt;(AY$200+AY$201),1,IF((RAND()*100)&lt;$BX38,1,0)))</f>
        <v>0</v>
      </c>
      <c r="AZ38" s="386" t="n">
        <f aca="true">(IF((RAND()*100)&lt;(AZ$200+AZ$201),1,IF((RAND()*100)&lt;$BX38,1,0)))</f>
        <v>0</v>
      </c>
      <c r="BA38" s="386" t="n">
        <f aca="true">(IF((RAND()*100)&lt;(BA$200+BA$201),1,IF((RAND()*100)&lt;$BX38,1,0)))</f>
        <v>0</v>
      </c>
      <c r="BB38" s="386" t="n">
        <f aca="true">(IF((RAND()*100)&lt;(BB$200+BB$201),1,IF((RAND()*100)&lt;$BX38,1,0)))</f>
        <v>0</v>
      </c>
      <c r="BC38" s="386" t="n">
        <f aca="true">(IF((RAND()*100)&lt;(BC$200+BC$201),1,IF((RAND()*100)&lt;$BX38,1,0)))</f>
        <v>0</v>
      </c>
      <c r="BD38" s="386" t="n">
        <f aca="true">(IF((RAND()*100)&lt;(BD$200+BD$201),1,IF((RAND()*100)&lt;$BX38,1,0)))</f>
        <v>0</v>
      </c>
      <c r="BE38" s="408" t="n">
        <f aca="false">((IF(BE$3=3,COUNTIF(pga!$B38:$H38,"&lt;"&amp;C38),IF(BE$3=4,COUNTIF(pga!$I38:$O38,"&lt;"&amp;C38)+1,COUNTIF(pga!$P38:$V38,"&lt;"&amp;C38)+2))))</f>
        <v>4</v>
      </c>
      <c r="BF38" s="408" t="n">
        <f aca="false">((IF(BF$3=3,COUNTIF(pga!$B38:$H38,"&lt;"&amp;D38),IF(BF$3=4,COUNTIF(pga!$I38:$O38,"&lt;"&amp;D38)+1,COUNTIF(pga!$P38:$V38,"&lt;"&amp;D38)+2))))</f>
        <v>4</v>
      </c>
      <c r="BG38" s="408" t="n">
        <f aca="false">((IF(BG$3=3,COUNTIF(pga!$B38:$H38,"&lt;"&amp;E38),IF(BG$3=4,COUNTIF(pga!$I38:$O38,"&lt;"&amp;E38)+1,COUNTIF(pga!$P38:$V38,"&lt;"&amp;E38)+2))))</f>
        <v>5</v>
      </c>
      <c r="BH38" s="408" t="n">
        <f aca="false">((IF(BH$3=3,COUNTIF(pga!$B38:$H38,"&lt;"&amp;F38),IF(BH$3=4,COUNTIF(pga!$I38:$O38,"&lt;"&amp;F38)+1,COUNTIF(pga!$P38:$V38,"&lt;"&amp;F38)+2))))</f>
        <v>5</v>
      </c>
      <c r="BI38" s="408" t="n">
        <f aca="false">((IF(BI$3=3,COUNTIF(pga!$B38:$H38,"&lt;"&amp;G38),IF(BI$3=4,COUNTIF(pga!$I38:$O38,"&lt;"&amp;G38)+1,COUNTIF(pga!$P38:$V38,"&lt;"&amp;G38)+2))))</f>
        <v>4</v>
      </c>
      <c r="BJ38" s="408" t="n">
        <f aca="false">((IF(BJ$3=3,COUNTIF(pga!$B38:$H38,"&lt;"&amp;H38),IF(BJ$3=4,COUNTIF(pga!$I38:$O38,"&lt;"&amp;H38)+1,COUNTIF(pga!$P38:$V38,"&lt;"&amp;H38)+2))))</f>
        <v>5</v>
      </c>
      <c r="BK38" s="408" t="n">
        <f aca="false">((IF(BK$3=3,COUNTIF(pga!$B38:$H38,"&lt;"&amp;I38),IF(BK$3=4,COUNTIF(pga!$I38:$O38,"&lt;"&amp;I38)+1,COUNTIF(pga!$P38:$V38,"&lt;"&amp;I38)+2))))</f>
        <v>4</v>
      </c>
      <c r="BL38" s="408" t="n">
        <f aca="false">((IF(BL$3=3,COUNTIF(pga!$B38:$H38,"&lt;"&amp;J38),IF(BL$3=4,COUNTIF(pga!$I38:$O38,"&lt;"&amp;J38)+1,COUNTIF(pga!$P38:$V38,"&lt;"&amp;J38)+2))))</f>
        <v>3</v>
      </c>
      <c r="BM38" s="408" t="n">
        <f aca="false">((IF(BM$3=3,COUNTIF(pga!$B38:$H38,"&lt;"&amp;K38),IF(BM$3=4,COUNTIF(pga!$I38:$O38,"&lt;"&amp;K38)+1,COUNTIF(pga!$P38:$V38,"&lt;"&amp;K38)+2))))</f>
        <v>4</v>
      </c>
      <c r="BN38" s="408" t="n">
        <f aca="false">((IF(BN$3=3,COUNTIF(pga!$B38:$H38,"&lt;"&amp;L38),IF(BN$3=4,COUNTIF(pga!$I38:$O38,"&lt;"&amp;L38)+1,COUNTIF(pga!$P38:$V38,"&lt;"&amp;L38)+2))))</f>
        <v>4</v>
      </c>
      <c r="BO38" s="408" t="n">
        <f aca="false">((IF(BO$3=3,COUNTIF(pga!$B38:$H38,"&lt;"&amp;M38),IF(BO$3=4,COUNTIF(pga!$I38:$O38,"&lt;"&amp;M38)+1,COUNTIF(pga!$P38:$V38,"&lt;"&amp;M38)+2))))</f>
        <v>3</v>
      </c>
      <c r="BP38" s="408" t="n">
        <f aca="false">((IF(BP$3=3,COUNTIF(pga!$B38:$H38,"&lt;"&amp;N38),IF(BP$3=4,COUNTIF(pga!$I38:$O38,"&lt;"&amp;N38)+1,COUNTIF(pga!$P38:$V38,"&lt;"&amp;N38)+2))))</f>
        <v>4</v>
      </c>
      <c r="BQ38" s="408" t="n">
        <f aca="false">((IF(BQ$3=3,COUNTIF(pga!$B38:$H38,"&lt;"&amp;O38),IF(BQ$3=4,COUNTIF(pga!$I38:$O38,"&lt;"&amp;O38)+1,COUNTIF(pga!$P38:$V38,"&lt;"&amp;O38)+2))))</f>
        <v>4</v>
      </c>
      <c r="BR38" s="408" t="n">
        <f aca="false">((IF(BR$3=3,COUNTIF(pga!$B38:$H38,"&lt;"&amp;P38),IF(BR$3=4,COUNTIF(pga!$I38:$O38,"&lt;"&amp;P38)+1,COUNTIF(pga!$P38:$V38,"&lt;"&amp;P38)+2))))</f>
        <v>5</v>
      </c>
      <c r="BS38" s="408" t="n">
        <f aca="false">((IF(BS$3=3,COUNTIF(pga!$B38:$H38,"&lt;"&amp;Q38),IF(BS$3=4,COUNTIF(pga!$I38:$O38,"&lt;"&amp;Q38)+1,COUNTIF(pga!$P38:$V38,"&lt;"&amp;Q38)+2))))</f>
        <v>4</v>
      </c>
      <c r="BT38" s="408" t="n">
        <f aca="false">((IF(BT$3=3,COUNTIF(pga!$B38:$H38,"&lt;"&amp;R38),IF(BT$3=4,COUNTIF(pga!$I38:$O38,"&lt;"&amp;R38)+1,COUNTIF(pga!$P38:$V38,"&lt;"&amp;R38)+2))))</f>
        <v>4</v>
      </c>
      <c r="BU38" s="408" t="n">
        <f aca="false">((IF(BU$3=3,COUNTIF(pga!$B38:$H38,"&lt;"&amp;S38),IF(BU$3=4,COUNTIF(pga!$I38:$O38,"&lt;"&amp;S38)+1,COUNTIF(pga!$P38:$V38,"&lt;"&amp;S38)+2))))</f>
        <v>4</v>
      </c>
      <c r="BV38" s="408" t="n">
        <f aca="false">((IF(BV$3=3,COUNTIF(pga!$B38:$H38,"&lt;"&amp;T38),IF(BV$3=4,COUNTIF(pga!$I38:$O38,"&lt;"&amp;T38)+1,COUNTIF(pga!$P38:$V38,"&lt;"&amp;T38)+2))))</f>
        <v>5</v>
      </c>
      <c r="BW38" s="413" t="n">
        <f aca="false">VLOOKUP($B38,tournament!$B$3:$D$198,2)</f>
        <v>2.89473684210526</v>
      </c>
      <c r="BX38" s="413" t="n">
        <f aca="false">VLOOKUP($B38,tournament!$B$3:$D$198,3)</f>
        <v>0</v>
      </c>
      <c r="BY38" s="414" t="n">
        <f aca="true">(IF((BE38-AM38)=1,IF((RAND()*200)&lt;1,1,2),(BE38+U38-AM38)))</f>
        <v>5</v>
      </c>
      <c r="BZ38" s="414" t="n">
        <f aca="true">(IF((BF38-AN38)=1,IF((RAND()*200)&lt;1,1,2),(BF38+V38-AN38)))</f>
        <v>5</v>
      </c>
      <c r="CA38" s="414" t="n">
        <f aca="true">(IF((BG38-AO38)=1,IF((RAND()*200)&lt;1,1,2),(BG38+W38-AO38)))</f>
        <v>5</v>
      </c>
      <c r="CB38" s="414" t="n">
        <f aca="true">(IF((BH38-AP38)=1,IF((RAND()*200)&lt;1,1,2),(BH38+X38-AP38)))</f>
        <v>5</v>
      </c>
      <c r="CC38" s="414" t="n">
        <f aca="true">(IF((BI38-AQ38)=1,IF((RAND()*200)&lt;1,1,2),(BI38+Y38-AQ38)))</f>
        <v>4</v>
      </c>
      <c r="CD38" s="414" t="n">
        <f aca="true">(IF((BJ38-AR38)=1,IF((RAND()*200)&lt;1,1,2),(BJ38+Z38-AR38)))</f>
        <v>5</v>
      </c>
      <c r="CE38" s="414" t="n">
        <f aca="true">(IF((BK38-AS38)=1,IF((RAND()*200)&lt;1,1,2),(BK38+AA38-AS38)))</f>
        <v>4</v>
      </c>
      <c r="CF38" s="414" t="n">
        <f aca="true">(IF((BL38-AT38)=1,IF((RAND()*200)&lt;1,1,2),(BL38+AB38-AT38)))</f>
        <v>3</v>
      </c>
      <c r="CG38" s="414" t="n">
        <f aca="true">(IF((BM38-AU38)=1,IF((RAND()*200)&lt;1,1,2),(BM38+AC38-AU38)))</f>
        <v>4</v>
      </c>
      <c r="CH38" s="414" t="n">
        <f aca="true">(IF((BN38-AV38)=1,IF((RAND()*200)&lt;1,1,2),(BN38+AD38-AV38)))</f>
        <v>4</v>
      </c>
      <c r="CI38" s="414" t="n">
        <f aca="true">(IF((BO38-AW38)=1,IF((RAND()*200)&lt;1,1,2),(BO38+AE38-AW38)))</f>
        <v>3</v>
      </c>
      <c r="CJ38" s="414" t="n">
        <f aca="true">(IF((BP38-AX38)=1,IF((RAND()*200)&lt;1,1,2),(BP38+AF38-AX38)))</f>
        <v>4</v>
      </c>
      <c r="CK38" s="414" t="n">
        <f aca="true">(IF((BQ38-AY38)=1,IF((RAND()*200)&lt;1,1,2),(BQ38+AG38-AY38)))</f>
        <v>4</v>
      </c>
      <c r="CL38" s="414" t="n">
        <f aca="true">(IF((BR38-AZ38)=1,IF((RAND()*200)&lt;1,1,2),(BR38+AH38-AZ38)))</f>
        <v>5</v>
      </c>
      <c r="CM38" s="414" t="n">
        <f aca="true">(IF((BS38-BA38)=1,IF((RAND()*200)&lt;1,1,2),(BS38+AI38-BA38)))</f>
        <v>4</v>
      </c>
      <c r="CN38" s="414" t="n">
        <f aca="true">(IF((BT38-BB38)=1,IF((RAND()*200)&lt;1,1,2),(BT38+AJ38-BB38)))</f>
        <v>4</v>
      </c>
      <c r="CO38" s="414" t="n">
        <f aca="true">(IF((BU38-BC38)=1,IF((RAND()*200)&lt;1,1,2),(BU38+AK38-BC38)))</f>
        <v>4</v>
      </c>
      <c r="CP38" s="414" t="n">
        <f aca="true">(IF((BV38-BD38)=1,IF((RAND()*200)&lt;1,1,2),(BV38+AL38-BD38)))</f>
        <v>5</v>
      </c>
    </row>
    <row r="39" customFormat="false" ht="12.75" hidden="false" customHeight="false" outlineLevel="0" collapsed="false">
      <c r="A39" s="13"/>
      <c r="B39" s="395" t="s">
        <v>71</v>
      </c>
      <c r="C39" s="412" t="n">
        <f aca="true">ROUND((RAND()*1000),2)</f>
        <v>546.95</v>
      </c>
      <c r="D39" s="412" t="n">
        <f aca="true">ROUND((RAND()*1000),2)</f>
        <v>5.2</v>
      </c>
      <c r="E39" s="412" t="n">
        <f aca="true">ROUND((RAND()*1000),2)</f>
        <v>891.08</v>
      </c>
      <c r="F39" s="412" t="n">
        <f aca="true">ROUND((RAND()*1000),2)</f>
        <v>806.11</v>
      </c>
      <c r="G39" s="412" t="n">
        <f aca="true">ROUND((RAND()*1000),2)</f>
        <v>292.48</v>
      </c>
      <c r="H39" s="412" t="n">
        <f aca="true">ROUND((RAND()*1000),2)</f>
        <v>89.02</v>
      </c>
      <c r="I39" s="412" t="n">
        <f aca="true">ROUND((RAND()*1000),2)</f>
        <v>102.59</v>
      </c>
      <c r="J39" s="412" t="n">
        <f aca="true">ROUND((RAND()*1000),2)</f>
        <v>607.76</v>
      </c>
      <c r="K39" s="412" t="n">
        <f aca="true">ROUND((RAND()*1000),2)</f>
        <v>280.25</v>
      </c>
      <c r="L39" s="412" t="n">
        <f aca="true">ROUND((RAND()*1000),2)</f>
        <v>821.58</v>
      </c>
      <c r="M39" s="412" t="n">
        <f aca="true">ROUND((RAND()*1000),2)</f>
        <v>638.18</v>
      </c>
      <c r="N39" s="412" t="n">
        <f aca="true">ROUND((RAND()*1000),2)</f>
        <v>515.29</v>
      </c>
      <c r="O39" s="412" t="n">
        <f aca="true">ROUND((RAND()*1000),2)</f>
        <v>794.37</v>
      </c>
      <c r="P39" s="412" t="n">
        <f aca="true">ROUND((RAND()*1000),2)</f>
        <v>728.76</v>
      </c>
      <c r="Q39" s="412" t="n">
        <f aca="true">ROUND((RAND()*1000),2)</f>
        <v>229.56</v>
      </c>
      <c r="R39" s="412" t="n">
        <f aca="true">ROUND((RAND()*1000),2)</f>
        <v>69.4</v>
      </c>
      <c r="S39" s="412" t="n">
        <f aca="true">ROUND((RAND()*1000),2)</f>
        <v>261.12</v>
      </c>
      <c r="T39" s="412" t="n">
        <f aca="true">ROUND((RAND()*1000),2)</f>
        <v>756.67</v>
      </c>
      <c r="U39" s="390" t="n">
        <f aca="true">(IF((RAND()*100)&lt;(U$200+U$201),1,IF((RAND()*100)&lt;$BX39,1,0)))</f>
        <v>0</v>
      </c>
      <c r="V39" s="390" t="n">
        <f aca="true">(IF((RAND()*100)&lt;(V$200+V$201),1,IF((RAND()*100)&lt;$BX39,1,0)))</f>
        <v>1</v>
      </c>
      <c r="W39" s="390" t="n">
        <f aca="true">(IF((RAND()*100)&lt;(W$200+W$201),1,IF((RAND()*100)&lt;$BX39,1,0)))</f>
        <v>0</v>
      </c>
      <c r="X39" s="390" t="n">
        <f aca="true">(IF((RAND()*100)&lt;(X$200+X$201),1,IF((RAND()*100)&lt;$BW39,1,0)))</f>
        <v>0</v>
      </c>
      <c r="Y39" s="390" t="n">
        <f aca="true">(IF((RAND()*100)&lt;(Y$200+Y$201),1,IF((RAND()*100)&lt;$BW39,1,0)))</f>
        <v>0</v>
      </c>
      <c r="Z39" s="390" t="n">
        <f aca="true">(IF((RAND()*100)&lt;(Z$200+Z$201),1,IF((RAND()*100)&lt;$BW39,1,0)))</f>
        <v>0</v>
      </c>
      <c r="AA39" s="390" t="n">
        <f aca="true">(IF((RAND()*100)&lt;(AA$200+AA$201),1,IF((RAND()*100)&lt;$BW39,1,0)))</f>
        <v>0</v>
      </c>
      <c r="AB39" s="390" t="n">
        <f aca="true">(IF((RAND()*100)&lt;(AB$200+AB$201),1,IF((RAND()*100)&lt;$BW39,1,0)))</f>
        <v>0</v>
      </c>
      <c r="AC39" s="390" t="n">
        <f aca="true">(IF((RAND()*100)&lt;(AC$200+AC$201),1,IF((RAND()*100)&lt;$BW39,1,0)))</f>
        <v>0</v>
      </c>
      <c r="AD39" s="390" t="n">
        <f aca="true">(IF((RAND()*100)&lt;(AD$200+AD$201),1,IF((RAND()*100)&lt;$BW39,1,0)))</f>
        <v>0</v>
      </c>
      <c r="AE39" s="390" t="n">
        <f aca="true">(IF((RAND()*100)&lt;(AE$200+AE$201),1,IF((RAND()*100)&lt;$BW39,1,0)))</f>
        <v>1</v>
      </c>
      <c r="AF39" s="390" t="n">
        <f aca="true">(IF((RAND()*100)&lt;(AF$200+AF$201),1,IF((RAND()*100)&lt;$BW39,1,0)))</f>
        <v>0</v>
      </c>
      <c r="AG39" s="390" t="n">
        <f aca="true">(IF((RAND()*100)&lt;(AG$200+AG$201),1,IF((RAND()*100)&lt;$BW39,1,0)))</f>
        <v>1</v>
      </c>
      <c r="AH39" s="390" t="n">
        <f aca="true">(IF((RAND()*100)&lt;(AH$200+AH$201),1,IF((RAND()*100)&lt;$BW39,1,0)))</f>
        <v>0</v>
      </c>
      <c r="AI39" s="390" t="n">
        <f aca="true">(IF((RAND()*100)&lt;(AI$200+AI$201),1,IF((RAND()*100)&lt;$BW39,1,0)))</f>
        <v>0</v>
      </c>
      <c r="AJ39" s="390" t="n">
        <f aca="true">(IF((RAND()*100)&lt;(AJ$200+AJ$201),1,IF((RAND()*100)&lt;$BW39,1,0)))</f>
        <v>0</v>
      </c>
      <c r="AK39" s="390" t="n">
        <f aca="true">(IF((RAND()*100)&lt;(AK$200+AK$201),1,IF((RAND()*100)&lt;$BW39,1,0)))</f>
        <v>0</v>
      </c>
      <c r="AL39" s="390" t="n">
        <f aca="true">(IF((RAND()*100)&lt;(AL$200+AL$201),1,IF((RAND()*100)&lt;$BW39,1,0)))</f>
        <v>1</v>
      </c>
      <c r="AM39" s="386" t="n">
        <f aca="true">(IF((RAND()*100)&lt;(AM$200+AM$201),1,IF((RAND()*100)&lt;$BX39,1,0)))</f>
        <v>0</v>
      </c>
      <c r="AN39" s="386" t="n">
        <f aca="true">(IF((RAND()*100)&lt;(AN$200+AN$201),1,IF((RAND()*100)&lt;$BX39,1,0)))</f>
        <v>0</v>
      </c>
      <c r="AO39" s="386" t="n">
        <f aca="true">(IF((RAND()*100)&lt;(AO$200+AO$201),1,IF((RAND()*100)&lt;$BX39,1,0)))</f>
        <v>0</v>
      </c>
      <c r="AP39" s="386" t="n">
        <f aca="true">(IF((RAND()*100)&lt;(AP$200+AP$201),1,IF((RAND()*100)&lt;$BX39,1,0)))</f>
        <v>0</v>
      </c>
      <c r="AQ39" s="386" t="n">
        <f aca="true">(IF((RAND()*100)&lt;(AQ$200+AQ$201),1,IF((RAND()*100)&lt;$BX39,1,0)))</f>
        <v>0</v>
      </c>
      <c r="AR39" s="386" t="n">
        <f aca="true">(IF((RAND()*100)&lt;(AR$200+AR$201),1,IF((RAND()*100)&lt;$BX39,1,0)))</f>
        <v>0</v>
      </c>
      <c r="AS39" s="386" t="n">
        <f aca="true">(IF((RAND()*100)&lt;(AS$200+AS$201),1,IF((RAND()*100)&lt;$BX39,1,0)))</f>
        <v>0</v>
      </c>
      <c r="AT39" s="386" t="n">
        <f aca="true">(IF((RAND()*100)&lt;(AT$200+AT$201),1,IF((RAND()*100)&lt;$BX39,1,0)))</f>
        <v>0</v>
      </c>
      <c r="AU39" s="386" t="n">
        <f aca="true">(IF((RAND()*100)&lt;(AU$200+AU$201),1,IF((RAND()*100)&lt;$BX39,1,0)))</f>
        <v>0</v>
      </c>
      <c r="AV39" s="386" t="n">
        <f aca="true">(IF((RAND()*100)&lt;(AV$200+AV$201),1,IF((RAND()*100)&lt;$BX39,1,0)))</f>
        <v>0</v>
      </c>
      <c r="AW39" s="386" t="n">
        <f aca="true">(IF((RAND()*100)&lt;(AW$200+AW$201),1,IF((RAND()*100)&lt;$BX39,1,0)))</f>
        <v>0</v>
      </c>
      <c r="AX39" s="386" t="n">
        <f aca="true">(IF((RAND()*100)&lt;(AX$200+AX$201),1,IF((RAND()*100)&lt;$BX39,1,0)))</f>
        <v>0</v>
      </c>
      <c r="AY39" s="386" t="n">
        <f aca="true">(IF((RAND()*100)&lt;(AY$200+AY$201),1,IF((RAND()*100)&lt;$BX39,1,0)))</f>
        <v>0</v>
      </c>
      <c r="AZ39" s="386" t="n">
        <f aca="true">(IF((RAND()*100)&lt;(AZ$200+AZ$201),1,IF((RAND()*100)&lt;$BX39,1,0)))</f>
        <v>0</v>
      </c>
      <c r="BA39" s="386" t="n">
        <f aca="true">(IF((RAND()*100)&lt;(BA$200+BA$201),1,IF((RAND()*100)&lt;$BX39,1,0)))</f>
        <v>0</v>
      </c>
      <c r="BB39" s="386" t="n">
        <f aca="true">(IF((RAND()*100)&lt;(BB$200+BB$201),1,IF((RAND()*100)&lt;$BX39,1,0)))</f>
        <v>0</v>
      </c>
      <c r="BC39" s="386" t="n">
        <f aca="true">(IF((RAND()*100)&lt;(BC$200+BC$201),1,IF((RAND()*100)&lt;$BX39,1,0)))</f>
        <v>0</v>
      </c>
      <c r="BD39" s="386" t="n">
        <f aca="true">(IF((RAND()*100)&lt;(BD$200+BD$201),1,IF((RAND()*100)&lt;$BX39,1,0)))</f>
        <v>0</v>
      </c>
      <c r="BE39" s="408" t="n">
        <f aca="false">((IF(BE$3=3,COUNTIF(pga!$B39:$H39,"&lt;"&amp;C39),IF(BE$3=4,COUNTIF(pga!$I39:$O39,"&lt;"&amp;C39)+1,COUNTIF(pga!$P39:$V39,"&lt;"&amp;C39)+2))))</f>
        <v>4</v>
      </c>
      <c r="BF39" s="408" t="n">
        <f aca="false">((IF(BF$3=3,COUNTIF(pga!$B39:$H39,"&lt;"&amp;D39),IF(BF$3=4,COUNTIF(pga!$I39:$O39,"&lt;"&amp;D39)+1,COUNTIF(pga!$P39:$V39,"&lt;"&amp;D39)+2))))</f>
        <v>3</v>
      </c>
      <c r="BG39" s="408" t="n">
        <f aca="false">((IF(BG$3=3,COUNTIF(pga!$B39:$H39,"&lt;"&amp;E39),IF(BG$3=4,COUNTIF(pga!$I39:$O39,"&lt;"&amp;E39)+1,COUNTIF(pga!$P39:$V39,"&lt;"&amp;E39)+2))))</f>
        <v>5</v>
      </c>
      <c r="BH39" s="408" t="n">
        <f aca="false">((IF(BH$3=3,COUNTIF(pga!$B39:$H39,"&lt;"&amp;F39),IF(BH$3=4,COUNTIF(pga!$I39:$O39,"&lt;"&amp;F39)+1,COUNTIF(pga!$P39:$V39,"&lt;"&amp;F39)+2))))</f>
        <v>5</v>
      </c>
      <c r="BI39" s="408" t="n">
        <f aca="false">((IF(BI$3=3,COUNTIF(pga!$B39:$H39,"&lt;"&amp;G39),IF(BI$3=4,COUNTIF(pga!$I39:$O39,"&lt;"&amp;G39)+1,COUNTIF(pga!$P39:$V39,"&lt;"&amp;G39)+2))))</f>
        <v>4</v>
      </c>
      <c r="BJ39" s="408" t="n">
        <f aca="false">((IF(BJ$3=3,COUNTIF(pga!$B39:$H39,"&lt;"&amp;H39),IF(BJ$3=4,COUNTIF(pga!$I39:$O39,"&lt;"&amp;H39)+1,COUNTIF(pga!$P39:$V39,"&lt;"&amp;H39)+2))))</f>
        <v>3</v>
      </c>
      <c r="BK39" s="408" t="n">
        <f aca="false">((IF(BK$3=3,COUNTIF(pga!$B39:$H39,"&lt;"&amp;I39),IF(BK$3=4,COUNTIF(pga!$I39:$O39,"&lt;"&amp;I39)+1,COUNTIF(pga!$P39:$V39,"&lt;"&amp;I39)+2))))</f>
        <v>3</v>
      </c>
      <c r="BL39" s="408" t="n">
        <f aca="false">((IF(BL$3=3,COUNTIF(pga!$B39:$H39,"&lt;"&amp;J39),IF(BL$3=4,COUNTIF(pga!$I39:$O39,"&lt;"&amp;J39)+1,COUNTIF(pga!$P39:$V39,"&lt;"&amp;J39)+2))))</f>
        <v>3</v>
      </c>
      <c r="BM39" s="408" t="n">
        <f aca="false">((IF(BM$3=3,COUNTIF(pga!$B39:$H39,"&lt;"&amp;K39),IF(BM$3=4,COUNTIF(pga!$I39:$O39,"&lt;"&amp;K39)+1,COUNTIF(pga!$P39:$V39,"&lt;"&amp;K39)+2))))</f>
        <v>4</v>
      </c>
      <c r="BN39" s="408" t="n">
        <f aca="false">((IF(BN$3=3,COUNTIF(pga!$B39:$H39,"&lt;"&amp;L39),IF(BN$3=4,COUNTIF(pga!$I39:$O39,"&lt;"&amp;L39)+1,COUNTIF(pga!$P39:$V39,"&lt;"&amp;L39)+2))))</f>
        <v>5</v>
      </c>
      <c r="BO39" s="408" t="n">
        <f aca="false">((IF(BO$3=3,COUNTIF(pga!$B39:$H39,"&lt;"&amp;M39),IF(BO$3=4,COUNTIF(pga!$I39:$O39,"&lt;"&amp;M39)+1,COUNTIF(pga!$P39:$V39,"&lt;"&amp;M39)+2))))</f>
        <v>3</v>
      </c>
      <c r="BP39" s="408" t="n">
        <f aca="false">((IF(BP$3=3,COUNTIF(pga!$B39:$H39,"&lt;"&amp;N39),IF(BP$3=4,COUNTIF(pga!$I39:$O39,"&lt;"&amp;N39)+1,COUNTIF(pga!$P39:$V39,"&lt;"&amp;N39)+2))))</f>
        <v>4</v>
      </c>
      <c r="BQ39" s="408" t="n">
        <f aca="false">((IF(BQ$3=3,COUNTIF(pga!$B39:$H39,"&lt;"&amp;O39),IF(BQ$3=4,COUNTIF(pga!$I39:$O39,"&lt;"&amp;O39)+1,COUNTIF(pga!$P39:$V39,"&lt;"&amp;O39)+2))))</f>
        <v>5</v>
      </c>
      <c r="BR39" s="408" t="n">
        <f aca="false">((IF(BR$3=3,COUNTIF(pga!$B39:$H39,"&lt;"&amp;P39),IF(BR$3=4,COUNTIF(pga!$I39:$O39,"&lt;"&amp;P39)+1,COUNTIF(pga!$P39:$V39,"&lt;"&amp;P39)+2))))</f>
        <v>5</v>
      </c>
      <c r="BS39" s="408" t="n">
        <f aca="false">((IF(BS$3=3,COUNTIF(pga!$B39:$H39,"&lt;"&amp;Q39),IF(BS$3=4,COUNTIF(pga!$I39:$O39,"&lt;"&amp;Q39)+1,COUNTIF(pga!$P39:$V39,"&lt;"&amp;Q39)+2))))</f>
        <v>4</v>
      </c>
      <c r="BT39" s="408" t="n">
        <f aca="false">((IF(BT$3=3,COUNTIF(pga!$B39:$H39,"&lt;"&amp;R39),IF(BT$3=4,COUNTIF(pga!$I39:$O39,"&lt;"&amp;R39)+1,COUNTIF(pga!$P39:$V39,"&lt;"&amp;R39)+2))))</f>
        <v>3</v>
      </c>
      <c r="BU39" s="408" t="n">
        <f aca="false">((IF(BU$3=3,COUNTIF(pga!$B39:$H39,"&lt;"&amp;S39),IF(BU$3=4,COUNTIF(pga!$I39:$O39,"&lt;"&amp;S39)+1,COUNTIF(pga!$P39:$V39,"&lt;"&amp;S39)+2))))</f>
        <v>4</v>
      </c>
      <c r="BV39" s="408" t="n">
        <f aca="false">((IF(BV$3=3,COUNTIF(pga!$B39:$H39,"&lt;"&amp;T39),IF(BV$3=4,COUNTIF(pga!$I39:$O39,"&lt;"&amp;T39)+1,COUNTIF(pga!$P39:$V39,"&lt;"&amp;T39)+2))))</f>
        <v>4</v>
      </c>
      <c r="BW39" s="413" t="n">
        <f aca="false">VLOOKUP($B39,tournament!$B$3:$D$198,2)</f>
        <v>4.21052631578947</v>
      </c>
      <c r="BX39" s="413" t="n">
        <f aca="false">VLOOKUP($B39,tournament!$B$3:$D$198,3)</f>
        <v>0</v>
      </c>
      <c r="BY39" s="414" t="n">
        <f aca="true">(IF((BE39-AM39)=1,IF((RAND()*200)&lt;1,1,2),(BE39+U39-AM39)))</f>
        <v>4</v>
      </c>
      <c r="BZ39" s="414" t="n">
        <f aca="true">(IF((BF39-AN39)=1,IF((RAND()*200)&lt;1,1,2),(BF39+V39-AN39)))</f>
        <v>4</v>
      </c>
      <c r="CA39" s="414" t="n">
        <f aca="true">(IF((BG39-AO39)=1,IF((RAND()*200)&lt;1,1,2),(BG39+W39-AO39)))</f>
        <v>5</v>
      </c>
      <c r="CB39" s="414" t="n">
        <f aca="true">(IF((BH39-AP39)=1,IF((RAND()*200)&lt;1,1,2),(BH39+X39-AP39)))</f>
        <v>5</v>
      </c>
      <c r="CC39" s="414" t="n">
        <f aca="true">(IF((BI39-AQ39)=1,IF((RAND()*200)&lt;1,1,2),(BI39+Y39-AQ39)))</f>
        <v>4</v>
      </c>
      <c r="CD39" s="414" t="n">
        <f aca="true">(IF((BJ39-AR39)=1,IF((RAND()*200)&lt;1,1,2),(BJ39+Z39-AR39)))</f>
        <v>3</v>
      </c>
      <c r="CE39" s="414" t="n">
        <f aca="true">(IF((BK39-AS39)=1,IF((RAND()*200)&lt;1,1,2),(BK39+AA39-AS39)))</f>
        <v>3</v>
      </c>
      <c r="CF39" s="414" t="n">
        <f aca="true">(IF((BL39-AT39)=1,IF((RAND()*200)&lt;1,1,2),(BL39+AB39-AT39)))</f>
        <v>3</v>
      </c>
      <c r="CG39" s="414" t="n">
        <f aca="true">(IF((BM39-AU39)=1,IF((RAND()*200)&lt;1,1,2),(BM39+AC39-AU39)))</f>
        <v>4</v>
      </c>
      <c r="CH39" s="414" t="n">
        <f aca="true">(IF((BN39-AV39)=1,IF((RAND()*200)&lt;1,1,2),(BN39+AD39-AV39)))</f>
        <v>5</v>
      </c>
      <c r="CI39" s="414" t="n">
        <f aca="true">(IF((BO39-AW39)=1,IF((RAND()*200)&lt;1,1,2),(BO39+AE39-AW39)))</f>
        <v>4</v>
      </c>
      <c r="CJ39" s="414" t="n">
        <f aca="true">(IF((BP39-AX39)=1,IF((RAND()*200)&lt;1,1,2),(BP39+AF39-AX39)))</f>
        <v>4</v>
      </c>
      <c r="CK39" s="414" t="n">
        <f aca="true">(IF((BQ39-AY39)=1,IF((RAND()*200)&lt;1,1,2),(BQ39+AG39-AY39)))</f>
        <v>6</v>
      </c>
      <c r="CL39" s="414" t="n">
        <f aca="true">(IF((BR39-AZ39)=1,IF((RAND()*200)&lt;1,1,2),(BR39+AH39-AZ39)))</f>
        <v>5</v>
      </c>
      <c r="CM39" s="414" t="n">
        <f aca="true">(IF((BS39-BA39)=1,IF((RAND()*200)&lt;1,1,2),(BS39+AI39-BA39)))</f>
        <v>4</v>
      </c>
      <c r="CN39" s="414" t="n">
        <f aca="true">(IF((BT39-BB39)=1,IF((RAND()*200)&lt;1,1,2),(BT39+AJ39-BB39)))</f>
        <v>3</v>
      </c>
      <c r="CO39" s="414" t="n">
        <f aca="true">(IF((BU39-BC39)=1,IF((RAND()*200)&lt;1,1,2),(BU39+AK39-BC39)))</f>
        <v>4</v>
      </c>
      <c r="CP39" s="414" t="n">
        <f aca="true">(IF((BV39-BD39)=1,IF((RAND()*200)&lt;1,1,2),(BV39+AL39-BD39)))</f>
        <v>5</v>
      </c>
    </row>
    <row r="40" customFormat="false" ht="12.75" hidden="false" customHeight="false" outlineLevel="0" collapsed="false">
      <c r="A40" s="13"/>
      <c r="B40" s="395" t="s">
        <v>72</v>
      </c>
      <c r="C40" s="412" t="n">
        <f aca="true">ROUND((RAND()*1000),2)</f>
        <v>416.96</v>
      </c>
      <c r="D40" s="412" t="n">
        <f aca="true">ROUND((RAND()*1000),2)</f>
        <v>53.79</v>
      </c>
      <c r="E40" s="412" t="n">
        <f aca="true">ROUND((RAND()*1000),2)</f>
        <v>865.85</v>
      </c>
      <c r="F40" s="412" t="n">
        <f aca="true">ROUND((RAND()*1000),2)</f>
        <v>414.33</v>
      </c>
      <c r="G40" s="412" t="n">
        <f aca="true">ROUND((RAND()*1000),2)</f>
        <v>946.14</v>
      </c>
      <c r="H40" s="412" t="n">
        <f aca="true">ROUND((RAND()*1000),2)</f>
        <v>474.73</v>
      </c>
      <c r="I40" s="412" t="n">
        <f aca="true">ROUND((RAND()*1000),2)</f>
        <v>785.64</v>
      </c>
      <c r="J40" s="412" t="n">
        <f aca="true">ROUND((RAND()*1000),2)</f>
        <v>582.76</v>
      </c>
      <c r="K40" s="412" t="n">
        <f aca="true">ROUND((RAND()*1000),2)</f>
        <v>187.49</v>
      </c>
      <c r="L40" s="412" t="n">
        <f aca="true">ROUND((RAND()*1000),2)</f>
        <v>794.2</v>
      </c>
      <c r="M40" s="412" t="n">
        <f aca="true">ROUND((RAND()*1000),2)</f>
        <v>4.99</v>
      </c>
      <c r="N40" s="412" t="n">
        <f aca="true">ROUND((RAND()*1000),2)</f>
        <v>681.58</v>
      </c>
      <c r="O40" s="412" t="n">
        <f aca="true">ROUND((RAND()*1000),2)</f>
        <v>503.98</v>
      </c>
      <c r="P40" s="412" t="n">
        <f aca="true">ROUND((RAND()*1000),2)</f>
        <v>370.05</v>
      </c>
      <c r="Q40" s="412" t="n">
        <f aca="true">ROUND((RAND()*1000),2)</f>
        <v>843.01</v>
      </c>
      <c r="R40" s="412" t="n">
        <f aca="true">ROUND((RAND()*1000),2)</f>
        <v>708.18</v>
      </c>
      <c r="S40" s="412" t="n">
        <f aca="true">ROUND((RAND()*1000),2)</f>
        <v>129.75</v>
      </c>
      <c r="T40" s="412" t="n">
        <f aca="true">ROUND((RAND()*1000),2)</f>
        <v>899.86</v>
      </c>
      <c r="U40" s="390" t="n">
        <f aca="true">(IF((RAND()*100)&lt;(U$200+U$201),1,IF((RAND()*100)&lt;$BX40,1,0)))</f>
        <v>0</v>
      </c>
      <c r="V40" s="390" t="n">
        <f aca="true">(IF((RAND()*100)&lt;(V$200+V$201),1,IF((RAND()*100)&lt;$BX40,1,0)))</f>
        <v>1</v>
      </c>
      <c r="W40" s="390" t="n">
        <f aca="true">(IF((RAND()*100)&lt;(W$200+W$201),1,IF((RAND()*100)&lt;$BX40,1,0)))</f>
        <v>0</v>
      </c>
      <c r="X40" s="390" t="n">
        <f aca="true">(IF((RAND()*100)&lt;(X$200+X$201),1,IF((RAND()*100)&lt;$BW40,1,0)))</f>
        <v>0</v>
      </c>
      <c r="Y40" s="390" t="n">
        <f aca="true">(IF((RAND()*100)&lt;(Y$200+Y$201),1,IF((RAND()*100)&lt;$BW40,1,0)))</f>
        <v>0</v>
      </c>
      <c r="Z40" s="390" t="n">
        <f aca="true">(IF((RAND()*100)&lt;(Z$200+Z$201),1,IF((RAND()*100)&lt;$BW40,1,0)))</f>
        <v>1</v>
      </c>
      <c r="AA40" s="390" t="n">
        <f aca="true">(IF((RAND()*100)&lt;(AA$200+AA$201),1,IF((RAND()*100)&lt;$BW40,1,0)))</f>
        <v>0</v>
      </c>
      <c r="AB40" s="390" t="n">
        <f aca="true">(IF((RAND()*100)&lt;(AB$200+AB$201),1,IF((RAND()*100)&lt;$BW40,1,0)))</f>
        <v>0</v>
      </c>
      <c r="AC40" s="390" t="n">
        <f aca="true">(IF((RAND()*100)&lt;(AC$200+AC$201),1,IF((RAND()*100)&lt;$BW40,1,0)))</f>
        <v>0</v>
      </c>
      <c r="AD40" s="390" t="n">
        <f aca="true">(IF((RAND()*100)&lt;(AD$200+AD$201),1,IF((RAND()*100)&lt;$BW40,1,0)))</f>
        <v>0</v>
      </c>
      <c r="AE40" s="390" t="n">
        <f aca="true">(IF((RAND()*100)&lt;(AE$200+AE$201),1,IF((RAND()*100)&lt;$BW40,1,0)))</f>
        <v>0</v>
      </c>
      <c r="AF40" s="390" t="n">
        <f aca="true">(IF((RAND()*100)&lt;(AF$200+AF$201),1,IF((RAND()*100)&lt;$BW40,1,0)))</f>
        <v>0</v>
      </c>
      <c r="AG40" s="390" t="n">
        <f aca="true">(IF((RAND()*100)&lt;(AG$200+AG$201),1,IF((RAND()*100)&lt;$BW40,1,0)))</f>
        <v>1</v>
      </c>
      <c r="AH40" s="390" t="n">
        <f aca="true">(IF((RAND()*100)&lt;(AH$200+AH$201),1,IF((RAND()*100)&lt;$BW40,1,0)))</f>
        <v>0</v>
      </c>
      <c r="AI40" s="390" t="n">
        <f aca="true">(IF((RAND()*100)&lt;(AI$200+AI$201),1,IF((RAND()*100)&lt;$BW40,1,0)))</f>
        <v>0</v>
      </c>
      <c r="AJ40" s="390" t="n">
        <f aca="true">(IF((RAND()*100)&lt;(AJ$200+AJ$201),1,IF((RAND()*100)&lt;$BW40,1,0)))</f>
        <v>0</v>
      </c>
      <c r="AK40" s="390" t="n">
        <f aca="true">(IF((RAND()*100)&lt;(AK$200+AK$201),1,IF((RAND()*100)&lt;$BW40,1,0)))</f>
        <v>0</v>
      </c>
      <c r="AL40" s="390" t="n">
        <f aca="true">(IF((RAND()*100)&lt;(AL$200+AL$201),1,IF((RAND()*100)&lt;$BW40,1,0)))</f>
        <v>0</v>
      </c>
      <c r="AM40" s="386" t="n">
        <f aca="true">(IF((RAND()*100)&lt;(AM$200+AM$201),1,IF((RAND()*100)&lt;$BX40,1,0)))</f>
        <v>0</v>
      </c>
      <c r="AN40" s="386" t="n">
        <f aca="true">(IF((RAND()*100)&lt;(AN$200+AN$201),1,IF((RAND()*100)&lt;$BX40,1,0)))</f>
        <v>0</v>
      </c>
      <c r="AO40" s="386" t="n">
        <f aca="true">(IF((RAND()*100)&lt;(AO$200+AO$201),1,IF((RAND()*100)&lt;$BX40,1,0)))</f>
        <v>0</v>
      </c>
      <c r="AP40" s="386" t="n">
        <f aca="true">(IF((RAND()*100)&lt;(AP$200+AP$201),1,IF((RAND()*100)&lt;$BX40,1,0)))</f>
        <v>0</v>
      </c>
      <c r="AQ40" s="386" t="n">
        <f aca="true">(IF((RAND()*100)&lt;(AQ$200+AQ$201),1,IF((RAND()*100)&lt;$BX40,1,0)))</f>
        <v>0</v>
      </c>
      <c r="AR40" s="386" t="n">
        <f aca="true">(IF((RAND()*100)&lt;(AR$200+AR$201),1,IF((RAND()*100)&lt;$BX40,1,0)))</f>
        <v>0</v>
      </c>
      <c r="AS40" s="386" t="n">
        <f aca="true">(IF((RAND()*100)&lt;(AS$200+AS$201),1,IF((RAND()*100)&lt;$BX40,1,0)))</f>
        <v>0</v>
      </c>
      <c r="AT40" s="386" t="n">
        <f aca="true">(IF((RAND()*100)&lt;(AT$200+AT$201),1,IF((RAND()*100)&lt;$BX40,1,0)))</f>
        <v>0</v>
      </c>
      <c r="AU40" s="386" t="n">
        <f aca="true">(IF((RAND()*100)&lt;(AU$200+AU$201),1,IF((RAND()*100)&lt;$BX40,1,0)))</f>
        <v>0</v>
      </c>
      <c r="AV40" s="386" t="n">
        <f aca="true">(IF((RAND()*100)&lt;(AV$200+AV$201),1,IF((RAND()*100)&lt;$BX40,1,0)))</f>
        <v>0</v>
      </c>
      <c r="AW40" s="386" t="n">
        <f aca="true">(IF((RAND()*100)&lt;(AW$200+AW$201),1,IF((RAND()*100)&lt;$BX40,1,0)))</f>
        <v>0</v>
      </c>
      <c r="AX40" s="386" t="n">
        <f aca="true">(IF((RAND()*100)&lt;(AX$200+AX$201),1,IF((RAND()*100)&lt;$BX40,1,0)))</f>
        <v>0</v>
      </c>
      <c r="AY40" s="386" t="n">
        <f aca="true">(IF((RAND()*100)&lt;(AY$200+AY$201),1,IF((RAND()*100)&lt;$BX40,1,0)))</f>
        <v>0</v>
      </c>
      <c r="AZ40" s="386" t="n">
        <f aca="true">(IF((RAND()*100)&lt;(AZ$200+AZ$201),1,IF((RAND()*100)&lt;$BX40,1,0)))</f>
        <v>0</v>
      </c>
      <c r="BA40" s="386" t="n">
        <f aca="true">(IF((RAND()*100)&lt;(BA$200+BA$201),1,IF((RAND()*100)&lt;$BX40,1,0)))</f>
        <v>0</v>
      </c>
      <c r="BB40" s="386" t="n">
        <f aca="true">(IF((RAND()*100)&lt;(BB$200+BB$201),1,IF((RAND()*100)&lt;$BX40,1,0)))</f>
        <v>0</v>
      </c>
      <c r="BC40" s="386" t="n">
        <f aca="true">(IF((RAND()*100)&lt;(BC$200+BC$201),1,IF((RAND()*100)&lt;$BX40,1,0)))</f>
        <v>0</v>
      </c>
      <c r="BD40" s="386" t="n">
        <f aca="true">(IF((RAND()*100)&lt;(BD$200+BD$201),1,IF((RAND()*100)&lt;$BX40,1,0)))</f>
        <v>0</v>
      </c>
      <c r="BE40" s="408" t="n">
        <f aca="false">((IF(BE$3=3,COUNTIF(pga!$B40:$H40,"&lt;"&amp;C40),IF(BE$3=4,COUNTIF(pga!$I40:$O40,"&lt;"&amp;C40)+1,COUNTIF(pga!$P40:$V40,"&lt;"&amp;C40)+2))))</f>
        <v>4</v>
      </c>
      <c r="BF40" s="408" t="n">
        <f aca="false">((IF(BF$3=3,COUNTIF(pga!$B40:$H40,"&lt;"&amp;D40),IF(BF$3=4,COUNTIF(pga!$I40:$O40,"&lt;"&amp;D40)+1,COUNTIF(pga!$P40:$V40,"&lt;"&amp;D40)+2))))</f>
        <v>3</v>
      </c>
      <c r="BG40" s="408" t="n">
        <f aca="false">((IF(BG$3=3,COUNTIF(pga!$B40:$H40,"&lt;"&amp;E40),IF(BG$3=4,COUNTIF(pga!$I40:$O40,"&lt;"&amp;E40)+1,COUNTIF(pga!$P40:$V40,"&lt;"&amp;E40)+2))))</f>
        <v>5</v>
      </c>
      <c r="BH40" s="408" t="n">
        <f aca="false">((IF(BH$3=3,COUNTIF(pga!$B40:$H40,"&lt;"&amp;F40),IF(BH$3=4,COUNTIF(pga!$I40:$O40,"&lt;"&amp;F40)+1,COUNTIF(pga!$P40:$V40,"&lt;"&amp;F40)+2))))</f>
        <v>5</v>
      </c>
      <c r="BI40" s="408" t="n">
        <f aca="false">((IF(BI$3=3,COUNTIF(pga!$B40:$H40,"&lt;"&amp;G40),IF(BI$3=4,COUNTIF(pga!$I40:$O40,"&lt;"&amp;G40)+1,COUNTIF(pga!$P40:$V40,"&lt;"&amp;G40)+2))))</f>
        <v>5</v>
      </c>
      <c r="BJ40" s="408" t="n">
        <f aca="false">((IF(BJ$3=3,COUNTIF(pga!$B40:$H40,"&lt;"&amp;H40),IF(BJ$3=4,COUNTIF(pga!$I40:$O40,"&lt;"&amp;H40)+1,COUNTIF(pga!$P40:$V40,"&lt;"&amp;H40)+2))))</f>
        <v>4</v>
      </c>
      <c r="BK40" s="408" t="n">
        <f aca="false">((IF(BK$3=3,COUNTIF(pga!$B40:$H40,"&lt;"&amp;I40),IF(BK$3=4,COUNTIF(pga!$I40:$O40,"&lt;"&amp;I40)+1,COUNTIF(pga!$P40:$V40,"&lt;"&amp;I40)+2))))</f>
        <v>4</v>
      </c>
      <c r="BL40" s="408" t="n">
        <f aca="false">((IF(BL$3=3,COUNTIF(pga!$B40:$H40,"&lt;"&amp;J40),IF(BL$3=4,COUNTIF(pga!$I40:$O40,"&lt;"&amp;J40)+1,COUNTIF(pga!$P40:$V40,"&lt;"&amp;J40)+2))))</f>
        <v>3</v>
      </c>
      <c r="BM40" s="408" t="n">
        <f aca="false">((IF(BM$3=3,COUNTIF(pga!$B40:$H40,"&lt;"&amp;K40),IF(BM$3=4,COUNTIF(pga!$I40:$O40,"&lt;"&amp;K40)+1,COUNTIF(pga!$P40:$V40,"&lt;"&amp;K40)+2))))</f>
        <v>4</v>
      </c>
      <c r="BN40" s="408" t="n">
        <f aca="false">((IF(BN$3=3,COUNTIF(pga!$B40:$H40,"&lt;"&amp;L40),IF(BN$3=4,COUNTIF(pga!$I40:$O40,"&lt;"&amp;L40)+1,COUNTIF(pga!$P40:$V40,"&lt;"&amp;L40)+2))))</f>
        <v>4</v>
      </c>
      <c r="BO40" s="408" t="n">
        <f aca="false">((IF(BO$3=3,COUNTIF(pga!$B40:$H40,"&lt;"&amp;M40),IF(BO$3=4,COUNTIF(pga!$I40:$O40,"&lt;"&amp;M40)+1,COUNTIF(pga!$P40:$V40,"&lt;"&amp;M40)+2))))</f>
        <v>2</v>
      </c>
      <c r="BP40" s="408" t="n">
        <f aca="false">((IF(BP$3=3,COUNTIF(pga!$B40:$H40,"&lt;"&amp;N40),IF(BP$3=4,COUNTIF(pga!$I40:$O40,"&lt;"&amp;N40)+1,COUNTIF(pga!$P40:$V40,"&lt;"&amp;N40)+2))))</f>
        <v>4</v>
      </c>
      <c r="BQ40" s="408" t="n">
        <f aca="false">((IF(BQ$3=3,COUNTIF(pga!$B40:$H40,"&lt;"&amp;O40),IF(BQ$3=4,COUNTIF(pga!$I40:$O40,"&lt;"&amp;O40)+1,COUNTIF(pga!$P40:$V40,"&lt;"&amp;O40)+2))))</f>
        <v>4</v>
      </c>
      <c r="BR40" s="408" t="n">
        <f aca="false">((IF(BR$3=3,COUNTIF(pga!$B40:$H40,"&lt;"&amp;P40),IF(BR$3=4,COUNTIF(pga!$I40:$O40,"&lt;"&amp;P40)+1,COUNTIF(pga!$P40:$V40,"&lt;"&amp;P40)+2))))</f>
        <v>5</v>
      </c>
      <c r="BS40" s="408" t="n">
        <f aca="false">((IF(BS$3=3,COUNTIF(pga!$B40:$H40,"&lt;"&amp;Q40),IF(BS$3=4,COUNTIF(pga!$I40:$O40,"&lt;"&amp;Q40)+1,COUNTIF(pga!$P40:$V40,"&lt;"&amp;Q40)+2))))</f>
        <v>5</v>
      </c>
      <c r="BT40" s="408" t="n">
        <f aca="false">((IF(BT$3=3,COUNTIF(pga!$B40:$H40,"&lt;"&amp;R40),IF(BT$3=4,COUNTIF(pga!$I40:$O40,"&lt;"&amp;R40)+1,COUNTIF(pga!$P40:$V40,"&lt;"&amp;R40)+2))))</f>
        <v>4</v>
      </c>
      <c r="BU40" s="408" t="n">
        <f aca="false">((IF(BU$3=3,COUNTIF(pga!$B40:$H40,"&lt;"&amp;S40),IF(BU$3=4,COUNTIF(pga!$I40:$O40,"&lt;"&amp;S40)+1,COUNTIF(pga!$P40:$V40,"&lt;"&amp;S40)+2))))</f>
        <v>3</v>
      </c>
      <c r="BV40" s="408" t="n">
        <f aca="false">((IF(BV$3=3,COUNTIF(pga!$B40:$H40,"&lt;"&amp;T40),IF(BV$3=4,COUNTIF(pga!$I40:$O40,"&lt;"&amp;T40)+1,COUNTIF(pga!$P40:$V40,"&lt;"&amp;T40)+2))))</f>
        <v>5</v>
      </c>
      <c r="BW40" s="413" t="n">
        <f aca="false">VLOOKUP($B40,tournament!$B$3:$D$198,2)</f>
        <v>2.89473684210526</v>
      </c>
      <c r="BX40" s="413" t="n">
        <f aca="false">VLOOKUP($B40,tournament!$B$3:$D$198,3)</f>
        <v>0</v>
      </c>
      <c r="BY40" s="414" t="n">
        <f aca="true">(IF((BE40-AM40)=1,IF((RAND()*200)&lt;1,1,2),(BE40+U40-AM40)))</f>
        <v>4</v>
      </c>
      <c r="BZ40" s="414" t="n">
        <f aca="true">(IF((BF40-AN40)=1,IF((RAND()*200)&lt;1,1,2),(BF40+V40-AN40)))</f>
        <v>4</v>
      </c>
      <c r="CA40" s="414" t="n">
        <f aca="true">(IF((BG40-AO40)=1,IF((RAND()*200)&lt;1,1,2),(BG40+W40-AO40)))</f>
        <v>5</v>
      </c>
      <c r="CB40" s="414" t="n">
        <f aca="true">(IF((BH40-AP40)=1,IF((RAND()*200)&lt;1,1,2),(BH40+X40-AP40)))</f>
        <v>5</v>
      </c>
      <c r="CC40" s="414" t="n">
        <f aca="true">(IF((BI40-AQ40)=1,IF((RAND()*200)&lt;1,1,2),(BI40+Y40-AQ40)))</f>
        <v>5</v>
      </c>
      <c r="CD40" s="414" t="n">
        <f aca="true">(IF((BJ40-AR40)=1,IF((RAND()*200)&lt;1,1,2),(BJ40+Z40-AR40)))</f>
        <v>5</v>
      </c>
      <c r="CE40" s="414" t="n">
        <f aca="true">(IF((BK40-AS40)=1,IF((RAND()*200)&lt;1,1,2),(BK40+AA40-AS40)))</f>
        <v>4</v>
      </c>
      <c r="CF40" s="414" t="n">
        <f aca="true">(IF((BL40-AT40)=1,IF((RAND()*200)&lt;1,1,2),(BL40+AB40-AT40)))</f>
        <v>3</v>
      </c>
      <c r="CG40" s="414" t="n">
        <f aca="true">(IF((BM40-AU40)=1,IF((RAND()*200)&lt;1,1,2),(BM40+AC40-AU40)))</f>
        <v>4</v>
      </c>
      <c r="CH40" s="414" t="n">
        <f aca="true">(IF((BN40-AV40)=1,IF((RAND()*200)&lt;1,1,2),(BN40+AD40-AV40)))</f>
        <v>4</v>
      </c>
      <c r="CI40" s="414" t="n">
        <f aca="true">(IF((BO40-AW40)=1,IF((RAND()*200)&lt;1,1,2),(BO40+AE40-AW40)))</f>
        <v>2</v>
      </c>
      <c r="CJ40" s="414" t="n">
        <f aca="true">(IF((BP40-AX40)=1,IF((RAND()*200)&lt;1,1,2),(BP40+AF40-AX40)))</f>
        <v>4</v>
      </c>
      <c r="CK40" s="414" t="n">
        <f aca="true">(IF((BQ40-AY40)=1,IF((RAND()*200)&lt;1,1,2),(BQ40+AG40-AY40)))</f>
        <v>5</v>
      </c>
      <c r="CL40" s="414" t="n">
        <f aca="true">(IF((BR40-AZ40)=1,IF((RAND()*200)&lt;1,1,2),(BR40+AH40-AZ40)))</f>
        <v>5</v>
      </c>
      <c r="CM40" s="414" t="n">
        <f aca="true">(IF((BS40-BA40)=1,IF((RAND()*200)&lt;1,1,2),(BS40+AI40-BA40)))</f>
        <v>5</v>
      </c>
      <c r="CN40" s="414" t="n">
        <f aca="true">(IF((BT40-BB40)=1,IF((RAND()*200)&lt;1,1,2),(BT40+AJ40-BB40)))</f>
        <v>4</v>
      </c>
      <c r="CO40" s="414" t="n">
        <f aca="true">(IF((BU40-BC40)=1,IF((RAND()*200)&lt;1,1,2),(BU40+AK40-BC40)))</f>
        <v>3</v>
      </c>
      <c r="CP40" s="414" t="n">
        <f aca="true">(IF((BV40-BD40)=1,IF((RAND()*200)&lt;1,1,2),(BV40+AL40-BD40)))</f>
        <v>5</v>
      </c>
    </row>
    <row r="41" customFormat="false" ht="12.75" hidden="false" customHeight="false" outlineLevel="0" collapsed="false">
      <c r="A41" s="13"/>
      <c r="B41" s="395" t="s">
        <v>73</v>
      </c>
      <c r="C41" s="412" t="n">
        <f aca="true">ROUND((RAND()*1000),2)</f>
        <v>836.77</v>
      </c>
      <c r="D41" s="412" t="n">
        <f aca="true">ROUND((RAND()*1000),2)</f>
        <v>46.88</v>
      </c>
      <c r="E41" s="412" t="n">
        <f aca="true">ROUND((RAND()*1000),2)</f>
        <v>944.4</v>
      </c>
      <c r="F41" s="412" t="n">
        <f aca="true">ROUND((RAND()*1000),2)</f>
        <v>363.99</v>
      </c>
      <c r="G41" s="412" t="n">
        <f aca="true">ROUND((RAND()*1000),2)</f>
        <v>822.86</v>
      </c>
      <c r="H41" s="412" t="n">
        <f aca="true">ROUND((RAND()*1000),2)</f>
        <v>359.07</v>
      </c>
      <c r="I41" s="412" t="n">
        <f aca="true">ROUND((RAND()*1000),2)</f>
        <v>812.72</v>
      </c>
      <c r="J41" s="412" t="n">
        <f aca="true">ROUND((RAND()*1000),2)</f>
        <v>854.58</v>
      </c>
      <c r="K41" s="412" t="n">
        <f aca="true">ROUND((RAND()*1000),2)</f>
        <v>18.47</v>
      </c>
      <c r="L41" s="412" t="n">
        <f aca="true">ROUND((RAND()*1000),2)</f>
        <v>147.18</v>
      </c>
      <c r="M41" s="412" t="n">
        <f aca="true">ROUND((RAND()*1000),2)</f>
        <v>241.88</v>
      </c>
      <c r="N41" s="412" t="n">
        <f aca="true">ROUND((RAND()*1000),2)</f>
        <v>783.63</v>
      </c>
      <c r="O41" s="412" t="n">
        <f aca="true">ROUND((RAND()*1000),2)</f>
        <v>82.41</v>
      </c>
      <c r="P41" s="412" t="n">
        <f aca="true">ROUND((RAND()*1000),2)</f>
        <v>882.58</v>
      </c>
      <c r="Q41" s="412" t="n">
        <f aca="true">ROUND((RAND()*1000),2)</f>
        <v>437.3</v>
      </c>
      <c r="R41" s="412" t="n">
        <f aca="true">ROUND((RAND()*1000),2)</f>
        <v>887.92</v>
      </c>
      <c r="S41" s="412" t="n">
        <f aca="true">ROUND((RAND()*1000),2)</f>
        <v>390.7</v>
      </c>
      <c r="T41" s="412" t="n">
        <f aca="true">ROUND((RAND()*1000),2)</f>
        <v>598.05</v>
      </c>
      <c r="U41" s="390" t="n">
        <f aca="true">(IF((RAND()*100)&lt;(U$200+U$201),1,IF((RAND()*100)&lt;$BX41,1,0)))</f>
        <v>1</v>
      </c>
      <c r="V41" s="390" t="n">
        <f aca="true">(IF((RAND()*100)&lt;(V$200+V$201),1,IF((RAND()*100)&lt;$BX41,1,0)))</f>
        <v>1</v>
      </c>
      <c r="W41" s="390" t="n">
        <f aca="true">(IF((RAND()*100)&lt;(W$200+W$201),1,IF((RAND()*100)&lt;$BX41,1,0)))</f>
        <v>1</v>
      </c>
      <c r="X41" s="390" t="n">
        <f aca="true">(IF((RAND()*100)&lt;(X$200+X$201),1,IF((RAND()*100)&lt;$BW41,1,0)))</f>
        <v>0</v>
      </c>
      <c r="Y41" s="390" t="n">
        <f aca="true">(IF((RAND()*100)&lt;(Y$200+Y$201),1,IF((RAND()*100)&lt;$BW41,1,0)))</f>
        <v>0</v>
      </c>
      <c r="Z41" s="390" t="n">
        <f aca="true">(IF((RAND()*100)&lt;(Z$200+Z$201),1,IF((RAND()*100)&lt;$BW41,1,0)))</f>
        <v>0</v>
      </c>
      <c r="AA41" s="390" t="n">
        <f aca="true">(IF((RAND()*100)&lt;(AA$200+AA$201),1,IF((RAND()*100)&lt;$BW41,1,0)))</f>
        <v>0</v>
      </c>
      <c r="AB41" s="390" t="n">
        <f aca="true">(IF((RAND()*100)&lt;(AB$200+AB$201),1,IF((RAND()*100)&lt;$BW41,1,0)))</f>
        <v>0</v>
      </c>
      <c r="AC41" s="390" t="n">
        <f aca="true">(IF((RAND()*100)&lt;(AC$200+AC$201),1,IF((RAND()*100)&lt;$BW41,1,0)))</f>
        <v>1</v>
      </c>
      <c r="AD41" s="390" t="n">
        <f aca="true">(IF((RAND()*100)&lt;(AD$200+AD$201),1,IF((RAND()*100)&lt;$BW41,1,0)))</f>
        <v>0</v>
      </c>
      <c r="AE41" s="390" t="n">
        <f aca="true">(IF((RAND()*100)&lt;(AE$200+AE$201),1,IF((RAND()*100)&lt;$BW41,1,0)))</f>
        <v>0</v>
      </c>
      <c r="AF41" s="390" t="n">
        <f aca="true">(IF((RAND()*100)&lt;(AF$200+AF$201),1,IF((RAND()*100)&lt;$BW41,1,0)))</f>
        <v>0</v>
      </c>
      <c r="AG41" s="390" t="n">
        <f aca="true">(IF((RAND()*100)&lt;(AG$200+AG$201),1,IF((RAND()*100)&lt;$BW41,1,0)))</f>
        <v>0</v>
      </c>
      <c r="AH41" s="390" t="n">
        <f aca="true">(IF((RAND()*100)&lt;(AH$200+AH$201),1,IF((RAND()*100)&lt;$BW41,1,0)))</f>
        <v>0</v>
      </c>
      <c r="AI41" s="390" t="n">
        <f aca="true">(IF((RAND()*100)&lt;(AI$200+AI$201),1,IF((RAND()*100)&lt;$BW41,1,0)))</f>
        <v>1</v>
      </c>
      <c r="AJ41" s="390" t="n">
        <f aca="true">(IF((RAND()*100)&lt;(AJ$200+AJ$201),1,IF((RAND()*100)&lt;$BW41,1,0)))</f>
        <v>1</v>
      </c>
      <c r="AK41" s="390" t="n">
        <f aca="true">(IF((RAND()*100)&lt;(AK$200+AK$201),1,IF((RAND()*100)&lt;$BW41,1,0)))</f>
        <v>0</v>
      </c>
      <c r="AL41" s="390" t="n">
        <f aca="true">(IF((RAND()*100)&lt;(AL$200+AL$201),1,IF((RAND()*100)&lt;$BW41,1,0)))</f>
        <v>0</v>
      </c>
      <c r="AM41" s="386" t="n">
        <f aca="true">(IF((RAND()*100)&lt;(AM$200+AM$201),1,IF((RAND()*100)&lt;$BX41,1,0)))</f>
        <v>0</v>
      </c>
      <c r="AN41" s="386" t="n">
        <f aca="true">(IF((RAND()*100)&lt;(AN$200+AN$201),1,IF((RAND()*100)&lt;$BX41,1,0)))</f>
        <v>0</v>
      </c>
      <c r="AO41" s="386" t="n">
        <f aca="true">(IF((RAND()*100)&lt;(AO$200+AO$201),1,IF((RAND()*100)&lt;$BX41,1,0)))</f>
        <v>0</v>
      </c>
      <c r="AP41" s="386" t="n">
        <f aca="true">(IF((RAND()*100)&lt;(AP$200+AP$201),1,IF((RAND()*100)&lt;$BX41,1,0)))</f>
        <v>0</v>
      </c>
      <c r="AQ41" s="386" t="n">
        <f aca="true">(IF((RAND()*100)&lt;(AQ$200+AQ$201),1,IF((RAND()*100)&lt;$BX41,1,0)))</f>
        <v>0</v>
      </c>
      <c r="AR41" s="386" t="n">
        <f aca="true">(IF((RAND()*100)&lt;(AR$200+AR$201),1,IF((RAND()*100)&lt;$BX41,1,0)))</f>
        <v>0</v>
      </c>
      <c r="AS41" s="386" t="n">
        <f aca="true">(IF((RAND()*100)&lt;(AS$200+AS$201),1,IF((RAND()*100)&lt;$BX41,1,0)))</f>
        <v>0</v>
      </c>
      <c r="AT41" s="386" t="n">
        <f aca="true">(IF((RAND()*100)&lt;(AT$200+AT$201),1,IF((RAND()*100)&lt;$BX41,1,0)))</f>
        <v>0</v>
      </c>
      <c r="AU41" s="386" t="n">
        <f aca="true">(IF((RAND()*100)&lt;(AU$200+AU$201),1,IF((RAND()*100)&lt;$BX41,1,0)))</f>
        <v>0</v>
      </c>
      <c r="AV41" s="386" t="n">
        <f aca="true">(IF((RAND()*100)&lt;(AV$200+AV$201),1,IF((RAND()*100)&lt;$BX41,1,0)))</f>
        <v>0</v>
      </c>
      <c r="AW41" s="386" t="n">
        <f aca="true">(IF((RAND()*100)&lt;(AW$200+AW$201),1,IF((RAND()*100)&lt;$BX41,1,0)))</f>
        <v>0</v>
      </c>
      <c r="AX41" s="386" t="n">
        <f aca="true">(IF((RAND()*100)&lt;(AX$200+AX$201),1,IF((RAND()*100)&lt;$BX41,1,0)))</f>
        <v>0</v>
      </c>
      <c r="AY41" s="386" t="n">
        <f aca="true">(IF((RAND()*100)&lt;(AY$200+AY$201),1,IF((RAND()*100)&lt;$BX41,1,0)))</f>
        <v>0</v>
      </c>
      <c r="AZ41" s="386" t="n">
        <f aca="true">(IF((RAND()*100)&lt;(AZ$200+AZ$201),1,IF((RAND()*100)&lt;$BX41,1,0)))</f>
        <v>0</v>
      </c>
      <c r="BA41" s="386" t="n">
        <f aca="true">(IF((RAND()*100)&lt;(BA$200+BA$201),1,IF((RAND()*100)&lt;$BX41,1,0)))</f>
        <v>0</v>
      </c>
      <c r="BB41" s="386" t="n">
        <f aca="true">(IF((RAND()*100)&lt;(BB$200+BB$201),1,IF((RAND()*100)&lt;$BX41,1,0)))</f>
        <v>0</v>
      </c>
      <c r="BC41" s="386" t="n">
        <f aca="true">(IF((RAND()*100)&lt;(BC$200+BC$201),1,IF((RAND()*100)&lt;$BX41,1,0)))</f>
        <v>0</v>
      </c>
      <c r="BD41" s="386" t="n">
        <f aca="true">(IF((RAND()*100)&lt;(BD$200+BD$201),1,IF((RAND()*100)&lt;$BX41,1,0)))</f>
        <v>0</v>
      </c>
      <c r="BE41" s="408" t="n">
        <f aca="false">((IF(BE$3=3,COUNTIF(pga!$B41:$H41,"&lt;"&amp;C41),IF(BE$3=4,COUNTIF(pga!$I41:$O41,"&lt;"&amp;C41)+1,COUNTIF(pga!$P41:$V41,"&lt;"&amp;C41)+2))))</f>
        <v>5</v>
      </c>
      <c r="BF41" s="408" t="n">
        <f aca="false">((IF(BF$3=3,COUNTIF(pga!$B41:$H41,"&lt;"&amp;D41),IF(BF$3=4,COUNTIF(pga!$I41:$O41,"&lt;"&amp;D41)+1,COUNTIF(pga!$P41:$V41,"&lt;"&amp;D41)+2))))</f>
        <v>3</v>
      </c>
      <c r="BG41" s="408" t="n">
        <f aca="false">((IF(BG$3=3,COUNTIF(pga!$B41:$H41,"&lt;"&amp;E41),IF(BG$3=4,COUNTIF(pga!$I41:$O41,"&lt;"&amp;E41)+1,COUNTIF(pga!$P41:$V41,"&lt;"&amp;E41)+2))))</f>
        <v>5</v>
      </c>
      <c r="BH41" s="408" t="n">
        <f aca="false">((IF(BH$3=3,COUNTIF(pga!$B41:$H41,"&lt;"&amp;F41),IF(BH$3=4,COUNTIF(pga!$I41:$O41,"&lt;"&amp;F41)+1,COUNTIF(pga!$P41:$V41,"&lt;"&amp;F41)+2))))</f>
        <v>5</v>
      </c>
      <c r="BI41" s="408" t="n">
        <f aca="false">((IF(BI$3=3,COUNTIF(pga!$B41:$H41,"&lt;"&amp;G41),IF(BI$3=4,COUNTIF(pga!$I41:$O41,"&lt;"&amp;G41)+1,COUNTIF(pga!$P41:$V41,"&lt;"&amp;G41)+2))))</f>
        <v>5</v>
      </c>
      <c r="BJ41" s="408" t="n">
        <f aca="false">((IF(BJ$3=3,COUNTIF(pga!$B41:$H41,"&lt;"&amp;H41),IF(BJ$3=4,COUNTIF(pga!$I41:$O41,"&lt;"&amp;H41)+1,COUNTIF(pga!$P41:$V41,"&lt;"&amp;H41)+2))))</f>
        <v>4</v>
      </c>
      <c r="BK41" s="408" t="n">
        <f aca="false">((IF(BK$3=3,COUNTIF(pga!$B41:$H41,"&lt;"&amp;I41),IF(BK$3=4,COUNTIF(pga!$I41:$O41,"&lt;"&amp;I41)+1,COUNTIF(pga!$P41:$V41,"&lt;"&amp;I41)+2))))</f>
        <v>5</v>
      </c>
      <c r="BL41" s="408" t="n">
        <f aca="false">((IF(BL$3=3,COUNTIF(pga!$B41:$H41,"&lt;"&amp;J41),IF(BL$3=4,COUNTIF(pga!$I41:$O41,"&lt;"&amp;J41)+1,COUNTIF(pga!$P41:$V41,"&lt;"&amp;J41)+2))))</f>
        <v>4</v>
      </c>
      <c r="BM41" s="408" t="n">
        <f aca="false">((IF(BM$3=3,COUNTIF(pga!$B41:$H41,"&lt;"&amp;K41),IF(BM$3=4,COUNTIF(pga!$I41:$O41,"&lt;"&amp;K41)+1,COUNTIF(pga!$P41:$V41,"&lt;"&amp;K41)+2))))</f>
        <v>3</v>
      </c>
      <c r="BN41" s="408" t="n">
        <f aca="false">((IF(BN$3=3,COUNTIF(pga!$B41:$H41,"&lt;"&amp;L41),IF(BN$3=4,COUNTIF(pga!$I41:$O41,"&lt;"&amp;L41)+1,COUNTIF(pga!$P41:$V41,"&lt;"&amp;L41)+2))))</f>
        <v>3</v>
      </c>
      <c r="BO41" s="408" t="n">
        <f aca="false">((IF(BO$3=3,COUNTIF(pga!$B41:$H41,"&lt;"&amp;M41),IF(BO$3=4,COUNTIF(pga!$I41:$O41,"&lt;"&amp;M41)+1,COUNTIF(pga!$P41:$V41,"&lt;"&amp;M41)+2))))</f>
        <v>3</v>
      </c>
      <c r="BP41" s="408" t="n">
        <f aca="false">((IF(BP$3=3,COUNTIF(pga!$B41:$H41,"&lt;"&amp;N41),IF(BP$3=4,COUNTIF(pga!$I41:$O41,"&lt;"&amp;N41)+1,COUNTIF(pga!$P41:$V41,"&lt;"&amp;N41)+2))))</f>
        <v>5</v>
      </c>
      <c r="BQ41" s="408" t="n">
        <f aca="false">((IF(BQ$3=3,COUNTIF(pga!$B41:$H41,"&lt;"&amp;O41),IF(BQ$3=4,COUNTIF(pga!$I41:$O41,"&lt;"&amp;O41)+1,COUNTIF(pga!$P41:$V41,"&lt;"&amp;O41)+2))))</f>
        <v>3</v>
      </c>
      <c r="BR41" s="408" t="n">
        <f aca="false">((IF(BR$3=3,COUNTIF(pga!$B41:$H41,"&lt;"&amp;P41),IF(BR$3=4,COUNTIF(pga!$I41:$O41,"&lt;"&amp;P41)+1,COUNTIF(pga!$P41:$V41,"&lt;"&amp;P41)+2))))</f>
        <v>5</v>
      </c>
      <c r="BS41" s="408" t="n">
        <f aca="false">((IF(BS$3=3,COUNTIF(pga!$B41:$H41,"&lt;"&amp;Q41),IF(BS$3=4,COUNTIF(pga!$I41:$O41,"&lt;"&amp;Q41)+1,COUNTIF(pga!$P41:$V41,"&lt;"&amp;Q41)+2))))</f>
        <v>4</v>
      </c>
      <c r="BT41" s="408" t="n">
        <f aca="false">((IF(BT$3=3,COUNTIF(pga!$B41:$H41,"&lt;"&amp;R41),IF(BT$3=4,COUNTIF(pga!$I41:$O41,"&lt;"&amp;R41)+1,COUNTIF(pga!$P41:$V41,"&lt;"&amp;R41)+2))))</f>
        <v>5</v>
      </c>
      <c r="BU41" s="408" t="n">
        <f aca="false">((IF(BU$3=3,COUNTIF(pga!$B41:$H41,"&lt;"&amp;S41),IF(BU$3=4,COUNTIF(pga!$I41:$O41,"&lt;"&amp;S41)+1,COUNTIF(pga!$P41:$V41,"&lt;"&amp;S41)+2))))</f>
        <v>4</v>
      </c>
      <c r="BV41" s="408" t="n">
        <f aca="false">((IF(BV$3=3,COUNTIF(pga!$B41:$H41,"&lt;"&amp;T41),IF(BV$3=4,COUNTIF(pga!$I41:$O41,"&lt;"&amp;T41)+1,COUNTIF(pga!$P41:$V41,"&lt;"&amp;T41)+2))))</f>
        <v>4</v>
      </c>
      <c r="BW41" s="413" t="n">
        <f aca="false">VLOOKUP($B41,tournament!$B$3:$D$198,2)</f>
        <v>4.47368421052632</v>
      </c>
      <c r="BX41" s="413" t="n">
        <f aca="false">VLOOKUP($B41,tournament!$B$3:$D$198,3)</f>
        <v>0</v>
      </c>
      <c r="BY41" s="414" t="n">
        <f aca="true">(IF((BE41-AM41)=1,IF((RAND()*200)&lt;1,1,2),(BE41+U41-AM41)))</f>
        <v>6</v>
      </c>
      <c r="BZ41" s="414" t="n">
        <f aca="true">(IF((BF41-AN41)=1,IF((RAND()*200)&lt;1,1,2),(BF41+V41-AN41)))</f>
        <v>4</v>
      </c>
      <c r="CA41" s="414" t="n">
        <f aca="true">(IF((BG41-AO41)=1,IF((RAND()*200)&lt;1,1,2),(BG41+W41-AO41)))</f>
        <v>6</v>
      </c>
      <c r="CB41" s="414" t="n">
        <f aca="true">(IF((BH41-AP41)=1,IF((RAND()*200)&lt;1,1,2),(BH41+X41-AP41)))</f>
        <v>5</v>
      </c>
      <c r="CC41" s="414" t="n">
        <f aca="true">(IF((BI41-AQ41)=1,IF((RAND()*200)&lt;1,1,2),(BI41+Y41-AQ41)))</f>
        <v>5</v>
      </c>
      <c r="CD41" s="414" t="n">
        <f aca="true">(IF((BJ41-AR41)=1,IF((RAND()*200)&lt;1,1,2),(BJ41+Z41-AR41)))</f>
        <v>4</v>
      </c>
      <c r="CE41" s="414" t="n">
        <f aca="true">(IF((BK41-AS41)=1,IF((RAND()*200)&lt;1,1,2),(BK41+AA41-AS41)))</f>
        <v>5</v>
      </c>
      <c r="CF41" s="414" t="n">
        <f aca="true">(IF((BL41-AT41)=1,IF((RAND()*200)&lt;1,1,2),(BL41+AB41-AT41)))</f>
        <v>4</v>
      </c>
      <c r="CG41" s="414" t="n">
        <f aca="true">(IF((BM41-AU41)=1,IF((RAND()*200)&lt;1,1,2),(BM41+AC41-AU41)))</f>
        <v>4</v>
      </c>
      <c r="CH41" s="414" t="n">
        <f aca="true">(IF((BN41-AV41)=1,IF((RAND()*200)&lt;1,1,2),(BN41+AD41-AV41)))</f>
        <v>3</v>
      </c>
      <c r="CI41" s="414" t="n">
        <f aca="true">(IF((BO41-AW41)=1,IF((RAND()*200)&lt;1,1,2),(BO41+AE41-AW41)))</f>
        <v>3</v>
      </c>
      <c r="CJ41" s="414" t="n">
        <f aca="true">(IF((BP41-AX41)=1,IF((RAND()*200)&lt;1,1,2),(BP41+AF41-AX41)))</f>
        <v>5</v>
      </c>
      <c r="CK41" s="414" t="n">
        <f aca="true">(IF((BQ41-AY41)=1,IF((RAND()*200)&lt;1,1,2),(BQ41+AG41-AY41)))</f>
        <v>3</v>
      </c>
      <c r="CL41" s="414" t="n">
        <f aca="true">(IF((BR41-AZ41)=1,IF((RAND()*200)&lt;1,1,2),(BR41+AH41-AZ41)))</f>
        <v>5</v>
      </c>
      <c r="CM41" s="414" t="n">
        <f aca="true">(IF((BS41-BA41)=1,IF((RAND()*200)&lt;1,1,2),(BS41+AI41-BA41)))</f>
        <v>5</v>
      </c>
      <c r="CN41" s="414" t="n">
        <f aca="true">(IF((BT41-BB41)=1,IF((RAND()*200)&lt;1,1,2),(BT41+AJ41-BB41)))</f>
        <v>6</v>
      </c>
      <c r="CO41" s="414" t="n">
        <f aca="true">(IF((BU41-BC41)=1,IF((RAND()*200)&lt;1,1,2),(BU41+AK41-BC41)))</f>
        <v>4</v>
      </c>
      <c r="CP41" s="414" t="n">
        <f aca="true">(IF((BV41-BD41)=1,IF((RAND()*200)&lt;1,1,2),(BV41+AL41-BD41)))</f>
        <v>4</v>
      </c>
    </row>
    <row r="42" customFormat="false" ht="12.75" hidden="false" customHeight="false" outlineLevel="0" collapsed="false">
      <c r="A42" s="13"/>
      <c r="B42" s="395" t="s">
        <v>74</v>
      </c>
      <c r="C42" s="412" t="n">
        <f aca="true">ROUND((RAND()*1000),2)</f>
        <v>710.25</v>
      </c>
      <c r="D42" s="412" t="n">
        <f aca="true">ROUND((RAND()*1000),2)</f>
        <v>587.62</v>
      </c>
      <c r="E42" s="412" t="n">
        <f aca="true">ROUND((RAND()*1000),2)</f>
        <v>618.28</v>
      </c>
      <c r="F42" s="412" t="n">
        <f aca="true">ROUND((RAND()*1000),2)</f>
        <v>692.96</v>
      </c>
      <c r="G42" s="412" t="n">
        <f aca="true">ROUND((RAND()*1000),2)</f>
        <v>970.51</v>
      </c>
      <c r="H42" s="412" t="n">
        <f aca="true">ROUND((RAND()*1000),2)</f>
        <v>346.27</v>
      </c>
      <c r="I42" s="412" t="n">
        <f aca="true">ROUND((RAND()*1000),2)</f>
        <v>760.69</v>
      </c>
      <c r="J42" s="412" t="n">
        <f aca="true">ROUND((RAND()*1000),2)</f>
        <v>187.83</v>
      </c>
      <c r="K42" s="412" t="n">
        <f aca="true">ROUND((RAND()*1000),2)</f>
        <v>943.62</v>
      </c>
      <c r="L42" s="412" t="n">
        <f aca="true">ROUND((RAND()*1000),2)</f>
        <v>127.52</v>
      </c>
      <c r="M42" s="412" t="n">
        <f aca="true">ROUND((RAND()*1000),2)</f>
        <v>543.06</v>
      </c>
      <c r="N42" s="412" t="n">
        <f aca="true">ROUND((RAND()*1000),2)</f>
        <v>679.48</v>
      </c>
      <c r="O42" s="412" t="n">
        <f aca="true">ROUND((RAND()*1000),2)</f>
        <v>268.86</v>
      </c>
      <c r="P42" s="412" t="n">
        <f aca="true">ROUND((RAND()*1000),2)</f>
        <v>643.71</v>
      </c>
      <c r="Q42" s="412" t="n">
        <f aca="true">ROUND((RAND()*1000),2)</f>
        <v>795</v>
      </c>
      <c r="R42" s="412" t="n">
        <f aca="true">ROUND((RAND()*1000),2)</f>
        <v>806.41</v>
      </c>
      <c r="S42" s="412" t="n">
        <f aca="true">ROUND((RAND()*1000),2)</f>
        <v>337.59</v>
      </c>
      <c r="T42" s="412" t="n">
        <f aca="true">ROUND((RAND()*1000),2)</f>
        <v>948.16</v>
      </c>
      <c r="U42" s="390" t="n">
        <f aca="true">(IF((RAND()*100)&lt;(U$200+U$201),1,IF((RAND()*100)&lt;$BX42,1,0)))</f>
        <v>0</v>
      </c>
      <c r="V42" s="390" t="n">
        <f aca="true">(IF((RAND()*100)&lt;(V$200+V$201),1,IF((RAND()*100)&lt;$BX42,1,0)))</f>
        <v>0</v>
      </c>
      <c r="W42" s="390" t="n">
        <f aca="true">(IF((RAND()*100)&lt;(W$200+W$201),1,IF((RAND()*100)&lt;$BX42,1,0)))</f>
        <v>0</v>
      </c>
      <c r="X42" s="390" t="n">
        <f aca="true">(IF((RAND()*100)&lt;(X$200+X$201),1,IF((RAND()*100)&lt;$BW42,1,0)))</f>
        <v>0</v>
      </c>
      <c r="Y42" s="390" t="n">
        <f aca="true">(IF((RAND()*100)&lt;(Y$200+Y$201),1,IF((RAND()*100)&lt;$BW42,1,0)))</f>
        <v>0</v>
      </c>
      <c r="Z42" s="390" t="n">
        <f aca="true">(IF((RAND()*100)&lt;(Z$200+Z$201),1,IF((RAND()*100)&lt;$BW42,1,0)))</f>
        <v>1</v>
      </c>
      <c r="AA42" s="390" t="n">
        <f aca="true">(IF((RAND()*100)&lt;(AA$200+AA$201),1,IF((RAND()*100)&lt;$BW42,1,0)))</f>
        <v>0</v>
      </c>
      <c r="AB42" s="390" t="n">
        <f aca="true">(IF((RAND()*100)&lt;(AB$200+AB$201),1,IF((RAND()*100)&lt;$BW42,1,0)))</f>
        <v>1</v>
      </c>
      <c r="AC42" s="390" t="n">
        <f aca="true">(IF((RAND()*100)&lt;(AC$200+AC$201),1,IF((RAND()*100)&lt;$BW42,1,0)))</f>
        <v>0</v>
      </c>
      <c r="AD42" s="390" t="n">
        <f aca="true">(IF((RAND()*100)&lt;(AD$200+AD$201),1,IF((RAND()*100)&lt;$BW42,1,0)))</f>
        <v>0</v>
      </c>
      <c r="AE42" s="390" t="n">
        <f aca="true">(IF((RAND()*100)&lt;(AE$200+AE$201),1,IF((RAND()*100)&lt;$BW42,1,0)))</f>
        <v>0</v>
      </c>
      <c r="AF42" s="390" t="n">
        <f aca="true">(IF((RAND()*100)&lt;(AF$200+AF$201),1,IF((RAND()*100)&lt;$BW42,1,0)))</f>
        <v>0</v>
      </c>
      <c r="AG42" s="390" t="n">
        <f aca="true">(IF((RAND()*100)&lt;(AG$200+AG$201),1,IF((RAND()*100)&lt;$BW42,1,0)))</f>
        <v>1</v>
      </c>
      <c r="AH42" s="390" t="n">
        <f aca="true">(IF((RAND()*100)&lt;(AH$200+AH$201),1,IF((RAND()*100)&lt;$BW42,1,0)))</f>
        <v>1</v>
      </c>
      <c r="AI42" s="390" t="n">
        <f aca="true">(IF((RAND()*100)&lt;(AI$200+AI$201),1,IF((RAND()*100)&lt;$BW42,1,0)))</f>
        <v>0</v>
      </c>
      <c r="AJ42" s="390" t="n">
        <f aca="true">(IF((RAND()*100)&lt;(AJ$200+AJ$201),1,IF((RAND()*100)&lt;$BW42,1,0)))</f>
        <v>0</v>
      </c>
      <c r="AK42" s="390" t="n">
        <f aca="true">(IF((RAND()*100)&lt;(AK$200+AK$201),1,IF((RAND()*100)&lt;$BW42,1,0)))</f>
        <v>0</v>
      </c>
      <c r="AL42" s="390" t="n">
        <f aca="true">(IF((RAND()*100)&lt;(AL$200+AL$201),1,IF((RAND()*100)&lt;$BW42,1,0)))</f>
        <v>0</v>
      </c>
      <c r="AM42" s="386" t="n">
        <f aca="true">(IF((RAND()*100)&lt;(AM$200+AM$201),1,IF((RAND()*100)&lt;$BX42,1,0)))</f>
        <v>0</v>
      </c>
      <c r="AN42" s="386" t="n">
        <f aca="true">(IF((RAND()*100)&lt;(AN$200+AN$201),1,IF((RAND()*100)&lt;$BX42,1,0)))</f>
        <v>0</v>
      </c>
      <c r="AO42" s="386" t="n">
        <f aca="true">(IF((RAND()*100)&lt;(AO$200+AO$201),1,IF((RAND()*100)&lt;$BX42,1,0)))</f>
        <v>0</v>
      </c>
      <c r="AP42" s="386" t="n">
        <f aca="true">(IF((RAND()*100)&lt;(AP$200+AP$201),1,IF((RAND()*100)&lt;$BX42,1,0)))</f>
        <v>0</v>
      </c>
      <c r="AQ42" s="386" t="n">
        <f aca="true">(IF((RAND()*100)&lt;(AQ$200+AQ$201),1,IF((RAND()*100)&lt;$BX42,1,0)))</f>
        <v>0</v>
      </c>
      <c r="AR42" s="386" t="n">
        <f aca="true">(IF((RAND()*100)&lt;(AR$200+AR$201),1,IF((RAND()*100)&lt;$BX42,1,0)))</f>
        <v>0</v>
      </c>
      <c r="AS42" s="386" t="n">
        <f aca="true">(IF((RAND()*100)&lt;(AS$200+AS$201),1,IF((RAND()*100)&lt;$BX42,1,0)))</f>
        <v>0</v>
      </c>
      <c r="AT42" s="386" t="n">
        <f aca="true">(IF((RAND()*100)&lt;(AT$200+AT$201),1,IF((RAND()*100)&lt;$BX42,1,0)))</f>
        <v>0</v>
      </c>
      <c r="AU42" s="386" t="n">
        <f aca="true">(IF((RAND()*100)&lt;(AU$200+AU$201),1,IF((RAND()*100)&lt;$BX42,1,0)))</f>
        <v>0</v>
      </c>
      <c r="AV42" s="386" t="n">
        <f aca="true">(IF((RAND()*100)&lt;(AV$200+AV$201),1,IF((RAND()*100)&lt;$BX42,1,0)))</f>
        <v>0</v>
      </c>
      <c r="AW42" s="386" t="n">
        <f aca="true">(IF((RAND()*100)&lt;(AW$200+AW$201),1,IF((RAND()*100)&lt;$BX42,1,0)))</f>
        <v>0</v>
      </c>
      <c r="AX42" s="386" t="n">
        <f aca="true">(IF((RAND()*100)&lt;(AX$200+AX$201),1,IF((RAND()*100)&lt;$BX42,1,0)))</f>
        <v>0</v>
      </c>
      <c r="AY42" s="386" t="n">
        <f aca="true">(IF((RAND()*100)&lt;(AY$200+AY$201),1,IF((RAND()*100)&lt;$BX42,1,0)))</f>
        <v>0</v>
      </c>
      <c r="AZ42" s="386" t="n">
        <f aca="true">(IF((RAND()*100)&lt;(AZ$200+AZ$201),1,IF((RAND()*100)&lt;$BX42,1,0)))</f>
        <v>0</v>
      </c>
      <c r="BA42" s="386" t="n">
        <f aca="true">(IF((RAND()*100)&lt;(BA$200+BA$201),1,IF((RAND()*100)&lt;$BX42,1,0)))</f>
        <v>0</v>
      </c>
      <c r="BB42" s="386" t="n">
        <f aca="true">(IF((RAND()*100)&lt;(BB$200+BB$201),1,IF((RAND()*100)&lt;$BX42,1,0)))</f>
        <v>0</v>
      </c>
      <c r="BC42" s="386" t="n">
        <f aca="true">(IF((RAND()*100)&lt;(BC$200+BC$201),1,IF((RAND()*100)&lt;$BX42,1,0)))</f>
        <v>0</v>
      </c>
      <c r="BD42" s="386" t="n">
        <f aca="true">(IF((RAND()*100)&lt;(BD$200+BD$201),1,IF((RAND()*100)&lt;$BX42,1,0)))</f>
        <v>0</v>
      </c>
      <c r="BE42" s="408" t="n">
        <f aca="false">((IF(BE$3=3,COUNTIF(pga!$B42:$H42,"&lt;"&amp;C42),IF(BE$3=4,COUNTIF(pga!$I42:$O42,"&lt;"&amp;C42)+1,COUNTIF(pga!$P42:$V42,"&lt;"&amp;C42)+2))))</f>
        <v>4</v>
      </c>
      <c r="BF42" s="408" t="n">
        <f aca="false">((IF(BF$3=3,COUNTIF(pga!$B42:$H42,"&lt;"&amp;D42),IF(BF$3=4,COUNTIF(pga!$I42:$O42,"&lt;"&amp;D42)+1,COUNTIF(pga!$P42:$V42,"&lt;"&amp;D42)+2))))</f>
        <v>4</v>
      </c>
      <c r="BG42" s="408" t="n">
        <f aca="false">((IF(BG$3=3,COUNTIF(pga!$B42:$H42,"&lt;"&amp;E42),IF(BG$3=4,COUNTIF(pga!$I42:$O42,"&lt;"&amp;E42)+1,COUNTIF(pga!$P42:$V42,"&lt;"&amp;E42)+2))))</f>
        <v>4</v>
      </c>
      <c r="BH42" s="408" t="n">
        <f aca="false">((IF(BH$3=3,COUNTIF(pga!$B42:$H42,"&lt;"&amp;F42),IF(BH$3=4,COUNTIF(pga!$I42:$O42,"&lt;"&amp;F42)+1,COUNTIF(pga!$P42:$V42,"&lt;"&amp;F42)+2))))</f>
        <v>5</v>
      </c>
      <c r="BI42" s="408" t="n">
        <f aca="false">((IF(BI$3=3,COUNTIF(pga!$B42:$H42,"&lt;"&amp;G42),IF(BI$3=4,COUNTIF(pga!$I42:$O42,"&lt;"&amp;G42)+1,COUNTIF(pga!$P42:$V42,"&lt;"&amp;G42)+2))))</f>
        <v>5</v>
      </c>
      <c r="BJ42" s="408" t="n">
        <f aca="false">((IF(BJ$3=3,COUNTIF(pga!$B42:$H42,"&lt;"&amp;H42),IF(BJ$3=4,COUNTIF(pga!$I42:$O42,"&lt;"&amp;H42)+1,COUNTIF(pga!$P42:$V42,"&lt;"&amp;H42)+2))))</f>
        <v>4</v>
      </c>
      <c r="BK42" s="408" t="n">
        <f aca="false">((IF(BK$3=3,COUNTIF(pga!$B42:$H42,"&lt;"&amp;I42),IF(BK$3=4,COUNTIF(pga!$I42:$O42,"&lt;"&amp;I42)+1,COUNTIF(pga!$P42:$V42,"&lt;"&amp;I42)+2))))</f>
        <v>4</v>
      </c>
      <c r="BL42" s="408" t="n">
        <f aca="false">((IF(BL$3=3,COUNTIF(pga!$B42:$H42,"&lt;"&amp;J42),IF(BL$3=4,COUNTIF(pga!$I42:$O42,"&lt;"&amp;J42)+1,COUNTIF(pga!$P42:$V42,"&lt;"&amp;J42)+2))))</f>
        <v>3</v>
      </c>
      <c r="BM42" s="408" t="n">
        <f aca="false">((IF(BM$3=3,COUNTIF(pga!$B42:$H42,"&lt;"&amp;K42),IF(BM$3=4,COUNTIF(pga!$I42:$O42,"&lt;"&amp;K42)+1,COUNTIF(pga!$P42:$V42,"&lt;"&amp;K42)+2))))</f>
        <v>5</v>
      </c>
      <c r="BN42" s="408" t="n">
        <f aca="false">((IF(BN$3=3,COUNTIF(pga!$B42:$H42,"&lt;"&amp;L42),IF(BN$3=4,COUNTIF(pga!$I42:$O42,"&lt;"&amp;L42)+1,COUNTIF(pga!$P42:$V42,"&lt;"&amp;L42)+2))))</f>
        <v>3</v>
      </c>
      <c r="BO42" s="408" t="n">
        <f aca="false">((IF(BO$3=3,COUNTIF(pga!$B42:$H42,"&lt;"&amp;M42),IF(BO$3=4,COUNTIF(pga!$I42:$O42,"&lt;"&amp;M42)+1,COUNTIF(pga!$P42:$V42,"&lt;"&amp;M42)+2))))</f>
        <v>3</v>
      </c>
      <c r="BP42" s="408" t="n">
        <f aca="false">((IF(BP$3=3,COUNTIF(pga!$B42:$H42,"&lt;"&amp;N42),IF(BP$3=4,COUNTIF(pga!$I42:$O42,"&lt;"&amp;N42)+1,COUNTIF(pga!$P42:$V42,"&lt;"&amp;N42)+2))))</f>
        <v>4</v>
      </c>
      <c r="BQ42" s="408" t="n">
        <f aca="false">((IF(BQ$3=3,COUNTIF(pga!$B42:$H42,"&lt;"&amp;O42),IF(BQ$3=4,COUNTIF(pga!$I42:$O42,"&lt;"&amp;O42)+1,COUNTIF(pga!$P42:$V42,"&lt;"&amp;O42)+2))))</f>
        <v>4</v>
      </c>
      <c r="BR42" s="408" t="n">
        <f aca="false">((IF(BR$3=3,COUNTIF(pga!$B42:$H42,"&lt;"&amp;P42),IF(BR$3=4,COUNTIF(pga!$I42:$O42,"&lt;"&amp;P42)+1,COUNTIF(pga!$P42:$V42,"&lt;"&amp;P42)+2))))</f>
        <v>5</v>
      </c>
      <c r="BS42" s="408" t="n">
        <f aca="false">((IF(BS$3=3,COUNTIF(pga!$B42:$H42,"&lt;"&amp;Q42),IF(BS$3=4,COUNTIF(pga!$I42:$O42,"&lt;"&amp;Q42)+1,COUNTIF(pga!$P42:$V42,"&lt;"&amp;Q42)+2))))</f>
        <v>4</v>
      </c>
      <c r="BT42" s="408" t="n">
        <f aca="false">((IF(BT$3=3,COUNTIF(pga!$B42:$H42,"&lt;"&amp;R42),IF(BT$3=4,COUNTIF(pga!$I42:$O42,"&lt;"&amp;R42)+1,COUNTIF(pga!$P42:$V42,"&lt;"&amp;R42)+2))))</f>
        <v>4</v>
      </c>
      <c r="BU42" s="408" t="n">
        <f aca="false">((IF(BU$3=3,COUNTIF(pga!$B42:$H42,"&lt;"&amp;S42),IF(BU$3=4,COUNTIF(pga!$I42:$O42,"&lt;"&amp;S42)+1,COUNTIF(pga!$P42:$V42,"&lt;"&amp;S42)+2))))</f>
        <v>4</v>
      </c>
      <c r="BV42" s="408" t="n">
        <f aca="false">((IF(BV$3=3,COUNTIF(pga!$B42:$H42,"&lt;"&amp;T42),IF(BV$3=4,COUNTIF(pga!$I42:$O42,"&lt;"&amp;T42)+1,COUNTIF(pga!$P42:$V42,"&lt;"&amp;T42)+2))))</f>
        <v>5</v>
      </c>
      <c r="BW42" s="413" t="n">
        <f aca="false">VLOOKUP($B42,tournament!$B$3:$D$198,2)</f>
        <v>4.21052631578947</v>
      </c>
      <c r="BX42" s="413" t="n">
        <f aca="false">VLOOKUP($B42,tournament!$B$3:$D$198,3)</f>
        <v>0</v>
      </c>
      <c r="BY42" s="414" t="n">
        <f aca="true">(IF((BE42-AM42)=1,IF((RAND()*200)&lt;1,1,2),(BE42+U42-AM42)))</f>
        <v>4</v>
      </c>
      <c r="BZ42" s="414" t="n">
        <f aca="true">(IF((BF42-AN42)=1,IF((RAND()*200)&lt;1,1,2),(BF42+V42-AN42)))</f>
        <v>4</v>
      </c>
      <c r="CA42" s="414" t="n">
        <f aca="true">(IF((BG42-AO42)=1,IF((RAND()*200)&lt;1,1,2),(BG42+W42-AO42)))</f>
        <v>4</v>
      </c>
      <c r="CB42" s="414" t="n">
        <f aca="true">(IF((BH42-AP42)=1,IF((RAND()*200)&lt;1,1,2),(BH42+X42-AP42)))</f>
        <v>5</v>
      </c>
      <c r="CC42" s="414" t="n">
        <f aca="true">(IF((BI42-AQ42)=1,IF((RAND()*200)&lt;1,1,2),(BI42+Y42-AQ42)))</f>
        <v>5</v>
      </c>
      <c r="CD42" s="414" t="n">
        <f aca="true">(IF((BJ42-AR42)=1,IF((RAND()*200)&lt;1,1,2),(BJ42+Z42-AR42)))</f>
        <v>5</v>
      </c>
      <c r="CE42" s="414" t="n">
        <f aca="true">(IF((BK42-AS42)=1,IF((RAND()*200)&lt;1,1,2),(BK42+AA42-AS42)))</f>
        <v>4</v>
      </c>
      <c r="CF42" s="414" t="n">
        <f aca="true">(IF((BL42-AT42)=1,IF((RAND()*200)&lt;1,1,2),(BL42+AB42-AT42)))</f>
        <v>4</v>
      </c>
      <c r="CG42" s="414" t="n">
        <f aca="true">(IF((BM42-AU42)=1,IF((RAND()*200)&lt;1,1,2),(BM42+AC42-AU42)))</f>
        <v>5</v>
      </c>
      <c r="CH42" s="414" t="n">
        <f aca="true">(IF((BN42-AV42)=1,IF((RAND()*200)&lt;1,1,2),(BN42+AD42-AV42)))</f>
        <v>3</v>
      </c>
      <c r="CI42" s="414" t="n">
        <f aca="true">(IF((BO42-AW42)=1,IF((RAND()*200)&lt;1,1,2),(BO42+AE42-AW42)))</f>
        <v>3</v>
      </c>
      <c r="CJ42" s="414" t="n">
        <f aca="true">(IF((BP42-AX42)=1,IF((RAND()*200)&lt;1,1,2),(BP42+AF42-AX42)))</f>
        <v>4</v>
      </c>
      <c r="CK42" s="414" t="n">
        <f aca="true">(IF((BQ42-AY42)=1,IF((RAND()*200)&lt;1,1,2),(BQ42+AG42-AY42)))</f>
        <v>5</v>
      </c>
      <c r="CL42" s="414" t="n">
        <f aca="true">(IF((BR42-AZ42)=1,IF((RAND()*200)&lt;1,1,2),(BR42+AH42-AZ42)))</f>
        <v>6</v>
      </c>
      <c r="CM42" s="414" t="n">
        <f aca="true">(IF((BS42-BA42)=1,IF((RAND()*200)&lt;1,1,2),(BS42+AI42-BA42)))</f>
        <v>4</v>
      </c>
      <c r="CN42" s="414" t="n">
        <f aca="true">(IF((BT42-BB42)=1,IF((RAND()*200)&lt;1,1,2),(BT42+AJ42-BB42)))</f>
        <v>4</v>
      </c>
      <c r="CO42" s="414" t="n">
        <f aca="true">(IF((BU42-BC42)=1,IF((RAND()*200)&lt;1,1,2),(BU42+AK42-BC42)))</f>
        <v>4</v>
      </c>
      <c r="CP42" s="414" t="n">
        <f aca="true">(IF((BV42-BD42)=1,IF((RAND()*200)&lt;1,1,2),(BV42+AL42-BD42)))</f>
        <v>5</v>
      </c>
    </row>
    <row r="43" customFormat="false" ht="12.75" hidden="false" customHeight="false" outlineLevel="0" collapsed="false">
      <c r="A43" s="13"/>
      <c r="B43" s="395" t="s">
        <v>75</v>
      </c>
      <c r="C43" s="412" t="n">
        <f aca="true">ROUND((RAND()*1000),2)</f>
        <v>249.84</v>
      </c>
      <c r="D43" s="412" t="n">
        <f aca="true">ROUND((RAND()*1000),2)</f>
        <v>756.71</v>
      </c>
      <c r="E43" s="412" t="n">
        <f aca="true">ROUND((RAND()*1000),2)</f>
        <v>707.93</v>
      </c>
      <c r="F43" s="412" t="n">
        <f aca="true">ROUND((RAND()*1000),2)</f>
        <v>854.48</v>
      </c>
      <c r="G43" s="412" t="n">
        <f aca="true">ROUND((RAND()*1000),2)</f>
        <v>468.48</v>
      </c>
      <c r="H43" s="412" t="n">
        <f aca="true">ROUND((RAND()*1000),2)</f>
        <v>795.4</v>
      </c>
      <c r="I43" s="412" t="n">
        <f aca="true">ROUND((RAND()*1000),2)</f>
        <v>564.79</v>
      </c>
      <c r="J43" s="412" t="n">
        <f aca="true">ROUND((RAND()*1000),2)</f>
        <v>773.36</v>
      </c>
      <c r="K43" s="412" t="n">
        <f aca="true">ROUND((RAND()*1000),2)</f>
        <v>362.42</v>
      </c>
      <c r="L43" s="412" t="n">
        <f aca="true">ROUND((RAND()*1000),2)</f>
        <v>198.39</v>
      </c>
      <c r="M43" s="412" t="n">
        <f aca="true">ROUND((RAND()*1000),2)</f>
        <v>705.16</v>
      </c>
      <c r="N43" s="412" t="n">
        <f aca="true">ROUND((RAND()*1000),2)</f>
        <v>105.6</v>
      </c>
      <c r="O43" s="412" t="n">
        <f aca="true">ROUND((RAND()*1000),2)</f>
        <v>1.18</v>
      </c>
      <c r="P43" s="412" t="n">
        <f aca="true">ROUND((RAND()*1000),2)</f>
        <v>766.15</v>
      </c>
      <c r="Q43" s="412" t="n">
        <f aca="true">ROUND((RAND()*1000),2)</f>
        <v>817.67</v>
      </c>
      <c r="R43" s="412" t="n">
        <f aca="true">ROUND((RAND()*1000),2)</f>
        <v>211.32</v>
      </c>
      <c r="S43" s="412" t="n">
        <f aca="true">ROUND((RAND()*1000),2)</f>
        <v>201.32</v>
      </c>
      <c r="T43" s="412" t="n">
        <f aca="true">ROUND((RAND()*1000),2)</f>
        <v>168.18</v>
      </c>
      <c r="U43" s="390" t="n">
        <f aca="true">(IF((RAND()*100)&lt;(U$200+U$201),1,IF((RAND()*100)&lt;$BX43,1,0)))</f>
        <v>0</v>
      </c>
      <c r="V43" s="390" t="n">
        <f aca="true">(IF((RAND()*100)&lt;(V$200+V$201),1,IF((RAND()*100)&lt;$BX43,1,0)))</f>
        <v>0</v>
      </c>
      <c r="W43" s="390" t="n">
        <f aca="true">(IF((RAND()*100)&lt;(W$200+W$201),1,IF((RAND()*100)&lt;$BX43,1,0)))</f>
        <v>0</v>
      </c>
      <c r="X43" s="390" t="n">
        <f aca="true">(IF((RAND()*100)&lt;(X$200+X$201),1,IF((RAND()*100)&lt;$BW43,1,0)))</f>
        <v>1</v>
      </c>
      <c r="Y43" s="390" t="n">
        <f aca="true">(IF((RAND()*100)&lt;(Y$200+Y$201),1,IF((RAND()*100)&lt;$BW43,1,0)))</f>
        <v>1</v>
      </c>
      <c r="Z43" s="390" t="n">
        <f aca="true">(IF((RAND()*100)&lt;(Z$200+Z$201),1,IF((RAND()*100)&lt;$BW43,1,0)))</f>
        <v>0</v>
      </c>
      <c r="AA43" s="390" t="n">
        <f aca="true">(IF((RAND()*100)&lt;(AA$200+AA$201),1,IF((RAND()*100)&lt;$BW43,1,0)))</f>
        <v>0</v>
      </c>
      <c r="AB43" s="390" t="n">
        <f aca="true">(IF((RAND()*100)&lt;(AB$200+AB$201),1,IF((RAND()*100)&lt;$BW43,1,0)))</f>
        <v>1</v>
      </c>
      <c r="AC43" s="390" t="n">
        <f aca="true">(IF((RAND()*100)&lt;(AC$200+AC$201),1,IF((RAND()*100)&lt;$BW43,1,0)))</f>
        <v>0</v>
      </c>
      <c r="AD43" s="390" t="n">
        <f aca="true">(IF((RAND()*100)&lt;(AD$200+AD$201),1,IF((RAND()*100)&lt;$BW43,1,0)))</f>
        <v>0</v>
      </c>
      <c r="AE43" s="390" t="n">
        <f aca="true">(IF((RAND()*100)&lt;(AE$200+AE$201),1,IF((RAND()*100)&lt;$BW43,1,0)))</f>
        <v>0</v>
      </c>
      <c r="AF43" s="390" t="n">
        <f aca="true">(IF((RAND()*100)&lt;(AF$200+AF$201),1,IF((RAND()*100)&lt;$BW43,1,0)))</f>
        <v>0</v>
      </c>
      <c r="AG43" s="390" t="n">
        <f aca="true">(IF((RAND()*100)&lt;(AG$200+AG$201),1,IF((RAND()*100)&lt;$BW43,1,0)))</f>
        <v>0</v>
      </c>
      <c r="AH43" s="390" t="n">
        <f aca="true">(IF((RAND()*100)&lt;(AH$200+AH$201),1,IF((RAND()*100)&lt;$BW43,1,0)))</f>
        <v>0</v>
      </c>
      <c r="AI43" s="390" t="n">
        <f aca="true">(IF((RAND()*100)&lt;(AI$200+AI$201),1,IF((RAND()*100)&lt;$BW43,1,0)))</f>
        <v>1</v>
      </c>
      <c r="AJ43" s="390" t="n">
        <f aca="true">(IF((RAND()*100)&lt;(AJ$200+AJ$201),1,IF((RAND()*100)&lt;$BW43,1,0)))</f>
        <v>0</v>
      </c>
      <c r="AK43" s="390" t="n">
        <f aca="true">(IF((RAND()*100)&lt;(AK$200+AK$201),1,IF((RAND()*100)&lt;$BW43,1,0)))</f>
        <v>0</v>
      </c>
      <c r="AL43" s="390" t="n">
        <f aca="true">(IF((RAND()*100)&lt;(AL$200+AL$201),1,IF((RAND()*100)&lt;$BW43,1,0)))</f>
        <v>1</v>
      </c>
      <c r="AM43" s="386" t="n">
        <f aca="true">(IF((RAND()*100)&lt;(AM$200+AM$201),1,IF((RAND()*100)&lt;$BX43,1,0)))</f>
        <v>0</v>
      </c>
      <c r="AN43" s="386" t="n">
        <f aca="true">(IF((RAND()*100)&lt;(AN$200+AN$201),1,IF((RAND()*100)&lt;$BX43,1,0)))</f>
        <v>0</v>
      </c>
      <c r="AO43" s="386" t="n">
        <f aca="true">(IF((RAND()*100)&lt;(AO$200+AO$201),1,IF((RAND()*100)&lt;$BX43,1,0)))</f>
        <v>0</v>
      </c>
      <c r="AP43" s="386" t="n">
        <f aca="true">(IF((RAND()*100)&lt;(AP$200+AP$201),1,IF((RAND()*100)&lt;$BX43,1,0)))</f>
        <v>0</v>
      </c>
      <c r="AQ43" s="386" t="n">
        <f aca="true">(IF((RAND()*100)&lt;(AQ$200+AQ$201),1,IF((RAND()*100)&lt;$BX43,1,0)))</f>
        <v>0</v>
      </c>
      <c r="AR43" s="386" t="n">
        <f aca="true">(IF((RAND()*100)&lt;(AR$200+AR$201),1,IF((RAND()*100)&lt;$BX43,1,0)))</f>
        <v>0</v>
      </c>
      <c r="AS43" s="386" t="n">
        <f aca="true">(IF((RAND()*100)&lt;(AS$200+AS$201),1,IF((RAND()*100)&lt;$BX43,1,0)))</f>
        <v>0</v>
      </c>
      <c r="AT43" s="386" t="n">
        <f aca="true">(IF((RAND()*100)&lt;(AT$200+AT$201),1,IF((RAND()*100)&lt;$BX43,1,0)))</f>
        <v>0</v>
      </c>
      <c r="AU43" s="386" t="n">
        <f aca="true">(IF((RAND()*100)&lt;(AU$200+AU$201),1,IF((RAND()*100)&lt;$BX43,1,0)))</f>
        <v>0</v>
      </c>
      <c r="AV43" s="386" t="n">
        <f aca="true">(IF((RAND()*100)&lt;(AV$200+AV$201),1,IF((RAND()*100)&lt;$BX43,1,0)))</f>
        <v>0</v>
      </c>
      <c r="AW43" s="386" t="n">
        <f aca="true">(IF((RAND()*100)&lt;(AW$200+AW$201),1,IF((RAND()*100)&lt;$BX43,1,0)))</f>
        <v>0</v>
      </c>
      <c r="AX43" s="386" t="n">
        <f aca="true">(IF((RAND()*100)&lt;(AX$200+AX$201),1,IF((RAND()*100)&lt;$BX43,1,0)))</f>
        <v>0</v>
      </c>
      <c r="AY43" s="386" t="n">
        <f aca="true">(IF((RAND()*100)&lt;(AY$200+AY$201),1,IF((RAND()*100)&lt;$BX43,1,0)))</f>
        <v>0</v>
      </c>
      <c r="AZ43" s="386" t="n">
        <f aca="true">(IF((RAND()*100)&lt;(AZ$200+AZ$201),1,IF((RAND()*100)&lt;$BX43,1,0)))</f>
        <v>0</v>
      </c>
      <c r="BA43" s="386" t="n">
        <f aca="true">(IF((RAND()*100)&lt;(BA$200+BA$201),1,IF((RAND()*100)&lt;$BX43,1,0)))</f>
        <v>0</v>
      </c>
      <c r="BB43" s="386" t="n">
        <f aca="true">(IF((RAND()*100)&lt;(BB$200+BB$201),1,IF((RAND()*100)&lt;$BX43,1,0)))</f>
        <v>0</v>
      </c>
      <c r="BC43" s="386" t="n">
        <f aca="true">(IF((RAND()*100)&lt;(BC$200+BC$201),1,IF((RAND()*100)&lt;$BX43,1,0)))</f>
        <v>0</v>
      </c>
      <c r="BD43" s="386" t="n">
        <f aca="true">(IF((RAND()*100)&lt;(BD$200+BD$201),1,IF((RAND()*100)&lt;$BX43,1,0)))</f>
        <v>0</v>
      </c>
      <c r="BE43" s="408" t="n">
        <f aca="false">((IF(BE$3=3,COUNTIF(pga!$B43:$H43,"&lt;"&amp;C43),IF(BE$3=4,COUNTIF(pga!$I43:$O43,"&lt;"&amp;C43)+1,COUNTIF(pga!$P43:$V43,"&lt;"&amp;C43)+2))))</f>
        <v>4</v>
      </c>
      <c r="BF43" s="408" t="n">
        <f aca="false">((IF(BF$3=3,COUNTIF(pga!$B43:$H43,"&lt;"&amp;D43),IF(BF$3=4,COUNTIF(pga!$I43:$O43,"&lt;"&amp;D43)+1,COUNTIF(pga!$P43:$V43,"&lt;"&amp;D43)+2))))</f>
        <v>5</v>
      </c>
      <c r="BG43" s="408" t="n">
        <f aca="false">((IF(BG$3=3,COUNTIF(pga!$B43:$H43,"&lt;"&amp;E43),IF(BG$3=4,COUNTIF(pga!$I43:$O43,"&lt;"&amp;E43)+1,COUNTIF(pga!$P43:$V43,"&lt;"&amp;E43)+2))))</f>
        <v>5</v>
      </c>
      <c r="BH43" s="408" t="n">
        <f aca="false">((IF(BH$3=3,COUNTIF(pga!$B43:$H43,"&lt;"&amp;F43),IF(BH$3=4,COUNTIF(pga!$I43:$O43,"&lt;"&amp;F43)+1,COUNTIF(pga!$P43:$V43,"&lt;"&amp;F43)+2))))</f>
        <v>5</v>
      </c>
      <c r="BI43" s="408" t="n">
        <f aca="false">((IF(BI$3=3,COUNTIF(pga!$B43:$H43,"&lt;"&amp;G43),IF(BI$3=4,COUNTIF(pga!$I43:$O43,"&lt;"&amp;G43)+1,COUNTIF(pga!$P43:$V43,"&lt;"&amp;G43)+2))))</f>
        <v>4</v>
      </c>
      <c r="BJ43" s="408" t="n">
        <f aca="false">((IF(BJ$3=3,COUNTIF(pga!$B43:$H43,"&lt;"&amp;H43),IF(BJ$3=4,COUNTIF(pga!$I43:$O43,"&lt;"&amp;H43)+1,COUNTIF(pga!$P43:$V43,"&lt;"&amp;H43)+2))))</f>
        <v>5</v>
      </c>
      <c r="BK43" s="408" t="n">
        <f aca="false">((IF(BK$3=3,COUNTIF(pga!$B43:$H43,"&lt;"&amp;I43),IF(BK$3=4,COUNTIF(pga!$I43:$O43,"&lt;"&amp;I43)+1,COUNTIF(pga!$P43:$V43,"&lt;"&amp;I43)+2))))</f>
        <v>4</v>
      </c>
      <c r="BL43" s="408" t="n">
        <f aca="false">((IF(BL$3=3,COUNTIF(pga!$B43:$H43,"&lt;"&amp;J43),IF(BL$3=4,COUNTIF(pga!$I43:$O43,"&lt;"&amp;J43)+1,COUNTIF(pga!$P43:$V43,"&lt;"&amp;J43)+2))))</f>
        <v>4</v>
      </c>
      <c r="BM43" s="408" t="n">
        <f aca="false">((IF(BM$3=3,COUNTIF(pga!$B43:$H43,"&lt;"&amp;K43),IF(BM$3=4,COUNTIF(pga!$I43:$O43,"&lt;"&amp;K43)+1,COUNTIF(pga!$P43:$V43,"&lt;"&amp;K43)+2))))</f>
        <v>4</v>
      </c>
      <c r="BN43" s="408" t="n">
        <f aca="false">((IF(BN$3=3,COUNTIF(pga!$B43:$H43,"&lt;"&amp;L43),IF(BN$3=4,COUNTIF(pga!$I43:$O43,"&lt;"&amp;L43)+1,COUNTIF(pga!$P43:$V43,"&lt;"&amp;L43)+2))))</f>
        <v>4</v>
      </c>
      <c r="BO43" s="408" t="n">
        <f aca="false">((IF(BO$3=3,COUNTIF(pga!$B43:$H43,"&lt;"&amp;M43),IF(BO$3=4,COUNTIF(pga!$I43:$O43,"&lt;"&amp;M43)+1,COUNTIF(pga!$P43:$V43,"&lt;"&amp;M43)+2))))</f>
        <v>3</v>
      </c>
      <c r="BP43" s="408" t="n">
        <f aca="false">((IF(BP$3=3,COUNTIF(pga!$B43:$H43,"&lt;"&amp;N43),IF(BP$3=4,COUNTIF(pga!$I43:$O43,"&lt;"&amp;N43)+1,COUNTIF(pga!$P43:$V43,"&lt;"&amp;N43)+2))))</f>
        <v>4</v>
      </c>
      <c r="BQ43" s="408" t="n">
        <f aca="false">((IF(BQ$3=3,COUNTIF(pga!$B43:$H43,"&lt;"&amp;O43),IF(BQ$3=4,COUNTIF(pga!$I43:$O43,"&lt;"&amp;O43)+1,COUNTIF(pga!$P43:$V43,"&lt;"&amp;O43)+2))))</f>
        <v>3</v>
      </c>
      <c r="BR43" s="408" t="n">
        <f aca="false">((IF(BR$3=3,COUNTIF(pga!$B43:$H43,"&lt;"&amp;P43),IF(BR$3=4,COUNTIF(pga!$I43:$O43,"&lt;"&amp;P43)+1,COUNTIF(pga!$P43:$V43,"&lt;"&amp;P43)+2))))</f>
        <v>5</v>
      </c>
      <c r="BS43" s="408" t="n">
        <f aca="false">((IF(BS$3=3,COUNTIF(pga!$B43:$H43,"&lt;"&amp;Q43),IF(BS$3=4,COUNTIF(pga!$I43:$O43,"&lt;"&amp;Q43)+1,COUNTIF(pga!$P43:$V43,"&lt;"&amp;Q43)+2))))</f>
        <v>5</v>
      </c>
      <c r="BT43" s="408" t="n">
        <f aca="false">((IF(BT$3=3,COUNTIF(pga!$B43:$H43,"&lt;"&amp;R43),IF(BT$3=4,COUNTIF(pga!$I43:$O43,"&lt;"&amp;R43)+1,COUNTIF(pga!$P43:$V43,"&lt;"&amp;R43)+2))))</f>
        <v>4</v>
      </c>
      <c r="BU43" s="408" t="n">
        <f aca="false">((IF(BU$3=3,COUNTIF(pga!$B43:$H43,"&lt;"&amp;S43),IF(BU$3=4,COUNTIF(pga!$I43:$O43,"&lt;"&amp;S43)+1,COUNTIF(pga!$P43:$V43,"&lt;"&amp;S43)+2))))</f>
        <v>4</v>
      </c>
      <c r="BV43" s="408" t="n">
        <f aca="false">((IF(BV$3=3,COUNTIF(pga!$B43:$H43,"&lt;"&amp;T43),IF(BV$3=4,COUNTIF(pga!$I43:$O43,"&lt;"&amp;T43)+1,COUNTIF(pga!$P43:$V43,"&lt;"&amp;T43)+2))))</f>
        <v>4</v>
      </c>
      <c r="BW43" s="413" t="n">
        <f aca="false">VLOOKUP($B43,tournament!$B$3:$D$198,2)</f>
        <v>4.73684210526316</v>
      </c>
      <c r="BX43" s="413" t="n">
        <f aca="false">VLOOKUP($B43,tournament!$B$3:$D$198,3)</f>
        <v>0</v>
      </c>
      <c r="BY43" s="414" t="n">
        <f aca="true">(IF((BE43-AM43)=1,IF((RAND()*200)&lt;1,1,2),(BE43+U43-AM43)))</f>
        <v>4</v>
      </c>
      <c r="BZ43" s="414" t="n">
        <f aca="true">(IF((BF43-AN43)=1,IF((RAND()*200)&lt;1,1,2),(BF43+V43-AN43)))</f>
        <v>5</v>
      </c>
      <c r="CA43" s="414" t="n">
        <f aca="true">(IF((BG43-AO43)=1,IF((RAND()*200)&lt;1,1,2),(BG43+W43-AO43)))</f>
        <v>5</v>
      </c>
      <c r="CB43" s="414" t="n">
        <f aca="true">(IF((BH43-AP43)=1,IF((RAND()*200)&lt;1,1,2),(BH43+X43-AP43)))</f>
        <v>6</v>
      </c>
      <c r="CC43" s="414" t="n">
        <f aca="true">(IF((BI43-AQ43)=1,IF((RAND()*200)&lt;1,1,2),(BI43+Y43-AQ43)))</f>
        <v>5</v>
      </c>
      <c r="CD43" s="414" t="n">
        <f aca="true">(IF((BJ43-AR43)=1,IF((RAND()*200)&lt;1,1,2),(BJ43+Z43-AR43)))</f>
        <v>5</v>
      </c>
      <c r="CE43" s="414" t="n">
        <f aca="true">(IF((BK43-AS43)=1,IF((RAND()*200)&lt;1,1,2),(BK43+AA43-AS43)))</f>
        <v>4</v>
      </c>
      <c r="CF43" s="414" t="n">
        <f aca="true">(IF((BL43-AT43)=1,IF((RAND()*200)&lt;1,1,2),(BL43+AB43-AT43)))</f>
        <v>5</v>
      </c>
      <c r="CG43" s="414" t="n">
        <f aca="true">(IF((BM43-AU43)=1,IF((RAND()*200)&lt;1,1,2),(BM43+AC43-AU43)))</f>
        <v>4</v>
      </c>
      <c r="CH43" s="414" t="n">
        <f aca="true">(IF((BN43-AV43)=1,IF((RAND()*200)&lt;1,1,2),(BN43+AD43-AV43)))</f>
        <v>4</v>
      </c>
      <c r="CI43" s="414" t="n">
        <f aca="true">(IF((BO43-AW43)=1,IF((RAND()*200)&lt;1,1,2),(BO43+AE43-AW43)))</f>
        <v>3</v>
      </c>
      <c r="CJ43" s="414" t="n">
        <f aca="true">(IF((BP43-AX43)=1,IF((RAND()*200)&lt;1,1,2),(BP43+AF43-AX43)))</f>
        <v>4</v>
      </c>
      <c r="CK43" s="414" t="n">
        <f aca="true">(IF((BQ43-AY43)=1,IF((RAND()*200)&lt;1,1,2),(BQ43+AG43-AY43)))</f>
        <v>3</v>
      </c>
      <c r="CL43" s="414" t="n">
        <f aca="true">(IF((BR43-AZ43)=1,IF((RAND()*200)&lt;1,1,2),(BR43+AH43-AZ43)))</f>
        <v>5</v>
      </c>
      <c r="CM43" s="414" t="n">
        <f aca="true">(IF((BS43-BA43)=1,IF((RAND()*200)&lt;1,1,2),(BS43+AI43-BA43)))</f>
        <v>6</v>
      </c>
      <c r="CN43" s="414" t="n">
        <f aca="true">(IF((BT43-BB43)=1,IF((RAND()*200)&lt;1,1,2),(BT43+AJ43-BB43)))</f>
        <v>4</v>
      </c>
      <c r="CO43" s="414" t="n">
        <f aca="true">(IF((BU43-BC43)=1,IF((RAND()*200)&lt;1,1,2),(BU43+AK43-BC43)))</f>
        <v>4</v>
      </c>
      <c r="CP43" s="414" t="n">
        <f aca="true">(IF((BV43-BD43)=1,IF((RAND()*200)&lt;1,1,2),(BV43+AL43-BD43)))</f>
        <v>5</v>
      </c>
    </row>
    <row r="44" customFormat="false" ht="12.75" hidden="false" customHeight="false" outlineLevel="0" collapsed="false">
      <c r="A44" s="13"/>
      <c r="B44" s="395" t="s">
        <v>76</v>
      </c>
      <c r="C44" s="412" t="n">
        <f aca="true">ROUND((RAND()*1000),2)</f>
        <v>862.53</v>
      </c>
      <c r="D44" s="412" t="n">
        <f aca="true">ROUND((RAND()*1000),2)</f>
        <v>751.1</v>
      </c>
      <c r="E44" s="412" t="n">
        <f aca="true">ROUND((RAND()*1000),2)</f>
        <v>70.1</v>
      </c>
      <c r="F44" s="412" t="n">
        <f aca="true">ROUND((RAND()*1000),2)</f>
        <v>838.28</v>
      </c>
      <c r="G44" s="412" t="n">
        <f aca="true">ROUND((RAND()*1000),2)</f>
        <v>188.09</v>
      </c>
      <c r="H44" s="412" t="n">
        <f aca="true">ROUND((RAND()*1000),2)</f>
        <v>110.06</v>
      </c>
      <c r="I44" s="412" t="n">
        <f aca="true">ROUND((RAND()*1000),2)</f>
        <v>877.99</v>
      </c>
      <c r="J44" s="412" t="n">
        <f aca="true">ROUND((RAND()*1000),2)</f>
        <v>439.23</v>
      </c>
      <c r="K44" s="412" t="n">
        <f aca="true">ROUND((RAND()*1000),2)</f>
        <v>455.9</v>
      </c>
      <c r="L44" s="412" t="n">
        <f aca="true">ROUND((RAND()*1000),2)</f>
        <v>888.67</v>
      </c>
      <c r="M44" s="412" t="n">
        <f aca="true">ROUND((RAND()*1000),2)</f>
        <v>870.72</v>
      </c>
      <c r="N44" s="412" t="n">
        <f aca="true">ROUND((RAND()*1000),2)</f>
        <v>846.68</v>
      </c>
      <c r="O44" s="412" t="n">
        <f aca="true">ROUND((RAND()*1000),2)</f>
        <v>894.2</v>
      </c>
      <c r="P44" s="412" t="n">
        <f aca="true">ROUND((RAND()*1000),2)</f>
        <v>654.07</v>
      </c>
      <c r="Q44" s="412" t="n">
        <f aca="true">ROUND((RAND()*1000),2)</f>
        <v>357.15</v>
      </c>
      <c r="R44" s="412" t="n">
        <f aca="true">ROUND((RAND()*1000),2)</f>
        <v>328.48</v>
      </c>
      <c r="S44" s="412" t="n">
        <f aca="true">ROUND((RAND()*1000),2)</f>
        <v>511.57</v>
      </c>
      <c r="T44" s="412" t="n">
        <f aca="true">ROUND((RAND()*1000),2)</f>
        <v>645.9</v>
      </c>
      <c r="U44" s="390" t="n">
        <f aca="true">(IF((RAND()*100)&lt;(U$200+U$201),1,IF((RAND()*100)&lt;$BX44,1,0)))</f>
        <v>0</v>
      </c>
      <c r="V44" s="390" t="n">
        <f aca="true">(IF((RAND()*100)&lt;(V$200+V$201),1,IF((RAND()*100)&lt;$BX44,1,0)))</f>
        <v>0</v>
      </c>
      <c r="W44" s="390" t="n">
        <f aca="true">(IF((RAND()*100)&lt;(W$200+W$201),1,IF((RAND()*100)&lt;$BX44,1,0)))</f>
        <v>0</v>
      </c>
      <c r="X44" s="390" t="n">
        <f aca="true">(IF((RAND()*100)&lt;(X$200+X$201),1,IF((RAND()*100)&lt;$BW44,1,0)))</f>
        <v>0</v>
      </c>
      <c r="Y44" s="390" t="n">
        <f aca="true">(IF((RAND()*100)&lt;(Y$200+Y$201),1,IF((RAND()*100)&lt;$BW44,1,0)))</f>
        <v>0</v>
      </c>
      <c r="Z44" s="390" t="n">
        <f aca="true">(IF((RAND()*100)&lt;(Z$200+Z$201),1,IF((RAND()*100)&lt;$BW44,1,0)))</f>
        <v>0</v>
      </c>
      <c r="AA44" s="390" t="n">
        <f aca="true">(IF((RAND()*100)&lt;(AA$200+AA$201),1,IF((RAND()*100)&lt;$BW44,1,0)))</f>
        <v>1</v>
      </c>
      <c r="AB44" s="390" t="n">
        <f aca="true">(IF((RAND()*100)&lt;(AB$200+AB$201),1,IF((RAND()*100)&lt;$BW44,1,0)))</f>
        <v>0</v>
      </c>
      <c r="AC44" s="390" t="n">
        <f aca="true">(IF((RAND()*100)&lt;(AC$200+AC$201),1,IF((RAND()*100)&lt;$BW44,1,0)))</f>
        <v>0</v>
      </c>
      <c r="AD44" s="390" t="n">
        <f aca="true">(IF((RAND()*100)&lt;(AD$200+AD$201),1,IF((RAND()*100)&lt;$BW44,1,0)))</f>
        <v>0</v>
      </c>
      <c r="AE44" s="390" t="n">
        <f aca="true">(IF((RAND()*100)&lt;(AE$200+AE$201),1,IF((RAND()*100)&lt;$BW44,1,0)))</f>
        <v>0</v>
      </c>
      <c r="AF44" s="390" t="n">
        <f aca="true">(IF((RAND()*100)&lt;(AF$200+AF$201),1,IF((RAND()*100)&lt;$BW44,1,0)))</f>
        <v>1</v>
      </c>
      <c r="AG44" s="390" t="n">
        <f aca="true">(IF((RAND()*100)&lt;(AG$200+AG$201),1,IF((RAND()*100)&lt;$BW44,1,0)))</f>
        <v>1</v>
      </c>
      <c r="AH44" s="390" t="n">
        <f aca="true">(IF((RAND()*100)&lt;(AH$200+AH$201),1,IF((RAND()*100)&lt;$BW44,1,0)))</f>
        <v>0</v>
      </c>
      <c r="AI44" s="390" t="n">
        <f aca="true">(IF((RAND()*100)&lt;(AI$200+AI$201),1,IF((RAND()*100)&lt;$BW44,1,0)))</f>
        <v>0</v>
      </c>
      <c r="AJ44" s="390" t="n">
        <f aca="true">(IF((RAND()*100)&lt;(AJ$200+AJ$201),1,IF((RAND()*100)&lt;$BW44,1,0)))</f>
        <v>0</v>
      </c>
      <c r="AK44" s="390" t="n">
        <f aca="true">(IF((RAND()*100)&lt;(AK$200+AK$201),1,IF((RAND()*100)&lt;$BW44,1,0)))</f>
        <v>0</v>
      </c>
      <c r="AL44" s="390" t="n">
        <f aca="true">(IF((RAND()*100)&lt;(AL$200+AL$201),1,IF((RAND()*100)&lt;$BW44,1,0)))</f>
        <v>0</v>
      </c>
      <c r="AM44" s="386" t="n">
        <f aca="true">(IF((RAND()*100)&lt;(AM$200+AM$201),1,IF((RAND()*100)&lt;$BX44,1,0)))</f>
        <v>0</v>
      </c>
      <c r="AN44" s="386" t="n">
        <f aca="true">(IF((RAND()*100)&lt;(AN$200+AN$201),1,IF((RAND()*100)&lt;$BX44,1,0)))</f>
        <v>0</v>
      </c>
      <c r="AO44" s="386" t="n">
        <f aca="true">(IF((RAND()*100)&lt;(AO$200+AO$201),1,IF((RAND()*100)&lt;$BX44,1,0)))</f>
        <v>0</v>
      </c>
      <c r="AP44" s="386" t="n">
        <f aca="true">(IF((RAND()*100)&lt;(AP$200+AP$201),1,IF((RAND()*100)&lt;$BX44,1,0)))</f>
        <v>0</v>
      </c>
      <c r="AQ44" s="386" t="n">
        <f aca="true">(IF((RAND()*100)&lt;(AQ$200+AQ$201),1,IF((RAND()*100)&lt;$BX44,1,0)))</f>
        <v>0</v>
      </c>
      <c r="AR44" s="386" t="n">
        <f aca="true">(IF((RAND()*100)&lt;(AR$200+AR$201),1,IF((RAND()*100)&lt;$BX44,1,0)))</f>
        <v>0</v>
      </c>
      <c r="AS44" s="386" t="n">
        <f aca="true">(IF((RAND()*100)&lt;(AS$200+AS$201),1,IF((RAND()*100)&lt;$BX44,1,0)))</f>
        <v>0</v>
      </c>
      <c r="AT44" s="386" t="n">
        <f aca="true">(IF((RAND()*100)&lt;(AT$200+AT$201),1,IF((RAND()*100)&lt;$BX44,1,0)))</f>
        <v>0</v>
      </c>
      <c r="AU44" s="386" t="n">
        <f aca="true">(IF((RAND()*100)&lt;(AU$200+AU$201),1,IF((RAND()*100)&lt;$BX44,1,0)))</f>
        <v>0</v>
      </c>
      <c r="AV44" s="386" t="n">
        <f aca="true">(IF((RAND()*100)&lt;(AV$200+AV$201),1,IF((RAND()*100)&lt;$BX44,1,0)))</f>
        <v>0</v>
      </c>
      <c r="AW44" s="386" t="n">
        <f aca="true">(IF((RAND()*100)&lt;(AW$200+AW$201),1,IF((RAND()*100)&lt;$BX44,1,0)))</f>
        <v>0</v>
      </c>
      <c r="AX44" s="386" t="n">
        <f aca="true">(IF((RAND()*100)&lt;(AX$200+AX$201),1,IF((RAND()*100)&lt;$BX44,1,0)))</f>
        <v>0</v>
      </c>
      <c r="AY44" s="386" t="n">
        <f aca="true">(IF((RAND()*100)&lt;(AY$200+AY$201),1,IF((RAND()*100)&lt;$BX44,1,0)))</f>
        <v>0</v>
      </c>
      <c r="AZ44" s="386" t="n">
        <f aca="true">(IF((RAND()*100)&lt;(AZ$200+AZ$201),1,IF((RAND()*100)&lt;$BX44,1,0)))</f>
        <v>0</v>
      </c>
      <c r="BA44" s="386" t="n">
        <f aca="true">(IF((RAND()*100)&lt;(BA$200+BA$201),1,IF((RAND()*100)&lt;$BX44,1,0)))</f>
        <v>0</v>
      </c>
      <c r="BB44" s="386" t="n">
        <f aca="true">(IF((RAND()*100)&lt;(BB$200+BB$201),1,IF((RAND()*100)&lt;$BX44,1,0)))</f>
        <v>0</v>
      </c>
      <c r="BC44" s="386" t="n">
        <f aca="true">(IF((RAND()*100)&lt;(BC$200+BC$201),1,IF((RAND()*100)&lt;$BX44,1,0)))</f>
        <v>0</v>
      </c>
      <c r="BD44" s="386" t="n">
        <f aca="true">(IF((RAND()*100)&lt;(BD$200+BD$201),1,IF((RAND()*100)&lt;$BX44,1,0)))</f>
        <v>0</v>
      </c>
      <c r="BE44" s="408" t="n">
        <f aca="false">((IF(BE$3=3,COUNTIF(pga!$B44:$H44,"&lt;"&amp;C44),IF(BE$3=4,COUNTIF(pga!$I44:$O44,"&lt;"&amp;C44)+1,COUNTIF(pga!$P44:$V44,"&lt;"&amp;C44)+2))))</f>
        <v>5</v>
      </c>
      <c r="BF44" s="408" t="n">
        <f aca="false">((IF(BF$3=3,COUNTIF(pga!$B44:$H44,"&lt;"&amp;D44),IF(BF$3=4,COUNTIF(pga!$I44:$O44,"&lt;"&amp;D44)+1,COUNTIF(pga!$P44:$V44,"&lt;"&amp;D44)+2))))</f>
        <v>4</v>
      </c>
      <c r="BG44" s="408" t="n">
        <f aca="false">((IF(BG$3=3,COUNTIF(pga!$B44:$H44,"&lt;"&amp;E44),IF(BG$3=4,COUNTIF(pga!$I44:$O44,"&lt;"&amp;E44)+1,COUNTIF(pga!$P44:$V44,"&lt;"&amp;E44)+2))))</f>
        <v>3</v>
      </c>
      <c r="BH44" s="408" t="n">
        <f aca="false">((IF(BH$3=3,COUNTIF(pga!$B44:$H44,"&lt;"&amp;F44),IF(BH$3=4,COUNTIF(pga!$I44:$O44,"&lt;"&amp;F44)+1,COUNTIF(pga!$P44:$V44,"&lt;"&amp;F44)+2))))</f>
        <v>5</v>
      </c>
      <c r="BI44" s="408" t="n">
        <f aca="false">((IF(BI$3=3,COUNTIF(pga!$B44:$H44,"&lt;"&amp;G44),IF(BI$3=4,COUNTIF(pga!$I44:$O44,"&lt;"&amp;G44)+1,COUNTIF(pga!$P44:$V44,"&lt;"&amp;G44)+2))))</f>
        <v>4</v>
      </c>
      <c r="BJ44" s="408" t="n">
        <f aca="false">((IF(BJ$3=3,COUNTIF(pga!$B44:$H44,"&lt;"&amp;H44),IF(BJ$3=4,COUNTIF(pga!$I44:$O44,"&lt;"&amp;H44)+1,COUNTIF(pga!$P44:$V44,"&lt;"&amp;H44)+2))))</f>
        <v>3</v>
      </c>
      <c r="BK44" s="408" t="n">
        <f aca="false">((IF(BK$3=3,COUNTIF(pga!$B44:$H44,"&lt;"&amp;I44),IF(BK$3=4,COUNTIF(pga!$I44:$O44,"&lt;"&amp;I44)+1,COUNTIF(pga!$P44:$V44,"&lt;"&amp;I44)+2))))</f>
        <v>5</v>
      </c>
      <c r="BL44" s="408" t="n">
        <f aca="false">((IF(BL$3=3,COUNTIF(pga!$B44:$H44,"&lt;"&amp;J44),IF(BL$3=4,COUNTIF(pga!$I44:$O44,"&lt;"&amp;J44)+1,COUNTIF(pga!$P44:$V44,"&lt;"&amp;J44)+2))))</f>
        <v>3</v>
      </c>
      <c r="BM44" s="408" t="n">
        <f aca="false">((IF(BM$3=3,COUNTIF(pga!$B44:$H44,"&lt;"&amp;K44),IF(BM$3=4,COUNTIF(pga!$I44:$O44,"&lt;"&amp;K44)+1,COUNTIF(pga!$P44:$V44,"&lt;"&amp;K44)+2))))</f>
        <v>4</v>
      </c>
      <c r="BN44" s="408" t="n">
        <f aca="false">((IF(BN$3=3,COUNTIF(pga!$B44:$H44,"&lt;"&amp;L44),IF(BN$3=4,COUNTIF(pga!$I44:$O44,"&lt;"&amp;L44)+1,COUNTIF(pga!$P44:$V44,"&lt;"&amp;L44)+2))))</f>
        <v>5</v>
      </c>
      <c r="BO44" s="408" t="n">
        <f aca="false">((IF(BO$3=3,COUNTIF(pga!$B44:$H44,"&lt;"&amp;M44),IF(BO$3=4,COUNTIF(pga!$I44:$O44,"&lt;"&amp;M44)+1,COUNTIF(pga!$P44:$V44,"&lt;"&amp;M44)+2))))</f>
        <v>4</v>
      </c>
      <c r="BP44" s="408" t="n">
        <f aca="false">((IF(BP$3=3,COUNTIF(pga!$B44:$H44,"&lt;"&amp;N44),IF(BP$3=4,COUNTIF(pga!$I44:$O44,"&lt;"&amp;N44)+1,COUNTIF(pga!$P44:$V44,"&lt;"&amp;N44)+2))))</f>
        <v>5</v>
      </c>
      <c r="BQ44" s="408" t="n">
        <f aca="false">((IF(BQ$3=3,COUNTIF(pga!$B44:$H44,"&lt;"&amp;O44),IF(BQ$3=4,COUNTIF(pga!$I44:$O44,"&lt;"&amp;O44)+1,COUNTIF(pga!$P44:$V44,"&lt;"&amp;O44)+2))))</f>
        <v>5</v>
      </c>
      <c r="BR44" s="408" t="n">
        <f aca="false">((IF(BR$3=3,COUNTIF(pga!$B44:$H44,"&lt;"&amp;P44),IF(BR$3=4,COUNTIF(pga!$I44:$O44,"&lt;"&amp;P44)+1,COUNTIF(pga!$P44:$V44,"&lt;"&amp;P44)+2))))</f>
        <v>5</v>
      </c>
      <c r="BS44" s="408" t="n">
        <f aca="false">((IF(BS$3=3,COUNTIF(pga!$B44:$H44,"&lt;"&amp;Q44),IF(BS$3=4,COUNTIF(pga!$I44:$O44,"&lt;"&amp;Q44)+1,COUNTIF(pga!$P44:$V44,"&lt;"&amp;Q44)+2))))</f>
        <v>4</v>
      </c>
      <c r="BT44" s="408" t="n">
        <f aca="false">((IF(BT$3=3,COUNTIF(pga!$B44:$H44,"&lt;"&amp;R44),IF(BT$3=4,COUNTIF(pga!$I44:$O44,"&lt;"&amp;R44)+1,COUNTIF(pga!$P44:$V44,"&lt;"&amp;R44)+2))))</f>
        <v>4</v>
      </c>
      <c r="BU44" s="408" t="n">
        <f aca="false">((IF(BU$3=3,COUNTIF(pga!$B44:$H44,"&lt;"&amp;S44),IF(BU$3=4,COUNTIF(pga!$I44:$O44,"&lt;"&amp;S44)+1,COUNTIF(pga!$P44:$V44,"&lt;"&amp;S44)+2))))</f>
        <v>4</v>
      </c>
      <c r="BV44" s="408" t="n">
        <f aca="false">((IF(BV$3=3,COUNTIF(pga!$B44:$H44,"&lt;"&amp;T44),IF(BV$3=4,COUNTIF(pga!$I44:$O44,"&lt;"&amp;T44)+1,COUNTIF(pga!$P44:$V44,"&lt;"&amp;T44)+2))))</f>
        <v>4</v>
      </c>
      <c r="BW44" s="413" t="n">
        <f aca="false">VLOOKUP($B44,tournament!$B$3:$D$198,2)</f>
        <v>4.47368421052632</v>
      </c>
      <c r="BX44" s="413" t="n">
        <f aca="false">VLOOKUP($B44,tournament!$B$3:$D$198,3)</f>
        <v>0</v>
      </c>
      <c r="BY44" s="414" t="n">
        <f aca="true">(IF((BE44-AM44)=1,IF((RAND()*200)&lt;1,1,2),(BE44+U44-AM44)))</f>
        <v>5</v>
      </c>
      <c r="BZ44" s="414" t="n">
        <f aca="true">(IF((BF44-AN44)=1,IF((RAND()*200)&lt;1,1,2),(BF44+V44-AN44)))</f>
        <v>4</v>
      </c>
      <c r="CA44" s="414" t="n">
        <f aca="true">(IF((BG44-AO44)=1,IF((RAND()*200)&lt;1,1,2),(BG44+W44-AO44)))</f>
        <v>3</v>
      </c>
      <c r="CB44" s="414" t="n">
        <f aca="true">(IF((BH44-AP44)=1,IF((RAND()*200)&lt;1,1,2),(BH44+X44-AP44)))</f>
        <v>5</v>
      </c>
      <c r="CC44" s="414" t="n">
        <f aca="true">(IF((BI44-AQ44)=1,IF((RAND()*200)&lt;1,1,2),(BI44+Y44-AQ44)))</f>
        <v>4</v>
      </c>
      <c r="CD44" s="414" t="n">
        <f aca="true">(IF((BJ44-AR44)=1,IF((RAND()*200)&lt;1,1,2),(BJ44+Z44-AR44)))</f>
        <v>3</v>
      </c>
      <c r="CE44" s="414" t="n">
        <f aca="true">(IF((BK44-AS44)=1,IF((RAND()*200)&lt;1,1,2),(BK44+AA44-AS44)))</f>
        <v>6</v>
      </c>
      <c r="CF44" s="414" t="n">
        <f aca="true">(IF((BL44-AT44)=1,IF((RAND()*200)&lt;1,1,2),(BL44+AB44-AT44)))</f>
        <v>3</v>
      </c>
      <c r="CG44" s="414" t="n">
        <f aca="true">(IF((BM44-AU44)=1,IF((RAND()*200)&lt;1,1,2),(BM44+AC44-AU44)))</f>
        <v>4</v>
      </c>
      <c r="CH44" s="414" t="n">
        <f aca="true">(IF((BN44-AV44)=1,IF((RAND()*200)&lt;1,1,2),(BN44+AD44-AV44)))</f>
        <v>5</v>
      </c>
      <c r="CI44" s="414" t="n">
        <f aca="true">(IF((BO44-AW44)=1,IF((RAND()*200)&lt;1,1,2),(BO44+AE44-AW44)))</f>
        <v>4</v>
      </c>
      <c r="CJ44" s="414" t="n">
        <f aca="true">(IF((BP44-AX44)=1,IF((RAND()*200)&lt;1,1,2),(BP44+AF44-AX44)))</f>
        <v>6</v>
      </c>
      <c r="CK44" s="414" t="n">
        <f aca="true">(IF((BQ44-AY44)=1,IF((RAND()*200)&lt;1,1,2),(BQ44+AG44-AY44)))</f>
        <v>6</v>
      </c>
      <c r="CL44" s="414" t="n">
        <f aca="true">(IF((BR44-AZ44)=1,IF((RAND()*200)&lt;1,1,2),(BR44+AH44-AZ44)))</f>
        <v>5</v>
      </c>
      <c r="CM44" s="414" t="n">
        <f aca="true">(IF((BS44-BA44)=1,IF((RAND()*200)&lt;1,1,2),(BS44+AI44-BA44)))</f>
        <v>4</v>
      </c>
      <c r="CN44" s="414" t="n">
        <f aca="true">(IF((BT44-BB44)=1,IF((RAND()*200)&lt;1,1,2),(BT44+AJ44-BB44)))</f>
        <v>4</v>
      </c>
      <c r="CO44" s="414" t="n">
        <f aca="true">(IF((BU44-BC44)=1,IF((RAND()*200)&lt;1,1,2),(BU44+AK44-BC44)))</f>
        <v>4</v>
      </c>
      <c r="CP44" s="414" t="n">
        <f aca="true">(IF((BV44-BD44)=1,IF((RAND()*200)&lt;1,1,2),(BV44+AL44-BD44)))</f>
        <v>4</v>
      </c>
    </row>
    <row r="45" customFormat="false" ht="12.75" hidden="false" customHeight="false" outlineLevel="0" collapsed="false">
      <c r="A45" s="13"/>
      <c r="B45" s="395" t="s">
        <v>77</v>
      </c>
      <c r="C45" s="412" t="n">
        <f aca="true">ROUND((RAND()*1000),2)</f>
        <v>651.89</v>
      </c>
      <c r="D45" s="412" t="n">
        <f aca="true">ROUND((RAND()*1000),2)</f>
        <v>914.29</v>
      </c>
      <c r="E45" s="412" t="n">
        <f aca="true">ROUND((RAND()*1000),2)</f>
        <v>570.04</v>
      </c>
      <c r="F45" s="412" t="n">
        <f aca="true">ROUND((RAND()*1000),2)</f>
        <v>272.03</v>
      </c>
      <c r="G45" s="412" t="n">
        <f aca="true">ROUND((RAND()*1000),2)</f>
        <v>221.39</v>
      </c>
      <c r="H45" s="412" t="n">
        <f aca="true">ROUND((RAND()*1000),2)</f>
        <v>286.12</v>
      </c>
      <c r="I45" s="412" t="n">
        <f aca="true">ROUND((RAND()*1000),2)</f>
        <v>719.2</v>
      </c>
      <c r="J45" s="412" t="n">
        <f aca="true">ROUND((RAND()*1000),2)</f>
        <v>205.35</v>
      </c>
      <c r="K45" s="412" t="n">
        <f aca="true">ROUND((RAND()*1000),2)</f>
        <v>294.84</v>
      </c>
      <c r="L45" s="412" t="n">
        <f aca="true">ROUND((RAND()*1000),2)</f>
        <v>947.64</v>
      </c>
      <c r="M45" s="412" t="n">
        <f aca="true">ROUND((RAND()*1000),2)</f>
        <v>656.87</v>
      </c>
      <c r="N45" s="412" t="n">
        <f aca="true">ROUND((RAND()*1000),2)</f>
        <v>986.69</v>
      </c>
      <c r="O45" s="412" t="n">
        <f aca="true">ROUND((RAND()*1000),2)</f>
        <v>755.4</v>
      </c>
      <c r="P45" s="412" t="n">
        <f aca="true">ROUND((RAND()*1000),2)</f>
        <v>895.86</v>
      </c>
      <c r="Q45" s="412" t="n">
        <f aca="true">ROUND((RAND()*1000),2)</f>
        <v>978.82</v>
      </c>
      <c r="R45" s="412" t="n">
        <f aca="true">ROUND((RAND()*1000),2)</f>
        <v>424.26</v>
      </c>
      <c r="S45" s="412" t="n">
        <f aca="true">ROUND((RAND()*1000),2)</f>
        <v>238.52</v>
      </c>
      <c r="T45" s="412" t="n">
        <f aca="true">ROUND((RAND()*1000),2)</f>
        <v>372.5</v>
      </c>
      <c r="U45" s="390" t="n">
        <f aca="true">(IF((RAND()*100)&lt;(U$200+U$201),1,IF((RAND()*100)&lt;$BX45,1,0)))</f>
        <v>0</v>
      </c>
      <c r="V45" s="390" t="n">
        <f aca="true">(IF((RAND()*100)&lt;(V$200+V$201),1,IF((RAND()*100)&lt;$BX45,1,0)))</f>
        <v>1</v>
      </c>
      <c r="W45" s="390" t="n">
        <f aca="true">(IF((RAND()*100)&lt;(W$200+W$201),1,IF((RAND()*100)&lt;$BX45,1,0)))</f>
        <v>0</v>
      </c>
      <c r="X45" s="390" t="n">
        <f aca="true">(IF((RAND()*100)&lt;(X$200+X$201),1,IF((RAND()*100)&lt;$BW45,1,0)))</f>
        <v>0</v>
      </c>
      <c r="Y45" s="390" t="n">
        <f aca="true">(IF((RAND()*100)&lt;(Y$200+Y$201),1,IF((RAND()*100)&lt;$BW45,1,0)))</f>
        <v>0</v>
      </c>
      <c r="Z45" s="390" t="n">
        <f aca="true">(IF((RAND()*100)&lt;(Z$200+Z$201),1,IF((RAND()*100)&lt;$BW45,1,0)))</f>
        <v>0</v>
      </c>
      <c r="AA45" s="390" t="n">
        <f aca="true">(IF((RAND()*100)&lt;(AA$200+AA$201),1,IF((RAND()*100)&lt;$BW45,1,0)))</f>
        <v>1</v>
      </c>
      <c r="AB45" s="390" t="n">
        <f aca="true">(IF((RAND()*100)&lt;(AB$200+AB$201),1,IF((RAND()*100)&lt;$BW45,1,0)))</f>
        <v>0</v>
      </c>
      <c r="AC45" s="390" t="n">
        <f aca="true">(IF((RAND()*100)&lt;(AC$200+AC$201),1,IF((RAND()*100)&lt;$BW45,1,0)))</f>
        <v>1</v>
      </c>
      <c r="AD45" s="390" t="n">
        <f aca="true">(IF((RAND()*100)&lt;(AD$200+AD$201),1,IF((RAND()*100)&lt;$BW45,1,0)))</f>
        <v>0</v>
      </c>
      <c r="AE45" s="390" t="n">
        <f aca="true">(IF((RAND()*100)&lt;(AE$200+AE$201),1,IF((RAND()*100)&lt;$BW45,1,0)))</f>
        <v>1</v>
      </c>
      <c r="AF45" s="390" t="n">
        <f aca="true">(IF((RAND()*100)&lt;(AF$200+AF$201),1,IF((RAND()*100)&lt;$BW45,1,0)))</f>
        <v>0</v>
      </c>
      <c r="AG45" s="390" t="n">
        <f aca="true">(IF((RAND()*100)&lt;(AG$200+AG$201),1,IF((RAND()*100)&lt;$BW45,1,0)))</f>
        <v>0</v>
      </c>
      <c r="AH45" s="390" t="n">
        <f aca="true">(IF((RAND()*100)&lt;(AH$200+AH$201),1,IF((RAND()*100)&lt;$BW45,1,0)))</f>
        <v>0</v>
      </c>
      <c r="AI45" s="390" t="n">
        <f aca="true">(IF((RAND()*100)&lt;(AI$200+AI$201),1,IF((RAND()*100)&lt;$BW45,1,0)))</f>
        <v>0</v>
      </c>
      <c r="AJ45" s="390" t="n">
        <f aca="true">(IF((RAND()*100)&lt;(AJ$200+AJ$201),1,IF((RAND()*100)&lt;$BW45,1,0)))</f>
        <v>0</v>
      </c>
      <c r="AK45" s="390" t="n">
        <f aca="true">(IF((RAND()*100)&lt;(AK$200+AK$201),1,IF((RAND()*100)&lt;$BW45,1,0)))</f>
        <v>0</v>
      </c>
      <c r="AL45" s="390" t="n">
        <f aca="true">(IF((RAND()*100)&lt;(AL$200+AL$201),1,IF((RAND()*100)&lt;$BW45,1,0)))</f>
        <v>0</v>
      </c>
      <c r="AM45" s="386" t="n">
        <f aca="true">(IF((RAND()*100)&lt;(AM$200+AM$201),1,IF((RAND()*100)&lt;$BX45,1,0)))</f>
        <v>0</v>
      </c>
      <c r="AN45" s="386" t="n">
        <f aca="true">(IF((RAND()*100)&lt;(AN$200+AN$201),1,IF((RAND()*100)&lt;$BX45,1,0)))</f>
        <v>0</v>
      </c>
      <c r="AO45" s="386" t="n">
        <f aca="true">(IF((RAND()*100)&lt;(AO$200+AO$201),1,IF((RAND()*100)&lt;$BX45,1,0)))</f>
        <v>0</v>
      </c>
      <c r="AP45" s="386" t="n">
        <f aca="true">(IF((RAND()*100)&lt;(AP$200+AP$201),1,IF((RAND()*100)&lt;$BX45,1,0)))</f>
        <v>0</v>
      </c>
      <c r="AQ45" s="386" t="n">
        <f aca="true">(IF((RAND()*100)&lt;(AQ$200+AQ$201),1,IF((RAND()*100)&lt;$BX45,1,0)))</f>
        <v>0</v>
      </c>
      <c r="AR45" s="386" t="n">
        <f aca="true">(IF((RAND()*100)&lt;(AR$200+AR$201),1,IF((RAND()*100)&lt;$BX45,1,0)))</f>
        <v>0</v>
      </c>
      <c r="AS45" s="386" t="n">
        <f aca="true">(IF((RAND()*100)&lt;(AS$200+AS$201),1,IF((RAND()*100)&lt;$BX45,1,0)))</f>
        <v>0</v>
      </c>
      <c r="AT45" s="386" t="n">
        <f aca="true">(IF((RAND()*100)&lt;(AT$200+AT$201),1,IF((RAND()*100)&lt;$BX45,1,0)))</f>
        <v>0</v>
      </c>
      <c r="AU45" s="386" t="n">
        <f aca="true">(IF((RAND()*100)&lt;(AU$200+AU$201),1,IF((RAND()*100)&lt;$BX45,1,0)))</f>
        <v>0</v>
      </c>
      <c r="AV45" s="386" t="n">
        <f aca="true">(IF((RAND()*100)&lt;(AV$200+AV$201),1,IF((RAND()*100)&lt;$BX45,1,0)))</f>
        <v>0</v>
      </c>
      <c r="AW45" s="386" t="n">
        <f aca="true">(IF((RAND()*100)&lt;(AW$200+AW$201),1,IF((RAND()*100)&lt;$BX45,1,0)))</f>
        <v>0</v>
      </c>
      <c r="AX45" s="386" t="n">
        <f aca="true">(IF((RAND()*100)&lt;(AX$200+AX$201),1,IF((RAND()*100)&lt;$BX45,1,0)))</f>
        <v>0</v>
      </c>
      <c r="AY45" s="386" t="n">
        <f aca="true">(IF((RAND()*100)&lt;(AY$200+AY$201),1,IF((RAND()*100)&lt;$BX45,1,0)))</f>
        <v>0</v>
      </c>
      <c r="AZ45" s="386" t="n">
        <f aca="true">(IF((RAND()*100)&lt;(AZ$200+AZ$201),1,IF((RAND()*100)&lt;$BX45,1,0)))</f>
        <v>0</v>
      </c>
      <c r="BA45" s="386" t="n">
        <f aca="true">(IF((RAND()*100)&lt;(BA$200+BA$201),1,IF((RAND()*100)&lt;$BX45,1,0)))</f>
        <v>0</v>
      </c>
      <c r="BB45" s="386" t="n">
        <f aca="true">(IF((RAND()*100)&lt;(BB$200+BB$201),1,IF((RAND()*100)&lt;$BX45,1,0)))</f>
        <v>0</v>
      </c>
      <c r="BC45" s="386" t="n">
        <f aca="true">(IF((RAND()*100)&lt;(BC$200+BC$201),1,IF((RAND()*100)&lt;$BX45,1,0)))</f>
        <v>0</v>
      </c>
      <c r="BD45" s="386" t="n">
        <f aca="true">(IF((RAND()*100)&lt;(BD$200+BD$201),1,IF((RAND()*100)&lt;$BX45,1,0)))</f>
        <v>0</v>
      </c>
      <c r="BE45" s="408" t="n">
        <f aca="false">((IF(BE$3=3,COUNTIF(pga!$B45:$H45,"&lt;"&amp;C45),IF(BE$3=4,COUNTIF(pga!$I45:$O45,"&lt;"&amp;C45)+1,COUNTIF(pga!$P45:$V45,"&lt;"&amp;C45)+2))))</f>
        <v>4</v>
      </c>
      <c r="BF45" s="408" t="n">
        <f aca="false">((IF(BF$3=3,COUNTIF(pga!$B45:$H45,"&lt;"&amp;D45),IF(BF$3=4,COUNTIF(pga!$I45:$O45,"&lt;"&amp;D45)+1,COUNTIF(pga!$P45:$V45,"&lt;"&amp;D45)+2))))</f>
        <v>5</v>
      </c>
      <c r="BG45" s="408" t="n">
        <f aca="false">((IF(BG$3=3,COUNTIF(pga!$B45:$H45,"&lt;"&amp;E45),IF(BG$3=4,COUNTIF(pga!$I45:$O45,"&lt;"&amp;E45)+1,COUNTIF(pga!$P45:$V45,"&lt;"&amp;E45)+2))))</f>
        <v>4</v>
      </c>
      <c r="BH45" s="408" t="n">
        <f aca="false">((IF(BH$3=3,COUNTIF(pga!$B45:$H45,"&lt;"&amp;F45),IF(BH$3=4,COUNTIF(pga!$I45:$O45,"&lt;"&amp;F45)+1,COUNTIF(pga!$P45:$V45,"&lt;"&amp;F45)+2))))</f>
        <v>4</v>
      </c>
      <c r="BI45" s="408" t="n">
        <f aca="false">((IF(BI$3=3,COUNTIF(pga!$B45:$H45,"&lt;"&amp;G45),IF(BI$3=4,COUNTIF(pga!$I45:$O45,"&lt;"&amp;G45)+1,COUNTIF(pga!$P45:$V45,"&lt;"&amp;G45)+2))))</f>
        <v>4</v>
      </c>
      <c r="BJ45" s="408" t="n">
        <f aca="false">((IF(BJ$3=3,COUNTIF(pga!$B45:$H45,"&lt;"&amp;H45),IF(BJ$3=4,COUNTIF(pga!$I45:$O45,"&lt;"&amp;H45)+1,COUNTIF(pga!$P45:$V45,"&lt;"&amp;H45)+2))))</f>
        <v>4</v>
      </c>
      <c r="BK45" s="408" t="n">
        <f aca="false">((IF(BK$3=3,COUNTIF(pga!$B45:$H45,"&lt;"&amp;I45),IF(BK$3=4,COUNTIF(pga!$I45:$O45,"&lt;"&amp;I45)+1,COUNTIF(pga!$P45:$V45,"&lt;"&amp;I45)+2))))</f>
        <v>4</v>
      </c>
      <c r="BL45" s="408" t="n">
        <f aca="false">((IF(BL$3=3,COUNTIF(pga!$B45:$H45,"&lt;"&amp;J45),IF(BL$3=4,COUNTIF(pga!$I45:$O45,"&lt;"&amp;J45)+1,COUNTIF(pga!$P45:$V45,"&lt;"&amp;J45)+2))))</f>
        <v>3</v>
      </c>
      <c r="BM45" s="408" t="n">
        <f aca="false">((IF(BM$3=3,COUNTIF(pga!$B45:$H45,"&lt;"&amp;K45),IF(BM$3=4,COUNTIF(pga!$I45:$O45,"&lt;"&amp;K45)+1,COUNTIF(pga!$P45:$V45,"&lt;"&amp;K45)+2))))</f>
        <v>4</v>
      </c>
      <c r="BN45" s="408" t="n">
        <f aca="false">((IF(BN$3=3,COUNTIF(pga!$B45:$H45,"&lt;"&amp;L45),IF(BN$3=4,COUNTIF(pga!$I45:$O45,"&lt;"&amp;L45)+1,COUNTIF(pga!$P45:$V45,"&lt;"&amp;L45)+2))))</f>
        <v>5</v>
      </c>
      <c r="BO45" s="408" t="n">
        <f aca="false">((IF(BO$3=3,COUNTIF(pga!$B45:$H45,"&lt;"&amp;M45),IF(BO$3=4,COUNTIF(pga!$I45:$O45,"&lt;"&amp;M45)+1,COUNTIF(pga!$P45:$V45,"&lt;"&amp;M45)+2))))</f>
        <v>3</v>
      </c>
      <c r="BP45" s="408" t="n">
        <f aca="false">((IF(BP$3=3,COUNTIF(pga!$B45:$H45,"&lt;"&amp;N45),IF(BP$3=4,COUNTIF(pga!$I45:$O45,"&lt;"&amp;N45)+1,COUNTIF(pga!$P45:$V45,"&lt;"&amp;N45)+2))))</f>
        <v>6</v>
      </c>
      <c r="BQ45" s="408" t="n">
        <f aca="false">((IF(BQ$3=3,COUNTIF(pga!$B45:$H45,"&lt;"&amp;O45),IF(BQ$3=4,COUNTIF(pga!$I45:$O45,"&lt;"&amp;O45)+1,COUNTIF(pga!$P45:$V45,"&lt;"&amp;O45)+2))))</f>
        <v>4</v>
      </c>
      <c r="BR45" s="408" t="n">
        <f aca="false">((IF(BR$3=3,COUNTIF(pga!$B45:$H45,"&lt;"&amp;P45),IF(BR$3=4,COUNTIF(pga!$I45:$O45,"&lt;"&amp;P45)+1,COUNTIF(pga!$P45:$V45,"&lt;"&amp;P45)+2))))</f>
        <v>5</v>
      </c>
      <c r="BS45" s="408" t="n">
        <f aca="false">((IF(BS$3=3,COUNTIF(pga!$B45:$H45,"&lt;"&amp;Q45),IF(BS$3=4,COUNTIF(pga!$I45:$O45,"&lt;"&amp;Q45)+1,COUNTIF(pga!$P45:$V45,"&lt;"&amp;Q45)+2))))</f>
        <v>5</v>
      </c>
      <c r="BT45" s="408" t="n">
        <f aca="false">((IF(BT$3=3,COUNTIF(pga!$B45:$H45,"&lt;"&amp;R45),IF(BT$3=4,COUNTIF(pga!$I45:$O45,"&lt;"&amp;R45)+1,COUNTIF(pga!$P45:$V45,"&lt;"&amp;R45)+2))))</f>
        <v>4</v>
      </c>
      <c r="BU45" s="408" t="n">
        <f aca="false">((IF(BU$3=3,COUNTIF(pga!$B45:$H45,"&lt;"&amp;S45),IF(BU$3=4,COUNTIF(pga!$I45:$O45,"&lt;"&amp;S45)+1,COUNTIF(pga!$P45:$V45,"&lt;"&amp;S45)+2))))</f>
        <v>4</v>
      </c>
      <c r="BV45" s="408" t="n">
        <f aca="false">((IF(BV$3=3,COUNTIF(pga!$B45:$H45,"&lt;"&amp;T45),IF(BV$3=4,COUNTIF(pga!$I45:$O45,"&lt;"&amp;T45)+1,COUNTIF(pga!$P45:$V45,"&lt;"&amp;T45)+2))))</f>
        <v>4</v>
      </c>
      <c r="BW45" s="413" t="n">
        <f aca="false">VLOOKUP($B45,tournament!$B$3:$D$198,2)</f>
        <v>3.42105263157895</v>
      </c>
      <c r="BX45" s="413" t="n">
        <f aca="false">VLOOKUP($B45,tournament!$B$3:$D$198,3)</f>
        <v>0</v>
      </c>
      <c r="BY45" s="414" t="n">
        <f aca="true">(IF((BE45-AM45)=1,IF((RAND()*200)&lt;1,1,2),(BE45+U45-AM45)))</f>
        <v>4</v>
      </c>
      <c r="BZ45" s="414" t="n">
        <f aca="true">(IF((BF45-AN45)=1,IF((RAND()*200)&lt;1,1,2),(BF45+V45-AN45)))</f>
        <v>6</v>
      </c>
      <c r="CA45" s="414" t="n">
        <f aca="true">(IF((BG45-AO45)=1,IF((RAND()*200)&lt;1,1,2),(BG45+W45-AO45)))</f>
        <v>4</v>
      </c>
      <c r="CB45" s="414" t="n">
        <f aca="true">(IF((BH45-AP45)=1,IF((RAND()*200)&lt;1,1,2),(BH45+X45-AP45)))</f>
        <v>4</v>
      </c>
      <c r="CC45" s="414" t="n">
        <f aca="true">(IF((BI45-AQ45)=1,IF((RAND()*200)&lt;1,1,2),(BI45+Y45-AQ45)))</f>
        <v>4</v>
      </c>
      <c r="CD45" s="414" t="n">
        <f aca="true">(IF((BJ45-AR45)=1,IF((RAND()*200)&lt;1,1,2),(BJ45+Z45-AR45)))</f>
        <v>4</v>
      </c>
      <c r="CE45" s="414" t="n">
        <f aca="true">(IF((BK45-AS45)=1,IF((RAND()*200)&lt;1,1,2),(BK45+AA45-AS45)))</f>
        <v>5</v>
      </c>
      <c r="CF45" s="414" t="n">
        <f aca="true">(IF((BL45-AT45)=1,IF((RAND()*200)&lt;1,1,2),(BL45+AB45-AT45)))</f>
        <v>3</v>
      </c>
      <c r="CG45" s="414" t="n">
        <f aca="true">(IF((BM45-AU45)=1,IF((RAND()*200)&lt;1,1,2),(BM45+AC45-AU45)))</f>
        <v>5</v>
      </c>
      <c r="CH45" s="414" t="n">
        <f aca="true">(IF((BN45-AV45)=1,IF((RAND()*200)&lt;1,1,2),(BN45+AD45-AV45)))</f>
        <v>5</v>
      </c>
      <c r="CI45" s="414" t="n">
        <f aca="true">(IF((BO45-AW45)=1,IF((RAND()*200)&lt;1,1,2),(BO45+AE45-AW45)))</f>
        <v>4</v>
      </c>
      <c r="CJ45" s="414" t="n">
        <f aca="true">(IF((BP45-AX45)=1,IF((RAND()*200)&lt;1,1,2),(BP45+AF45-AX45)))</f>
        <v>6</v>
      </c>
      <c r="CK45" s="414" t="n">
        <f aca="true">(IF((BQ45-AY45)=1,IF((RAND()*200)&lt;1,1,2),(BQ45+AG45-AY45)))</f>
        <v>4</v>
      </c>
      <c r="CL45" s="414" t="n">
        <f aca="true">(IF((BR45-AZ45)=1,IF((RAND()*200)&lt;1,1,2),(BR45+AH45-AZ45)))</f>
        <v>5</v>
      </c>
      <c r="CM45" s="414" t="n">
        <f aca="true">(IF((BS45-BA45)=1,IF((RAND()*200)&lt;1,1,2),(BS45+AI45-BA45)))</f>
        <v>5</v>
      </c>
      <c r="CN45" s="414" t="n">
        <f aca="true">(IF((BT45-BB45)=1,IF((RAND()*200)&lt;1,1,2),(BT45+AJ45-BB45)))</f>
        <v>4</v>
      </c>
      <c r="CO45" s="414" t="n">
        <f aca="true">(IF((BU45-BC45)=1,IF((RAND()*200)&lt;1,1,2),(BU45+AK45-BC45)))</f>
        <v>4</v>
      </c>
      <c r="CP45" s="414" t="n">
        <f aca="true">(IF((BV45-BD45)=1,IF((RAND()*200)&lt;1,1,2),(BV45+AL45-BD45)))</f>
        <v>4</v>
      </c>
    </row>
    <row r="46" customFormat="false" ht="12.75" hidden="false" customHeight="false" outlineLevel="0" collapsed="false">
      <c r="A46" s="13"/>
      <c r="B46" s="395" t="s">
        <v>78</v>
      </c>
      <c r="C46" s="412" t="n">
        <f aca="true">ROUND((RAND()*1000),2)</f>
        <v>253.28</v>
      </c>
      <c r="D46" s="412" t="n">
        <f aca="true">ROUND((RAND()*1000),2)</f>
        <v>575.54</v>
      </c>
      <c r="E46" s="412" t="n">
        <f aca="true">ROUND((RAND()*1000),2)</f>
        <v>258.69</v>
      </c>
      <c r="F46" s="412" t="n">
        <f aca="true">ROUND((RAND()*1000),2)</f>
        <v>144.11</v>
      </c>
      <c r="G46" s="412" t="n">
        <f aca="true">ROUND((RAND()*1000),2)</f>
        <v>287.81</v>
      </c>
      <c r="H46" s="412" t="n">
        <f aca="true">ROUND((RAND()*1000),2)</f>
        <v>682.54</v>
      </c>
      <c r="I46" s="412" t="n">
        <f aca="true">ROUND((RAND()*1000),2)</f>
        <v>643.37</v>
      </c>
      <c r="J46" s="412" t="n">
        <f aca="true">ROUND((RAND()*1000),2)</f>
        <v>554.61</v>
      </c>
      <c r="K46" s="412" t="n">
        <f aca="true">ROUND((RAND()*1000),2)</f>
        <v>446.3</v>
      </c>
      <c r="L46" s="412" t="n">
        <f aca="true">ROUND((RAND()*1000),2)</f>
        <v>867.44</v>
      </c>
      <c r="M46" s="412" t="n">
        <f aca="true">ROUND((RAND()*1000),2)</f>
        <v>145.36</v>
      </c>
      <c r="N46" s="412" t="n">
        <f aca="true">ROUND((RAND()*1000),2)</f>
        <v>317.41</v>
      </c>
      <c r="O46" s="412" t="n">
        <f aca="true">ROUND((RAND()*1000),2)</f>
        <v>470.03</v>
      </c>
      <c r="P46" s="412" t="n">
        <f aca="true">ROUND((RAND()*1000),2)</f>
        <v>695.98</v>
      </c>
      <c r="Q46" s="412" t="n">
        <f aca="true">ROUND((RAND()*1000),2)</f>
        <v>767.57</v>
      </c>
      <c r="R46" s="412" t="n">
        <f aca="true">ROUND((RAND()*1000),2)</f>
        <v>149.31</v>
      </c>
      <c r="S46" s="412" t="n">
        <f aca="true">ROUND((RAND()*1000),2)</f>
        <v>692.49</v>
      </c>
      <c r="T46" s="412" t="n">
        <f aca="true">ROUND((RAND()*1000),2)</f>
        <v>358.46</v>
      </c>
      <c r="U46" s="390" t="n">
        <f aca="true">(IF((RAND()*100)&lt;(U$200+U$201),1,IF((RAND()*100)&lt;$BX46,1,0)))</f>
        <v>0</v>
      </c>
      <c r="V46" s="390" t="n">
        <f aca="true">(IF((RAND()*100)&lt;(V$200+V$201),1,IF((RAND()*100)&lt;$BX46,1,0)))</f>
        <v>0</v>
      </c>
      <c r="W46" s="390" t="n">
        <f aca="true">(IF((RAND()*100)&lt;(W$200+W$201),1,IF((RAND()*100)&lt;$BX46,1,0)))</f>
        <v>0</v>
      </c>
      <c r="X46" s="390" t="n">
        <f aca="true">(IF((RAND()*100)&lt;(X$200+X$201),1,IF((RAND()*100)&lt;$BW46,1,0)))</f>
        <v>0</v>
      </c>
      <c r="Y46" s="390" t="n">
        <f aca="true">(IF((RAND()*100)&lt;(Y$200+Y$201),1,IF((RAND()*100)&lt;$BW46,1,0)))</f>
        <v>1</v>
      </c>
      <c r="Z46" s="390" t="n">
        <f aca="true">(IF((RAND()*100)&lt;(Z$200+Z$201),1,IF((RAND()*100)&lt;$BW46,1,0)))</f>
        <v>1</v>
      </c>
      <c r="AA46" s="390" t="n">
        <f aca="true">(IF((RAND()*100)&lt;(AA$200+AA$201),1,IF((RAND()*100)&lt;$BW46,1,0)))</f>
        <v>0</v>
      </c>
      <c r="AB46" s="390" t="n">
        <f aca="true">(IF((RAND()*100)&lt;(AB$200+AB$201),1,IF((RAND()*100)&lt;$BW46,1,0)))</f>
        <v>0</v>
      </c>
      <c r="AC46" s="390" t="n">
        <f aca="true">(IF((RAND()*100)&lt;(AC$200+AC$201),1,IF((RAND()*100)&lt;$BW46,1,0)))</f>
        <v>0</v>
      </c>
      <c r="AD46" s="390" t="n">
        <f aca="true">(IF((RAND()*100)&lt;(AD$200+AD$201),1,IF((RAND()*100)&lt;$BW46,1,0)))</f>
        <v>0</v>
      </c>
      <c r="AE46" s="390" t="n">
        <f aca="true">(IF((RAND()*100)&lt;(AE$200+AE$201),1,IF((RAND()*100)&lt;$BW46,1,0)))</f>
        <v>0</v>
      </c>
      <c r="AF46" s="390" t="n">
        <f aca="true">(IF((RAND()*100)&lt;(AF$200+AF$201),1,IF((RAND()*100)&lt;$BW46,1,0)))</f>
        <v>0</v>
      </c>
      <c r="AG46" s="390" t="n">
        <f aca="true">(IF((RAND()*100)&lt;(AG$200+AG$201),1,IF((RAND()*100)&lt;$BW46,1,0)))</f>
        <v>0</v>
      </c>
      <c r="AH46" s="390" t="n">
        <f aca="true">(IF((RAND()*100)&lt;(AH$200+AH$201),1,IF((RAND()*100)&lt;$BW46,1,0)))</f>
        <v>0</v>
      </c>
      <c r="AI46" s="390" t="n">
        <f aca="true">(IF((RAND()*100)&lt;(AI$200+AI$201),1,IF((RAND()*100)&lt;$BW46,1,0)))</f>
        <v>0</v>
      </c>
      <c r="AJ46" s="390" t="n">
        <f aca="true">(IF((RAND()*100)&lt;(AJ$200+AJ$201),1,IF((RAND()*100)&lt;$BW46,1,0)))</f>
        <v>0</v>
      </c>
      <c r="AK46" s="390" t="n">
        <f aca="true">(IF((RAND()*100)&lt;(AK$200+AK$201),1,IF((RAND()*100)&lt;$BW46,1,0)))</f>
        <v>0</v>
      </c>
      <c r="AL46" s="390" t="n">
        <f aca="true">(IF((RAND()*100)&lt;(AL$200+AL$201),1,IF((RAND()*100)&lt;$BW46,1,0)))</f>
        <v>0</v>
      </c>
      <c r="AM46" s="386" t="n">
        <f aca="true">(IF((RAND()*100)&lt;(AM$200+AM$201),1,IF((RAND()*100)&lt;$BX46,1,0)))</f>
        <v>0</v>
      </c>
      <c r="AN46" s="386" t="n">
        <f aca="true">(IF((RAND()*100)&lt;(AN$200+AN$201),1,IF((RAND()*100)&lt;$BX46,1,0)))</f>
        <v>0</v>
      </c>
      <c r="AO46" s="386" t="n">
        <f aca="true">(IF((RAND()*100)&lt;(AO$200+AO$201),1,IF((RAND()*100)&lt;$BX46,1,0)))</f>
        <v>0</v>
      </c>
      <c r="AP46" s="386" t="n">
        <f aca="true">(IF((RAND()*100)&lt;(AP$200+AP$201),1,IF((RAND()*100)&lt;$BX46,1,0)))</f>
        <v>0</v>
      </c>
      <c r="AQ46" s="386" t="n">
        <f aca="true">(IF((RAND()*100)&lt;(AQ$200+AQ$201),1,IF((RAND()*100)&lt;$BX46,1,0)))</f>
        <v>0</v>
      </c>
      <c r="AR46" s="386" t="n">
        <f aca="true">(IF((RAND()*100)&lt;(AR$200+AR$201),1,IF((RAND()*100)&lt;$BX46,1,0)))</f>
        <v>0</v>
      </c>
      <c r="AS46" s="386" t="n">
        <f aca="true">(IF((RAND()*100)&lt;(AS$200+AS$201),1,IF((RAND()*100)&lt;$BX46,1,0)))</f>
        <v>0</v>
      </c>
      <c r="AT46" s="386" t="n">
        <f aca="true">(IF((RAND()*100)&lt;(AT$200+AT$201),1,IF((RAND()*100)&lt;$BX46,1,0)))</f>
        <v>0</v>
      </c>
      <c r="AU46" s="386" t="n">
        <f aca="true">(IF((RAND()*100)&lt;(AU$200+AU$201),1,IF((RAND()*100)&lt;$BX46,1,0)))</f>
        <v>0</v>
      </c>
      <c r="AV46" s="386" t="n">
        <f aca="true">(IF((RAND()*100)&lt;(AV$200+AV$201),1,IF((RAND()*100)&lt;$BX46,1,0)))</f>
        <v>0</v>
      </c>
      <c r="AW46" s="386" t="n">
        <f aca="true">(IF((RAND()*100)&lt;(AW$200+AW$201),1,IF((RAND()*100)&lt;$BX46,1,0)))</f>
        <v>0</v>
      </c>
      <c r="AX46" s="386" t="n">
        <f aca="true">(IF((RAND()*100)&lt;(AX$200+AX$201),1,IF((RAND()*100)&lt;$BX46,1,0)))</f>
        <v>0</v>
      </c>
      <c r="AY46" s="386" t="n">
        <f aca="true">(IF((RAND()*100)&lt;(AY$200+AY$201),1,IF((RAND()*100)&lt;$BX46,1,0)))</f>
        <v>0</v>
      </c>
      <c r="AZ46" s="386" t="n">
        <f aca="true">(IF((RAND()*100)&lt;(AZ$200+AZ$201),1,IF((RAND()*100)&lt;$BX46,1,0)))</f>
        <v>0</v>
      </c>
      <c r="BA46" s="386" t="n">
        <f aca="true">(IF((RAND()*100)&lt;(BA$200+BA$201),1,IF((RAND()*100)&lt;$BX46,1,0)))</f>
        <v>0</v>
      </c>
      <c r="BB46" s="386" t="n">
        <f aca="true">(IF((RAND()*100)&lt;(BB$200+BB$201),1,IF((RAND()*100)&lt;$BX46,1,0)))</f>
        <v>0</v>
      </c>
      <c r="BC46" s="386" t="n">
        <f aca="true">(IF((RAND()*100)&lt;(BC$200+BC$201),1,IF((RAND()*100)&lt;$BX46,1,0)))</f>
        <v>0</v>
      </c>
      <c r="BD46" s="386" t="n">
        <f aca="true">(IF((RAND()*100)&lt;(BD$200+BD$201),1,IF((RAND()*100)&lt;$BX46,1,0)))</f>
        <v>0</v>
      </c>
      <c r="BE46" s="408" t="n">
        <f aca="false">((IF(BE$3=3,COUNTIF(pga!$B46:$H46,"&lt;"&amp;C46),IF(BE$3=4,COUNTIF(pga!$I46:$O46,"&lt;"&amp;C46)+1,COUNTIF(pga!$P46:$V46,"&lt;"&amp;C46)+2))))</f>
        <v>4</v>
      </c>
      <c r="BF46" s="408" t="n">
        <f aca="false">((IF(BF$3=3,COUNTIF(pga!$B46:$H46,"&lt;"&amp;D46),IF(BF$3=4,COUNTIF(pga!$I46:$O46,"&lt;"&amp;D46)+1,COUNTIF(pga!$P46:$V46,"&lt;"&amp;D46)+2))))</f>
        <v>4</v>
      </c>
      <c r="BG46" s="408" t="n">
        <f aca="false">((IF(BG$3=3,COUNTIF(pga!$B46:$H46,"&lt;"&amp;E46),IF(BG$3=4,COUNTIF(pga!$I46:$O46,"&lt;"&amp;E46)+1,COUNTIF(pga!$P46:$V46,"&lt;"&amp;E46)+2))))</f>
        <v>4</v>
      </c>
      <c r="BH46" s="408" t="n">
        <f aca="false">((IF(BH$3=3,COUNTIF(pga!$B46:$H46,"&lt;"&amp;F46),IF(BH$3=4,COUNTIF(pga!$I46:$O46,"&lt;"&amp;F46)+1,COUNTIF(pga!$P46:$V46,"&lt;"&amp;F46)+2))))</f>
        <v>4</v>
      </c>
      <c r="BI46" s="408" t="n">
        <f aca="false">((IF(BI$3=3,COUNTIF(pga!$B46:$H46,"&lt;"&amp;G46),IF(BI$3=4,COUNTIF(pga!$I46:$O46,"&lt;"&amp;G46)+1,COUNTIF(pga!$P46:$V46,"&lt;"&amp;G46)+2))))</f>
        <v>4</v>
      </c>
      <c r="BJ46" s="408" t="n">
        <f aca="false">((IF(BJ$3=3,COUNTIF(pga!$B46:$H46,"&lt;"&amp;H46),IF(BJ$3=4,COUNTIF(pga!$I46:$O46,"&lt;"&amp;H46)+1,COUNTIF(pga!$P46:$V46,"&lt;"&amp;H46)+2))))</f>
        <v>4</v>
      </c>
      <c r="BK46" s="408" t="n">
        <f aca="false">((IF(BK$3=3,COUNTIF(pga!$B46:$H46,"&lt;"&amp;I46),IF(BK$3=4,COUNTIF(pga!$I46:$O46,"&lt;"&amp;I46)+1,COUNTIF(pga!$P46:$V46,"&lt;"&amp;I46)+2))))</f>
        <v>4</v>
      </c>
      <c r="BL46" s="408" t="n">
        <f aca="false">((IF(BL$3=3,COUNTIF(pga!$B46:$H46,"&lt;"&amp;J46),IF(BL$3=4,COUNTIF(pga!$I46:$O46,"&lt;"&amp;J46)+1,COUNTIF(pga!$P46:$V46,"&lt;"&amp;J46)+2))))</f>
        <v>3</v>
      </c>
      <c r="BM46" s="408" t="n">
        <f aca="false">((IF(BM$3=3,COUNTIF(pga!$B46:$H46,"&lt;"&amp;K46),IF(BM$3=4,COUNTIF(pga!$I46:$O46,"&lt;"&amp;K46)+1,COUNTIF(pga!$P46:$V46,"&lt;"&amp;K46)+2))))</f>
        <v>4</v>
      </c>
      <c r="BN46" s="408" t="n">
        <f aca="false">((IF(BN$3=3,COUNTIF(pga!$B46:$H46,"&lt;"&amp;L46),IF(BN$3=4,COUNTIF(pga!$I46:$O46,"&lt;"&amp;L46)+1,COUNTIF(pga!$P46:$V46,"&lt;"&amp;L46)+2))))</f>
        <v>5</v>
      </c>
      <c r="BO46" s="408" t="n">
        <f aca="false">((IF(BO$3=3,COUNTIF(pga!$B46:$H46,"&lt;"&amp;M46),IF(BO$3=4,COUNTIF(pga!$I46:$O46,"&lt;"&amp;M46)+1,COUNTIF(pga!$P46:$V46,"&lt;"&amp;M46)+2))))</f>
        <v>3</v>
      </c>
      <c r="BP46" s="408" t="n">
        <f aca="false">((IF(BP$3=3,COUNTIF(pga!$B46:$H46,"&lt;"&amp;N46),IF(BP$3=4,COUNTIF(pga!$I46:$O46,"&lt;"&amp;N46)+1,COUNTIF(pga!$P46:$V46,"&lt;"&amp;N46)+2))))</f>
        <v>4</v>
      </c>
      <c r="BQ46" s="408" t="n">
        <f aca="false">((IF(BQ$3=3,COUNTIF(pga!$B46:$H46,"&lt;"&amp;O46),IF(BQ$3=4,COUNTIF(pga!$I46:$O46,"&lt;"&amp;O46)+1,COUNTIF(pga!$P46:$V46,"&lt;"&amp;O46)+2))))</f>
        <v>4</v>
      </c>
      <c r="BR46" s="408" t="n">
        <f aca="false">((IF(BR$3=3,COUNTIF(pga!$B46:$H46,"&lt;"&amp;P46),IF(BR$3=4,COUNTIF(pga!$I46:$O46,"&lt;"&amp;P46)+1,COUNTIF(pga!$P46:$V46,"&lt;"&amp;P46)+2))))</f>
        <v>5</v>
      </c>
      <c r="BS46" s="408" t="n">
        <f aca="false">((IF(BS$3=3,COUNTIF(pga!$B46:$H46,"&lt;"&amp;Q46),IF(BS$3=4,COUNTIF(pga!$I46:$O46,"&lt;"&amp;Q46)+1,COUNTIF(pga!$P46:$V46,"&lt;"&amp;Q46)+2))))</f>
        <v>5</v>
      </c>
      <c r="BT46" s="408" t="n">
        <f aca="false">((IF(BT$3=3,COUNTIF(pga!$B46:$H46,"&lt;"&amp;R46),IF(BT$3=4,COUNTIF(pga!$I46:$O46,"&lt;"&amp;R46)+1,COUNTIF(pga!$P46:$V46,"&lt;"&amp;R46)+2))))</f>
        <v>4</v>
      </c>
      <c r="BU46" s="408" t="n">
        <f aca="false">((IF(BU$3=3,COUNTIF(pga!$B46:$H46,"&lt;"&amp;S46),IF(BU$3=4,COUNTIF(pga!$I46:$O46,"&lt;"&amp;S46)+1,COUNTIF(pga!$P46:$V46,"&lt;"&amp;S46)+2))))</f>
        <v>4</v>
      </c>
      <c r="BV46" s="408" t="n">
        <f aca="false">((IF(BV$3=3,COUNTIF(pga!$B46:$H46,"&lt;"&amp;T46),IF(BV$3=4,COUNTIF(pga!$I46:$O46,"&lt;"&amp;T46)+1,COUNTIF(pga!$P46:$V46,"&lt;"&amp;T46)+2))))</f>
        <v>4</v>
      </c>
      <c r="BW46" s="413" t="n">
        <f aca="false">VLOOKUP($B46,tournament!$B$3:$D$198,2)</f>
        <v>3.15789473684211</v>
      </c>
      <c r="BX46" s="413" t="n">
        <f aca="false">VLOOKUP($B46,tournament!$B$3:$D$198,3)</f>
        <v>0</v>
      </c>
      <c r="BY46" s="414" t="n">
        <f aca="true">(IF((BE46-AM46)=1,IF((RAND()*200)&lt;1,1,2),(BE46+U46-AM46)))</f>
        <v>4</v>
      </c>
      <c r="BZ46" s="414" t="n">
        <f aca="true">(IF((BF46-AN46)=1,IF((RAND()*200)&lt;1,1,2),(BF46+V46-AN46)))</f>
        <v>4</v>
      </c>
      <c r="CA46" s="414" t="n">
        <f aca="true">(IF((BG46-AO46)=1,IF((RAND()*200)&lt;1,1,2),(BG46+W46-AO46)))</f>
        <v>4</v>
      </c>
      <c r="CB46" s="414" t="n">
        <f aca="true">(IF((BH46-AP46)=1,IF((RAND()*200)&lt;1,1,2),(BH46+X46-AP46)))</f>
        <v>4</v>
      </c>
      <c r="CC46" s="414" t="n">
        <f aca="true">(IF((BI46-AQ46)=1,IF((RAND()*200)&lt;1,1,2),(BI46+Y46-AQ46)))</f>
        <v>5</v>
      </c>
      <c r="CD46" s="414" t="n">
        <f aca="true">(IF((BJ46-AR46)=1,IF((RAND()*200)&lt;1,1,2),(BJ46+Z46-AR46)))</f>
        <v>5</v>
      </c>
      <c r="CE46" s="414" t="n">
        <f aca="true">(IF((BK46-AS46)=1,IF((RAND()*200)&lt;1,1,2),(BK46+AA46-AS46)))</f>
        <v>4</v>
      </c>
      <c r="CF46" s="414" t="n">
        <f aca="true">(IF((BL46-AT46)=1,IF((RAND()*200)&lt;1,1,2),(BL46+AB46-AT46)))</f>
        <v>3</v>
      </c>
      <c r="CG46" s="414" t="n">
        <f aca="true">(IF((BM46-AU46)=1,IF((RAND()*200)&lt;1,1,2),(BM46+AC46-AU46)))</f>
        <v>4</v>
      </c>
      <c r="CH46" s="414" t="n">
        <f aca="true">(IF((BN46-AV46)=1,IF((RAND()*200)&lt;1,1,2),(BN46+AD46-AV46)))</f>
        <v>5</v>
      </c>
      <c r="CI46" s="414" t="n">
        <f aca="true">(IF((BO46-AW46)=1,IF((RAND()*200)&lt;1,1,2),(BO46+AE46-AW46)))</f>
        <v>3</v>
      </c>
      <c r="CJ46" s="414" t="n">
        <f aca="true">(IF((BP46-AX46)=1,IF((RAND()*200)&lt;1,1,2),(BP46+AF46-AX46)))</f>
        <v>4</v>
      </c>
      <c r="CK46" s="414" t="n">
        <f aca="true">(IF((BQ46-AY46)=1,IF((RAND()*200)&lt;1,1,2),(BQ46+AG46-AY46)))</f>
        <v>4</v>
      </c>
      <c r="CL46" s="414" t="n">
        <f aca="true">(IF((BR46-AZ46)=1,IF((RAND()*200)&lt;1,1,2),(BR46+AH46-AZ46)))</f>
        <v>5</v>
      </c>
      <c r="CM46" s="414" t="n">
        <f aca="true">(IF((BS46-BA46)=1,IF((RAND()*200)&lt;1,1,2),(BS46+AI46-BA46)))</f>
        <v>5</v>
      </c>
      <c r="CN46" s="414" t="n">
        <f aca="true">(IF((BT46-BB46)=1,IF((RAND()*200)&lt;1,1,2),(BT46+AJ46-BB46)))</f>
        <v>4</v>
      </c>
      <c r="CO46" s="414" t="n">
        <f aca="true">(IF((BU46-BC46)=1,IF((RAND()*200)&lt;1,1,2),(BU46+AK46-BC46)))</f>
        <v>4</v>
      </c>
      <c r="CP46" s="414" t="n">
        <f aca="true">(IF((BV46-BD46)=1,IF((RAND()*200)&lt;1,1,2),(BV46+AL46-BD46)))</f>
        <v>4</v>
      </c>
    </row>
    <row r="47" customFormat="false" ht="12.75" hidden="false" customHeight="false" outlineLevel="0" collapsed="false">
      <c r="A47" s="13"/>
      <c r="B47" s="395" t="s">
        <v>79</v>
      </c>
      <c r="C47" s="412" t="n">
        <f aca="true">ROUND((RAND()*1000),2)</f>
        <v>284.06</v>
      </c>
      <c r="D47" s="412" t="n">
        <f aca="true">ROUND((RAND()*1000),2)</f>
        <v>908.8</v>
      </c>
      <c r="E47" s="412" t="n">
        <f aca="true">ROUND((RAND()*1000),2)</f>
        <v>459.83</v>
      </c>
      <c r="F47" s="412" t="n">
        <f aca="true">ROUND((RAND()*1000),2)</f>
        <v>446.91</v>
      </c>
      <c r="G47" s="412" t="n">
        <f aca="true">ROUND((RAND()*1000),2)</f>
        <v>361.39</v>
      </c>
      <c r="H47" s="412" t="n">
        <f aca="true">ROUND((RAND()*1000),2)</f>
        <v>759.42</v>
      </c>
      <c r="I47" s="412" t="n">
        <f aca="true">ROUND((RAND()*1000),2)</f>
        <v>953.75</v>
      </c>
      <c r="J47" s="412" t="n">
        <f aca="true">ROUND((RAND()*1000),2)</f>
        <v>524.22</v>
      </c>
      <c r="K47" s="412" t="n">
        <f aca="true">ROUND((RAND()*1000),2)</f>
        <v>810.04</v>
      </c>
      <c r="L47" s="412" t="n">
        <f aca="true">ROUND((RAND()*1000),2)</f>
        <v>291.61</v>
      </c>
      <c r="M47" s="412" t="n">
        <f aca="true">ROUND((RAND()*1000),2)</f>
        <v>978.82</v>
      </c>
      <c r="N47" s="412" t="n">
        <f aca="true">ROUND((RAND()*1000),2)</f>
        <v>706.61</v>
      </c>
      <c r="O47" s="412" t="n">
        <f aca="true">ROUND((RAND()*1000),2)</f>
        <v>257.76</v>
      </c>
      <c r="P47" s="412" t="n">
        <f aca="true">ROUND((RAND()*1000),2)</f>
        <v>569.67</v>
      </c>
      <c r="Q47" s="412" t="n">
        <f aca="true">ROUND((RAND()*1000),2)</f>
        <v>522.54</v>
      </c>
      <c r="R47" s="412" t="n">
        <f aca="true">ROUND((RAND()*1000),2)</f>
        <v>493.91</v>
      </c>
      <c r="S47" s="412" t="n">
        <f aca="true">ROUND((RAND()*1000),2)</f>
        <v>579.44</v>
      </c>
      <c r="T47" s="412" t="n">
        <f aca="true">ROUND((RAND()*1000),2)</f>
        <v>706.28</v>
      </c>
      <c r="U47" s="390" t="n">
        <f aca="true">(IF((RAND()*100)&lt;(U$200+U$201),1,IF((RAND()*100)&lt;$BX47,1,0)))</f>
        <v>0</v>
      </c>
      <c r="V47" s="390" t="n">
        <f aca="true">(IF((RAND()*100)&lt;(V$200+V$201),1,IF((RAND()*100)&lt;$BX47,1,0)))</f>
        <v>0</v>
      </c>
      <c r="W47" s="390" t="n">
        <f aca="true">(IF((RAND()*100)&lt;(W$200+W$201),1,IF((RAND()*100)&lt;$BX47,1,0)))</f>
        <v>0</v>
      </c>
      <c r="X47" s="390" t="n">
        <f aca="true">(IF((RAND()*100)&lt;(X$200+X$201),1,IF((RAND()*100)&lt;$BW47,1,0)))</f>
        <v>0</v>
      </c>
      <c r="Y47" s="390" t="n">
        <f aca="true">(IF((RAND()*100)&lt;(Y$200+Y$201),1,IF((RAND()*100)&lt;$BW47,1,0)))</f>
        <v>0</v>
      </c>
      <c r="Z47" s="390" t="n">
        <f aca="true">(IF((RAND()*100)&lt;(Z$200+Z$201),1,IF((RAND()*100)&lt;$BW47,1,0)))</f>
        <v>0</v>
      </c>
      <c r="AA47" s="390" t="n">
        <f aca="true">(IF((RAND()*100)&lt;(AA$200+AA$201),1,IF((RAND()*100)&lt;$BW47,1,0)))</f>
        <v>0</v>
      </c>
      <c r="AB47" s="390" t="n">
        <f aca="true">(IF((RAND()*100)&lt;(AB$200+AB$201),1,IF((RAND()*100)&lt;$BW47,1,0)))</f>
        <v>0</v>
      </c>
      <c r="AC47" s="390" t="n">
        <f aca="true">(IF((RAND()*100)&lt;(AC$200+AC$201),1,IF((RAND()*100)&lt;$BW47,1,0)))</f>
        <v>0</v>
      </c>
      <c r="AD47" s="390" t="n">
        <f aca="true">(IF((RAND()*100)&lt;(AD$200+AD$201),1,IF((RAND()*100)&lt;$BW47,1,0)))</f>
        <v>0</v>
      </c>
      <c r="AE47" s="390" t="n">
        <f aca="true">(IF((RAND()*100)&lt;(AE$200+AE$201),1,IF((RAND()*100)&lt;$BW47,1,0)))</f>
        <v>0</v>
      </c>
      <c r="AF47" s="390" t="n">
        <f aca="true">(IF((RAND()*100)&lt;(AF$200+AF$201),1,IF((RAND()*100)&lt;$BW47,1,0)))</f>
        <v>0</v>
      </c>
      <c r="AG47" s="390" t="n">
        <f aca="true">(IF((RAND()*100)&lt;(AG$200+AG$201),1,IF((RAND()*100)&lt;$BW47,1,0)))</f>
        <v>0</v>
      </c>
      <c r="AH47" s="390" t="n">
        <f aca="true">(IF((RAND()*100)&lt;(AH$200+AH$201),1,IF((RAND()*100)&lt;$BW47,1,0)))</f>
        <v>0</v>
      </c>
      <c r="AI47" s="390" t="n">
        <f aca="true">(IF((RAND()*100)&lt;(AI$200+AI$201),1,IF((RAND()*100)&lt;$BW47,1,0)))</f>
        <v>1</v>
      </c>
      <c r="AJ47" s="390" t="n">
        <f aca="true">(IF((RAND()*100)&lt;(AJ$200+AJ$201),1,IF((RAND()*100)&lt;$BW47,1,0)))</f>
        <v>0</v>
      </c>
      <c r="AK47" s="390" t="n">
        <f aca="true">(IF((RAND()*100)&lt;(AK$200+AK$201),1,IF((RAND()*100)&lt;$BW47,1,0)))</f>
        <v>0</v>
      </c>
      <c r="AL47" s="390" t="n">
        <f aca="true">(IF((RAND()*100)&lt;(AL$200+AL$201),1,IF((RAND()*100)&lt;$BW47,1,0)))</f>
        <v>0</v>
      </c>
      <c r="AM47" s="386" t="n">
        <f aca="true">(IF((RAND()*100)&lt;(AM$200+AM$201),1,IF((RAND()*100)&lt;$BX47,1,0)))</f>
        <v>0</v>
      </c>
      <c r="AN47" s="386" t="n">
        <f aca="true">(IF((RAND()*100)&lt;(AN$200+AN$201),1,IF((RAND()*100)&lt;$BX47,1,0)))</f>
        <v>0</v>
      </c>
      <c r="AO47" s="386" t="n">
        <f aca="true">(IF((RAND()*100)&lt;(AO$200+AO$201),1,IF((RAND()*100)&lt;$BX47,1,0)))</f>
        <v>0</v>
      </c>
      <c r="AP47" s="386" t="n">
        <f aca="true">(IF((RAND()*100)&lt;(AP$200+AP$201),1,IF((RAND()*100)&lt;$BX47,1,0)))</f>
        <v>0</v>
      </c>
      <c r="AQ47" s="386" t="n">
        <f aca="true">(IF((RAND()*100)&lt;(AQ$200+AQ$201),1,IF((RAND()*100)&lt;$BX47,1,0)))</f>
        <v>0</v>
      </c>
      <c r="AR47" s="386" t="n">
        <f aca="true">(IF((RAND()*100)&lt;(AR$200+AR$201),1,IF((RAND()*100)&lt;$BX47,1,0)))</f>
        <v>0</v>
      </c>
      <c r="AS47" s="386" t="n">
        <f aca="true">(IF((RAND()*100)&lt;(AS$200+AS$201),1,IF((RAND()*100)&lt;$BX47,1,0)))</f>
        <v>0</v>
      </c>
      <c r="AT47" s="386" t="n">
        <f aca="true">(IF((RAND()*100)&lt;(AT$200+AT$201),1,IF((RAND()*100)&lt;$BX47,1,0)))</f>
        <v>0</v>
      </c>
      <c r="AU47" s="386" t="n">
        <f aca="true">(IF((RAND()*100)&lt;(AU$200+AU$201),1,IF((RAND()*100)&lt;$BX47,1,0)))</f>
        <v>0</v>
      </c>
      <c r="AV47" s="386" t="n">
        <f aca="true">(IF((RAND()*100)&lt;(AV$200+AV$201),1,IF((RAND()*100)&lt;$BX47,1,0)))</f>
        <v>0</v>
      </c>
      <c r="AW47" s="386" t="n">
        <f aca="true">(IF((RAND()*100)&lt;(AW$200+AW$201),1,IF((RAND()*100)&lt;$BX47,1,0)))</f>
        <v>0</v>
      </c>
      <c r="AX47" s="386" t="n">
        <f aca="true">(IF((RAND()*100)&lt;(AX$200+AX$201),1,IF((RAND()*100)&lt;$BX47,1,0)))</f>
        <v>0</v>
      </c>
      <c r="AY47" s="386" t="n">
        <f aca="true">(IF((RAND()*100)&lt;(AY$200+AY$201),1,IF((RAND()*100)&lt;$BX47,1,0)))</f>
        <v>0</v>
      </c>
      <c r="AZ47" s="386" t="n">
        <f aca="true">(IF((RAND()*100)&lt;(AZ$200+AZ$201),1,IF((RAND()*100)&lt;$BX47,1,0)))</f>
        <v>0</v>
      </c>
      <c r="BA47" s="386" t="n">
        <f aca="true">(IF((RAND()*100)&lt;(BA$200+BA$201),1,IF((RAND()*100)&lt;$BX47,1,0)))</f>
        <v>0</v>
      </c>
      <c r="BB47" s="386" t="n">
        <f aca="true">(IF((RAND()*100)&lt;(BB$200+BB$201),1,IF((RAND()*100)&lt;$BX47,1,0)))</f>
        <v>0</v>
      </c>
      <c r="BC47" s="386" t="n">
        <f aca="true">(IF((RAND()*100)&lt;(BC$200+BC$201),1,IF((RAND()*100)&lt;$BX47,1,0)))</f>
        <v>0</v>
      </c>
      <c r="BD47" s="386" t="n">
        <f aca="true">(IF((RAND()*100)&lt;(BD$200+BD$201),1,IF((RAND()*100)&lt;$BX47,1,0)))</f>
        <v>0</v>
      </c>
      <c r="BE47" s="408" t="n">
        <f aca="false">((IF(BE$3=3,COUNTIF(pga!$B47:$H47,"&lt;"&amp;C47),IF(BE$3=4,COUNTIF(pga!$I47:$O47,"&lt;"&amp;C47)+1,COUNTIF(pga!$P47:$V47,"&lt;"&amp;C47)+2))))</f>
        <v>4</v>
      </c>
      <c r="BF47" s="408" t="n">
        <f aca="false">((IF(BF$3=3,COUNTIF(pga!$B47:$H47,"&lt;"&amp;D47),IF(BF$3=4,COUNTIF(pga!$I47:$O47,"&lt;"&amp;D47)+1,COUNTIF(pga!$P47:$V47,"&lt;"&amp;D47)+2))))</f>
        <v>5</v>
      </c>
      <c r="BG47" s="408" t="n">
        <f aca="false">((IF(BG$3=3,COUNTIF(pga!$B47:$H47,"&lt;"&amp;E47),IF(BG$3=4,COUNTIF(pga!$I47:$O47,"&lt;"&amp;E47)+1,COUNTIF(pga!$P47:$V47,"&lt;"&amp;E47)+2))))</f>
        <v>4</v>
      </c>
      <c r="BH47" s="408" t="n">
        <f aca="false">((IF(BH$3=3,COUNTIF(pga!$B47:$H47,"&lt;"&amp;F47),IF(BH$3=4,COUNTIF(pga!$I47:$O47,"&lt;"&amp;F47)+1,COUNTIF(pga!$P47:$V47,"&lt;"&amp;F47)+2))))</f>
        <v>5</v>
      </c>
      <c r="BI47" s="408" t="n">
        <f aca="false">((IF(BI$3=3,COUNTIF(pga!$B47:$H47,"&lt;"&amp;G47),IF(BI$3=4,COUNTIF(pga!$I47:$O47,"&lt;"&amp;G47)+1,COUNTIF(pga!$P47:$V47,"&lt;"&amp;G47)+2))))</f>
        <v>4</v>
      </c>
      <c r="BJ47" s="408" t="n">
        <f aca="false">((IF(BJ$3=3,COUNTIF(pga!$B47:$H47,"&lt;"&amp;H47),IF(BJ$3=4,COUNTIF(pga!$I47:$O47,"&lt;"&amp;H47)+1,COUNTIF(pga!$P47:$V47,"&lt;"&amp;H47)+2))))</f>
        <v>5</v>
      </c>
      <c r="BK47" s="408" t="n">
        <f aca="false">((IF(BK$3=3,COUNTIF(pga!$B47:$H47,"&lt;"&amp;I47),IF(BK$3=4,COUNTIF(pga!$I47:$O47,"&lt;"&amp;I47)+1,COUNTIF(pga!$P47:$V47,"&lt;"&amp;I47)+2))))</f>
        <v>5</v>
      </c>
      <c r="BL47" s="408" t="n">
        <f aca="false">((IF(BL$3=3,COUNTIF(pga!$B47:$H47,"&lt;"&amp;J47),IF(BL$3=4,COUNTIF(pga!$I47:$O47,"&lt;"&amp;J47)+1,COUNTIF(pga!$P47:$V47,"&lt;"&amp;J47)+2))))</f>
        <v>3</v>
      </c>
      <c r="BM47" s="408" t="n">
        <f aca="false">((IF(BM$3=3,COUNTIF(pga!$B47:$H47,"&lt;"&amp;K47),IF(BM$3=4,COUNTIF(pga!$I47:$O47,"&lt;"&amp;K47)+1,COUNTIF(pga!$P47:$V47,"&lt;"&amp;K47)+2))))</f>
        <v>5</v>
      </c>
      <c r="BN47" s="408" t="n">
        <f aca="false">((IF(BN$3=3,COUNTIF(pga!$B47:$H47,"&lt;"&amp;L47),IF(BN$3=4,COUNTIF(pga!$I47:$O47,"&lt;"&amp;L47)+1,COUNTIF(pga!$P47:$V47,"&lt;"&amp;L47)+2))))</f>
        <v>4</v>
      </c>
      <c r="BO47" s="408" t="n">
        <f aca="false">((IF(BO$3=3,COUNTIF(pga!$B47:$H47,"&lt;"&amp;M47),IF(BO$3=4,COUNTIF(pga!$I47:$O47,"&lt;"&amp;M47)+1,COUNTIF(pga!$P47:$V47,"&lt;"&amp;M47)+2))))</f>
        <v>4</v>
      </c>
      <c r="BP47" s="408" t="n">
        <f aca="false">((IF(BP$3=3,COUNTIF(pga!$B47:$H47,"&lt;"&amp;N47),IF(BP$3=4,COUNTIF(pga!$I47:$O47,"&lt;"&amp;N47)+1,COUNTIF(pga!$P47:$V47,"&lt;"&amp;N47)+2))))</f>
        <v>5</v>
      </c>
      <c r="BQ47" s="408" t="n">
        <f aca="false">((IF(BQ$3=3,COUNTIF(pga!$B47:$H47,"&lt;"&amp;O47),IF(BQ$3=4,COUNTIF(pga!$I47:$O47,"&lt;"&amp;O47)+1,COUNTIF(pga!$P47:$V47,"&lt;"&amp;O47)+2))))</f>
        <v>4</v>
      </c>
      <c r="BR47" s="408" t="n">
        <f aca="false">((IF(BR$3=3,COUNTIF(pga!$B47:$H47,"&lt;"&amp;P47),IF(BR$3=4,COUNTIF(pga!$I47:$O47,"&lt;"&amp;P47)+1,COUNTIF(pga!$P47:$V47,"&lt;"&amp;P47)+2))))</f>
        <v>5</v>
      </c>
      <c r="BS47" s="408" t="n">
        <f aca="false">((IF(BS$3=3,COUNTIF(pga!$B47:$H47,"&lt;"&amp;Q47),IF(BS$3=4,COUNTIF(pga!$I47:$O47,"&lt;"&amp;Q47)+1,COUNTIF(pga!$P47:$V47,"&lt;"&amp;Q47)+2))))</f>
        <v>4</v>
      </c>
      <c r="BT47" s="408" t="n">
        <f aca="false">((IF(BT$3=3,COUNTIF(pga!$B47:$H47,"&lt;"&amp;R47),IF(BT$3=4,COUNTIF(pga!$I47:$O47,"&lt;"&amp;R47)+1,COUNTIF(pga!$P47:$V47,"&lt;"&amp;R47)+2))))</f>
        <v>4</v>
      </c>
      <c r="BU47" s="408" t="n">
        <f aca="false">((IF(BU$3=3,COUNTIF(pga!$B47:$H47,"&lt;"&amp;S47),IF(BU$3=4,COUNTIF(pga!$I47:$O47,"&lt;"&amp;S47)+1,COUNTIF(pga!$P47:$V47,"&lt;"&amp;S47)+2))))</f>
        <v>4</v>
      </c>
      <c r="BV47" s="408" t="n">
        <f aca="false">((IF(BV$3=3,COUNTIF(pga!$B47:$H47,"&lt;"&amp;T47),IF(BV$3=4,COUNTIF(pga!$I47:$O47,"&lt;"&amp;T47)+1,COUNTIF(pga!$P47:$V47,"&lt;"&amp;T47)+2))))</f>
        <v>5</v>
      </c>
      <c r="BW47" s="413" t="n">
        <f aca="false">VLOOKUP($B47,tournament!$B$3:$D$198,2)</f>
        <v>2.63157894736842</v>
      </c>
      <c r="BX47" s="413" t="n">
        <f aca="false">VLOOKUP($B47,tournament!$B$3:$D$198,3)</f>
        <v>0</v>
      </c>
      <c r="BY47" s="414" t="n">
        <f aca="true">(IF((BE47-AM47)=1,IF((RAND()*200)&lt;1,1,2),(BE47+U47-AM47)))</f>
        <v>4</v>
      </c>
      <c r="BZ47" s="414" t="n">
        <f aca="true">(IF((BF47-AN47)=1,IF((RAND()*200)&lt;1,1,2),(BF47+V47-AN47)))</f>
        <v>5</v>
      </c>
      <c r="CA47" s="414" t="n">
        <f aca="true">(IF((BG47-AO47)=1,IF((RAND()*200)&lt;1,1,2),(BG47+W47-AO47)))</f>
        <v>4</v>
      </c>
      <c r="CB47" s="414" t="n">
        <f aca="true">(IF((BH47-AP47)=1,IF((RAND()*200)&lt;1,1,2),(BH47+X47-AP47)))</f>
        <v>5</v>
      </c>
      <c r="CC47" s="414" t="n">
        <f aca="true">(IF((BI47-AQ47)=1,IF((RAND()*200)&lt;1,1,2),(BI47+Y47-AQ47)))</f>
        <v>4</v>
      </c>
      <c r="CD47" s="414" t="n">
        <f aca="true">(IF((BJ47-AR47)=1,IF((RAND()*200)&lt;1,1,2),(BJ47+Z47-AR47)))</f>
        <v>5</v>
      </c>
      <c r="CE47" s="414" t="n">
        <f aca="true">(IF((BK47-AS47)=1,IF((RAND()*200)&lt;1,1,2),(BK47+AA47-AS47)))</f>
        <v>5</v>
      </c>
      <c r="CF47" s="414" t="n">
        <f aca="true">(IF((BL47-AT47)=1,IF((RAND()*200)&lt;1,1,2),(BL47+AB47-AT47)))</f>
        <v>3</v>
      </c>
      <c r="CG47" s="414" t="n">
        <f aca="true">(IF((BM47-AU47)=1,IF((RAND()*200)&lt;1,1,2),(BM47+AC47-AU47)))</f>
        <v>5</v>
      </c>
      <c r="CH47" s="414" t="n">
        <f aca="true">(IF((BN47-AV47)=1,IF((RAND()*200)&lt;1,1,2),(BN47+AD47-AV47)))</f>
        <v>4</v>
      </c>
      <c r="CI47" s="414" t="n">
        <f aca="true">(IF((BO47-AW47)=1,IF((RAND()*200)&lt;1,1,2),(BO47+AE47-AW47)))</f>
        <v>4</v>
      </c>
      <c r="CJ47" s="414" t="n">
        <f aca="true">(IF((BP47-AX47)=1,IF((RAND()*200)&lt;1,1,2),(BP47+AF47-AX47)))</f>
        <v>5</v>
      </c>
      <c r="CK47" s="414" t="n">
        <f aca="true">(IF((BQ47-AY47)=1,IF((RAND()*200)&lt;1,1,2),(BQ47+AG47-AY47)))</f>
        <v>4</v>
      </c>
      <c r="CL47" s="414" t="n">
        <f aca="true">(IF((BR47-AZ47)=1,IF((RAND()*200)&lt;1,1,2),(BR47+AH47-AZ47)))</f>
        <v>5</v>
      </c>
      <c r="CM47" s="414" t="n">
        <f aca="true">(IF((BS47-BA47)=1,IF((RAND()*200)&lt;1,1,2),(BS47+AI47-BA47)))</f>
        <v>5</v>
      </c>
      <c r="CN47" s="414" t="n">
        <f aca="true">(IF((BT47-BB47)=1,IF((RAND()*200)&lt;1,1,2),(BT47+AJ47-BB47)))</f>
        <v>4</v>
      </c>
      <c r="CO47" s="414" t="n">
        <f aca="true">(IF((BU47-BC47)=1,IF((RAND()*200)&lt;1,1,2),(BU47+AK47-BC47)))</f>
        <v>4</v>
      </c>
      <c r="CP47" s="414" t="n">
        <f aca="true">(IF((BV47-BD47)=1,IF((RAND()*200)&lt;1,1,2),(BV47+AL47-BD47)))</f>
        <v>5</v>
      </c>
    </row>
    <row r="48" customFormat="false" ht="12.75" hidden="false" customHeight="false" outlineLevel="0" collapsed="false">
      <c r="A48" s="13"/>
      <c r="B48" s="395" t="s">
        <v>80</v>
      </c>
      <c r="C48" s="412" t="n">
        <f aca="true">ROUND((RAND()*1000),2)</f>
        <v>599.29</v>
      </c>
      <c r="D48" s="412" t="n">
        <f aca="true">ROUND((RAND()*1000),2)</f>
        <v>473.62</v>
      </c>
      <c r="E48" s="412" t="n">
        <f aca="true">ROUND((RAND()*1000),2)</f>
        <v>961.97</v>
      </c>
      <c r="F48" s="412" t="n">
        <f aca="true">ROUND((RAND()*1000),2)</f>
        <v>448.67</v>
      </c>
      <c r="G48" s="412" t="n">
        <f aca="true">ROUND((RAND()*1000),2)</f>
        <v>380.77</v>
      </c>
      <c r="H48" s="412" t="n">
        <f aca="true">ROUND((RAND()*1000),2)</f>
        <v>778.45</v>
      </c>
      <c r="I48" s="412" t="n">
        <f aca="true">ROUND((RAND()*1000),2)</f>
        <v>141.4</v>
      </c>
      <c r="J48" s="412" t="n">
        <f aca="true">ROUND((RAND()*1000),2)</f>
        <v>944.87</v>
      </c>
      <c r="K48" s="412" t="n">
        <f aca="true">ROUND((RAND()*1000),2)</f>
        <v>584.22</v>
      </c>
      <c r="L48" s="412" t="n">
        <f aca="true">ROUND((RAND()*1000),2)</f>
        <v>96.51</v>
      </c>
      <c r="M48" s="412" t="n">
        <f aca="true">ROUND((RAND()*1000),2)</f>
        <v>501.56</v>
      </c>
      <c r="N48" s="412" t="n">
        <f aca="true">ROUND((RAND()*1000),2)</f>
        <v>807.14</v>
      </c>
      <c r="O48" s="412" t="n">
        <f aca="true">ROUND((RAND()*1000),2)</f>
        <v>587.35</v>
      </c>
      <c r="P48" s="412" t="n">
        <f aca="true">ROUND((RAND()*1000),2)</f>
        <v>594.4</v>
      </c>
      <c r="Q48" s="412" t="n">
        <f aca="true">ROUND((RAND()*1000),2)</f>
        <v>950.96</v>
      </c>
      <c r="R48" s="412" t="n">
        <f aca="true">ROUND((RAND()*1000),2)</f>
        <v>632.14</v>
      </c>
      <c r="S48" s="412" t="n">
        <f aca="true">ROUND((RAND()*1000),2)</f>
        <v>900.52</v>
      </c>
      <c r="T48" s="412" t="n">
        <f aca="true">ROUND((RAND()*1000),2)</f>
        <v>495.7</v>
      </c>
      <c r="U48" s="390" t="n">
        <f aca="true">(IF((RAND()*100)&lt;(U$200+U$201),1,IF((RAND()*100)&lt;$BX48,1,0)))</f>
        <v>0</v>
      </c>
      <c r="V48" s="390" t="n">
        <f aca="true">(IF((RAND()*100)&lt;(V$200+V$201),1,IF((RAND()*100)&lt;$BX48,1,0)))</f>
        <v>1</v>
      </c>
      <c r="W48" s="390" t="n">
        <f aca="true">(IF((RAND()*100)&lt;(W$200+W$201),1,IF((RAND()*100)&lt;$BX48,1,0)))</f>
        <v>0</v>
      </c>
      <c r="X48" s="390" t="n">
        <f aca="true">(IF((RAND()*100)&lt;(X$200+X$201),1,IF((RAND()*100)&lt;$BW48,1,0)))</f>
        <v>0</v>
      </c>
      <c r="Y48" s="390" t="n">
        <f aca="true">(IF((RAND()*100)&lt;(Y$200+Y$201),1,IF((RAND()*100)&lt;$BW48,1,0)))</f>
        <v>0</v>
      </c>
      <c r="Z48" s="390" t="n">
        <f aca="true">(IF((RAND()*100)&lt;(Z$200+Z$201),1,IF((RAND()*100)&lt;$BW48,1,0)))</f>
        <v>0</v>
      </c>
      <c r="AA48" s="390" t="n">
        <f aca="true">(IF((RAND()*100)&lt;(AA$200+AA$201),1,IF((RAND()*100)&lt;$BW48,1,0)))</f>
        <v>0</v>
      </c>
      <c r="AB48" s="390" t="n">
        <f aca="true">(IF((RAND()*100)&lt;(AB$200+AB$201),1,IF((RAND()*100)&lt;$BW48,1,0)))</f>
        <v>1</v>
      </c>
      <c r="AC48" s="390" t="n">
        <f aca="true">(IF((RAND()*100)&lt;(AC$200+AC$201),1,IF((RAND()*100)&lt;$BW48,1,0)))</f>
        <v>0</v>
      </c>
      <c r="AD48" s="390" t="n">
        <f aca="true">(IF((RAND()*100)&lt;(AD$200+AD$201),1,IF((RAND()*100)&lt;$BW48,1,0)))</f>
        <v>1</v>
      </c>
      <c r="AE48" s="390" t="n">
        <f aca="true">(IF((RAND()*100)&lt;(AE$200+AE$201),1,IF((RAND()*100)&lt;$BW48,1,0)))</f>
        <v>0</v>
      </c>
      <c r="AF48" s="390" t="n">
        <f aca="true">(IF((RAND()*100)&lt;(AF$200+AF$201),1,IF((RAND()*100)&lt;$BW48,1,0)))</f>
        <v>0</v>
      </c>
      <c r="AG48" s="390" t="n">
        <f aca="true">(IF((RAND()*100)&lt;(AG$200+AG$201),1,IF((RAND()*100)&lt;$BW48,1,0)))</f>
        <v>0</v>
      </c>
      <c r="AH48" s="390" t="n">
        <f aca="true">(IF((RAND()*100)&lt;(AH$200+AH$201),1,IF((RAND()*100)&lt;$BW48,1,0)))</f>
        <v>0</v>
      </c>
      <c r="AI48" s="390" t="n">
        <f aca="true">(IF((RAND()*100)&lt;(AI$200+AI$201),1,IF((RAND()*100)&lt;$BW48,1,0)))</f>
        <v>0</v>
      </c>
      <c r="AJ48" s="390" t="n">
        <f aca="true">(IF((RAND()*100)&lt;(AJ$200+AJ$201),1,IF((RAND()*100)&lt;$BW48,1,0)))</f>
        <v>0</v>
      </c>
      <c r="AK48" s="390" t="n">
        <f aca="true">(IF((RAND()*100)&lt;(AK$200+AK$201),1,IF((RAND()*100)&lt;$BW48,1,0)))</f>
        <v>0</v>
      </c>
      <c r="AL48" s="390" t="n">
        <f aca="true">(IF((RAND()*100)&lt;(AL$200+AL$201),1,IF((RAND()*100)&lt;$BW48,1,0)))</f>
        <v>0</v>
      </c>
      <c r="AM48" s="386" t="n">
        <f aca="true">(IF((RAND()*100)&lt;(AM$200+AM$201),1,IF((RAND()*100)&lt;$BX48,1,0)))</f>
        <v>0</v>
      </c>
      <c r="AN48" s="386" t="n">
        <f aca="true">(IF((RAND()*100)&lt;(AN$200+AN$201),1,IF((RAND()*100)&lt;$BX48,1,0)))</f>
        <v>0</v>
      </c>
      <c r="AO48" s="386" t="n">
        <f aca="true">(IF((RAND()*100)&lt;(AO$200+AO$201),1,IF((RAND()*100)&lt;$BX48,1,0)))</f>
        <v>0</v>
      </c>
      <c r="AP48" s="386" t="n">
        <f aca="true">(IF((RAND()*100)&lt;(AP$200+AP$201),1,IF((RAND()*100)&lt;$BX48,1,0)))</f>
        <v>0</v>
      </c>
      <c r="AQ48" s="386" t="n">
        <f aca="true">(IF((RAND()*100)&lt;(AQ$200+AQ$201),1,IF((RAND()*100)&lt;$BX48,1,0)))</f>
        <v>0</v>
      </c>
      <c r="AR48" s="386" t="n">
        <f aca="true">(IF((RAND()*100)&lt;(AR$200+AR$201),1,IF((RAND()*100)&lt;$BX48,1,0)))</f>
        <v>0</v>
      </c>
      <c r="AS48" s="386" t="n">
        <f aca="true">(IF((RAND()*100)&lt;(AS$200+AS$201),1,IF((RAND()*100)&lt;$BX48,1,0)))</f>
        <v>0</v>
      </c>
      <c r="AT48" s="386" t="n">
        <f aca="true">(IF((RAND()*100)&lt;(AT$200+AT$201),1,IF((RAND()*100)&lt;$BX48,1,0)))</f>
        <v>0</v>
      </c>
      <c r="AU48" s="386" t="n">
        <f aca="true">(IF((RAND()*100)&lt;(AU$200+AU$201),1,IF((RAND()*100)&lt;$BX48,1,0)))</f>
        <v>0</v>
      </c>
      <c r="AV48" s="386" t="n">
        <f aca="true">(IF((RAND()*100)&lt;(AV$200+AV$201),1,IF((RAND()*100)&lt;$BX48,1,0)))</f>
        <v>0</v>
      </c>
      <c r="AW48" s="386" t="n">
        <f aca="true">(IF((RAND()*100)&lt;(AW$200+AW$201),1,IF((RAND()*100)&lt;$BX48,1,0)))</f>
        <v>0</v>
      </c>
      <c r="AX48" s="386" t="n">
        <f aca="true">(IF((RAND()*100)&lt;(AX$200+AX$201),1,IF((RAND()*100)&lt;$BX48,1,0)))</f>
        <v>0</v>
      </c>
      <c r="AY48" s="386" t="n">
        <f aca="true">(IF((RAND()*100)&lt;(AY$200+AY$201),1,IF((RAND()*100)&lt;$BX48,1,0)))</f>
        <v>0</v>
      </c>
      <c r="AZ48" s="386" t="n">
        <f aca="true">(IF((RAND()*100)&lt;(AZ$200+AZ$201),1,IF((RAND()*100)&lt;$BX48,1,0)))</f>
        <v>0</v>
      </c>
      <c r="BA48" s="386" t="n">
        <f aca="true">(IF((RAND()*100)&lt;(BA$200+BA$201),1,IF((RAND()*100)&lt;$BX48,1,0)))</f>
        <v>0</v>
      </c>
      <c r="BB48" s="386" t="n">
        <f aca="true">(IF((RAND()*100)&lt;(BB$200+BB$201),1,IF((RAND()*100)&lt;$BX48,1,0)))</f>
        <v>0</v>
      </c>
      <c r="BC48" s="386" t="n">
        <f aca="true">(IF((RAND()*100)&lt;(BC$200+BC$201),1,IF((RAND()*100)&lt;$BX48,1,0)))</f>
        <v>0</v>
      </c>
      <c r="BD48" s="386" t="n">
        <f aca="true">(IF((RAND()*100)&lt;(BD$200+BD$201),1,IF((RAND()*100)&lt;$BX48,1,0)))</f>
        <v>0</v>
      </c>
      <c r="BE48" s="408" t="n">
        <f aca="false">((IF(BE$3=3,COUNTIF(pga!$B48:$H48,"&lt;"&amp;C48),IF(BE$3=4,COUNTIF(pga!$I48:$O48,"&lt;"&amp;C48)+1,COUNTIF(pga!$P48:$V48,"&lt;"&amp;C48)+2))))</f>
        <v>4</v>
      </c>
      <c r="BF48" s="408" t="n">
        <f aca="false">((IF(BF$3=3,COUNTIF(pga!$B48:$H48,"&lt;"&amp;D48),IF(BF$3=4,COUNTIF(pga!$I48:$O48,"&lt;"&amp;D48)+1,COUNTIF(pga!$P48:$V48,"&lt;"&amp;D48)+2))))</f>
        <v>4</v>
      </c>
      <c r="BG48" s="408" t="n">
        <f aca="false">((IF(BG$3=3,COUNTIF(pga!$B48:$H48,"&lt;"&amp;E48),IF(BG$3=4,COUNTIF(pga!$I48:$O48,"&lt;"&amp;E48)+1,COUNTIF(pga!$P48:$V48,"&lt;"&amp;E48)+2))))</f>
        <v>5</v>
      </c>
      <c r="BH48" s="408" t="n">
        <f aca="false">((IF(BH$3=3,COUNTIF(pga!$B48:$H48,"&lt;"&amp;F48),IF(BH$3=4,COUNTIF(pga!$I48:$O48,"&lt;"&amp;F48)+1,COUNTIF(pga!$P48:$V48,"&lt;"&amp;F48)+2))))</f>
        <v>5</v>
      </c>
      <c r="BI48" s="408" t="n">
        <f aca="false">((IF(BI$3=3,COUNTIF(pga!$B48:$H48,"&lt;"&amp;G48),IF(BI$3=4,COUNTIF(pga!$I48:$O48,"&lt;"&amp;G48)+1,COUNTIF(pga!$P48:$V48,"&lt;"&amp;G48)+2))))</f>
        <v>4</v>
      </c>
      <c r="BJ48" s="408" t="n">
        <f aca="false">((IF(BJ$3=3,COUNTIF(pga!$B48:$H48,"&lt;"&amp;H48),IF(BJ$3=4,COUNTIF(pga!$I48:$O48,"&lt;"&amp;H48)+1,COUNTIF(pga!$P48:$V48,"&lt;"&amp;H48)+2))))</f>
        <v>4</v>
      </c>
      <c r="BK48" s="408" t="n">
        <f aca="false">((IF(BK$3=3,COUNTIF(pga!$B48:$H48,"&lt;"&amp;I48),IF(BK$3=4,COUNTIF(pga!$I48:$O48,"&lt;"&amp;I48)+1,COUNTIF(pga!$P48:$V48,"&lt;"&amp;I48)+2))))</f>
        <v>3</v>
      </c>
      <c r="BL48" s="408" t="n">
        <f aca="false">((IF(BL$3=3,COUNTIF(pga!$B48:$H48,"&lt;"&amp;J48),IF(BL$3=4,COUNTIF(pga!$I48:$O48,"&lt;"&amp;J48)+1,COUNTIF(pga!$P48:$V48,"&lt;"&amp;J48)+2))))</f>
        <v>4</v>
      </c>
      <c r="BM48" s="408" t="n">
        <f aca="false">((IF(BM$3=3,COUNTIF(pga!$B48:$H48,"&lt;"&amp;K48),IF(BM$3=4,COUNTIF(pga!$I48:$O48,"&lt;"&amp;K48)+1,COUNTIF(pga!$P48:$V48,"&lt;"&amp;K48)+2))))</f>
        <v>4</v>
      </c>
      <c r="BN48" s="408" t="n">
        <f aca="false">((IF(BN$3=3,COUNTIF(pga!$B48:$H48,"&lt;"&amp;L48),IF(BN$3=4,COUNTIF(pga!$I48:$O48,"&lt;"&amp;L48)+1,COUNTIF(pga!$P48:$V48,"&lt;"&amp;L48)+2))))</f>
        <v>3</v>
      </c>
      <c r="BO48" s="408" t="n">
        <f aca="false">((IF(BO$3=3,COUNTIF(pga!$B48:$H48,"&lt;"&amp;M48),IF(BO$3=4,COUNTIF(pga!$I48:$O48,"&lt;"&amp;M48)+1,COUNTIF(pga!$P48:$V48,"&lt;"&amp;M48)+2))))</f>
        <v>3</v>
      </c>
      <c r="BP48" s="408" t="n">
        <f aca="false">((IF(BP$3=3,COUNTIF(pga!$B48:$H48,"&lt;"&amp;N48),IF(BP$3=4,COUNTIF(pga!$I48:$O48,"&lt;"&amp;N48)+1,COUNTIF(pga!$P48:$V48,"&lt;"&amp;N48)+2))))</f>
        <v>4</v>
      </c>
      <c r="BQ48" s="408" t="n">
        <f aca="false">((IF(BQ$3=3,COUNTIF(pga!$B48:$H48,"&lt;"&amp;O48),IF(BQ$3=4,COUNTIF(pga!$I48:$O48,"&lt;"&amp;O48)+1,COUNTIF(pga!$P48:$V48,"&lt;"&amp;O48)+2))))</f>
        <v>4</v>
      </c>
      <c r="BR48" s="408" t="n">
        <f aca="false">((IF(BR$3=3,COUNTIF(pga!$B48:$H48,"&lt;"&amp;P48),IF(BR$3=4,COUNTIF(pga!$I48:$O48,"&lt;"&amp;P48)+1,COUNTIF(pga!$P48:$V48,"&lt;"&amp;P48)+2))))</f>
        <v>5</v>
      </c>
      <c r="BS48" s="408" t="n">
        <f aca="false">((IF(BS$3=3,COUNTIF(pga!$B48:$H48,"&lt;"&amp;Q48),IF(BS$3=4,COUNTIF(pga!$I48:$O48,"&lt;"&amp;Q48)+1,COUNTIF(pga!$P48:$V48,"&lt;"&amp;Q48)+2))))</f>
        <v>5</v>
      </c>
      <c r="BT48" s="408" t="n">
        <f aca="false">((IF(BT$3=3,COUNTIF(pga!$B48:$H48,"&lt;"&amp;R48),IF(BT$3=4,COUNTIF(pga!$I48:$O48,"&lt;"&amp;R48)+1,COUNTIF(pga!$P48:$V48,"&lt;"&amp;R48)+2))))</f>
        <v>4</v>
      </c>
      <c r="BU48" s="408" t="n">
        <f aca="false">((IF(BU$3=3,COUNTIF(pga!$B48:$H48,"&lt;"&amp;S48),IF(BU$3=4,COUNTIF(pga!$I48:$O48,"&lt;"&amp;S48)+1,COUNTIF(pga!$P48:$V48,"&lt;"&amp;S48)+2))))</f>
        <v>5</v>
      </c>
      <c r="BV48" s="408" t="n">
        <f aca="false">((IF(BV$3=3,COUNTIF(pga!$B48:$H48,"&lt;"&amp;T48),IF(BV$3=4,COUNTIF(pga!$I48:$O48,"&lt;"&amp;T48)+1,COUNTIF(pga!$P48:$V48,"&lt;"&amp;T48)+2))))</f>
        <v>4</v>
      </c>
      <c r="BW48" s="413" t="n">
        <f aca="false">VLOOKUP($B48,tournament!$B$3:$D$198,2)</f>
        <v>4.47368421052632</v>
      </c>
      <c r="BX48" s="413" t="n">
        <f aca="false">VLOOKUP($B48,tournament!$B$3:$D$198,3)</f>
        <v>0</v>
      </c>
      <c r="BY48" s="414" t="n">
        <f aca="true">(IF((BE48-AM48)=1,IF((RAND()*200)&lt;1,1,2),(BE48+U48-AM48)))</f>
        <v>4</v>
      </c>
      <c r="BZ48" s="414" t="n">
        <f aca="true">(IF((BF48-AN48)=1,IF((RAND()*200)&lt;1,1,2),(BF48+V48-AN48)))</f>
        <v>5</v>
      </c>
      <c r="CA48" s="414" t="n">
        <f aca="true">(IF((BG48-AO48)=1,IF((RAND()*200)&lt;1,1,2),(BG48+W48-AO48)))</f>
        <v>5</v>
      </c>
      <c r="CB48" s="414" t="n">
        <f aca="true">(IF((BH48-AP48)=1,IF((RAND()*200)&lt;1,1,2),(BH48+X48-AP48)))</f>
        <v>5</v>
      </c>
      <c r="CC48" s="414" t="n">
        <f aca="true">(IF((BI48-AQ48)=1,IF((RAND()*200)&lt;1,1,2),(BI48+Y48-AQ48)))</f>
        <v>4</v>
      </c>
      <c r="CD48" s="414" t="n">
        <f aca="true">(IF((BJ48-AR48)=1,IF((RAND()*200)&lt;1,1,2),(BJ48+Z48-AR48)))</f>
        <v>4</v>
      </c>
      <c r="CE48" s="414" t="n">
        <f aca="true">(IF((BK48-AS48)=1,IF((RAND()*200)&lt;1,1,2),(BK48+AA48-AS48)))</f>
        <v>3</v>
      </c>
      <c r="CF48" s="414" t="n">
        <f aca="true">(IF((BL48-AT48)=1,IF((RAND()*200)&lt;1,1,2),(BL48+AB48-AT48)))</f>
        <v>5</v>
      </c>
      <c r="CG48" s="414" t="n">
        <f aca="true">(IF((BM48-AU48)=1,IF((RAND()*200)&lt;1,1,2),(BM48+AC48-AU48)))</f>
        <v>4</v>
      </c>
      <c r="CH48" s="414" t="n">
        <f aca="true">(IF((BN48-AV48)=1,IF((RAND()*200)&lt;1,1,2),(BN48+AD48-AV48)))</f>
        <v>4</v>
      </c>
      <c r="CI48" s="414" t="n">
        <f aca="true">(IF((BO48-AW48)=1,IF((RAND()*200)&lt;1,1,2),(BO48+AE48-AW48)))</f>
        <v>3</v>
      </c>
      <c r="CJ48" s="414" t="n">
        <f aca="true">(IF((BP48-AX48)=1,IF((RAND()*200)&lt;1,1,2),(BP48+AF48-AX48)))</f>
        <v>4</v>
      </c>
      <c r="CK48" s="414" t="n">
        <f aca="true">(IF((BQ48-AY48)=1,IF((RAND()*200)&lt;1,1,2),(BQ48+AG48-AY48)))</f>
        <v>4</v>
      </c>
      <c r="CL48" s="414" t="n">
        <f aca="true">(IF((BR48-AZ48)=1,IF((RAND()*200)&lt;1,1,2),(BR48+AH48-AZ48)))</f>
        <v>5</v>
      </c>
      <c r="CM48" s="414" t="n">
        <f aca="true">(IF((BS48-BA48)=1,IF((RAND()*200)&lt;1,1,2),(BS48+AI48-BA48)))</f>
        <v>5</v>
      </c>
      <c r="CN48" s="414" t="n">
        <f aca="true">(IF((BT48-BB48)=1,IF((RAND()*200)&lt;1,1,2),(BT48+AJ48-BB48)))</f>
        <v>4</v>
      </c>
      <c r="CO48" s="414" t="n">
        <f aca="true">(IF((BU48-BC48)=1,IF((RAND()*200)&lt;1,1,2),(BU48+AK48-BC48)))</f>
        <v>5</v>
      </c>
      <c r="CP48" s="414" t="n">
        <f aca="true">(IF((BV48-BD48)=1,IF((RAND()*200)&lt;1,1,2),(BV48+AL48-BD48)))</f>
        <v>4</v>
      </c>
    </row>
    <row r="49" customFormat="false" ht="12.75" hidden="false" customHeight="false" outlineLevel="0" collapsed="false">
      <c r="A49" s="13"/>
      <c r="B49" s="395" t="s">
        <v>81</v>
      </c>
      <c r="C49" s="412" t="n">
        <f aca="true">ROUND((RAND()*1000),2)</f>
        <v>735.45</v>
      </c>
      <c r="D49" s="412" t="n">
        <f aca="true">ROUND((RAND()*1000),2)</f>
        <v>483.09</v>
      </c>
      <c r="E49" s="412" t="n">
        <f aca="true">ROUND((RAND()*1000),2)</f>
        <v>556.04</v>
      </c>
      <c r="F49" s="412" t="n">
        <f aca="true">ROUND((RAND()*1000),2)</f>
        <v>42.37</v>
      </c>
      <c r="G49" s="412" t="n">
        <f aca="true">ROUND((RAND()*1000),2)</f>
        <v>482.3</v>
      </c>
      <c r="H49" s="412" t="n">
        <f aca="true">ROUND((RAND()*1000),2)</f>
        <v>465.85</v>
      </c>
      <c r="I49" s="412" t="n">
        <f aca="true">ROUND((RAND()*1000),2)</f>
        <v>439.05</v>
      </c>
      <c r="J49" s="412" t="n">
        <f aca="true">ROUND((RAND()*1000),2)</f>
        <v>14.32</v>
      </c>
      <c r="K49" s="412" t="n">
        <f aca="true">ROUND((RAND()*1000),2)</f>
        <v>379.27</v>
      </c>
      <c r="L49" s="412" t="n">
        <f aca="true">ROUND((RAND()*1000),2)</f>
        <v>6.05</v>
      </c>
      <c r="M49" s="412" t="n">
        <f aca="true">ROUND((RAND()*1000),2)</f>
        <v>212.28</v>
      </c>
      <c r="N49" s="412" t="n">
        <f aca="true">ROUND((RAND()*1000),2)</f>
        <v>710.37</v>
      </c>
      <c r="O49" s="412" t="n">
        <f aca="true">ROUND((RAND()*1000),2)</f>
        <v>287.25</v>
      </c>
      <c r="P49" s="412" t="n">
        <f aca="true">ROUND((RAND()*1000),2)</f>
        <v>918.91</v>
      </c>
      <c r="Q49" s="412" t="n">
        <f aca="true">ROUND((RAND()*1000),2)</f>
        <v>343.65</v>
      </c>
      <c r="R49" s="412" t="n">
        <f aca="true">ROUND((RAND()*1000),2)</f>
        <v>801.52</v>
      </c>
      <c r="S49" s="412" t="n">
        <f aca="true">ROUND((RAND()*1000),2)</f>
        <v>321.59</v>
      </c>
      <c r="T49" s="412" t="n">
        <f aca="true">ROUND((RAND()*1000),2)</f>
        <v>297.67</v>
      </c>
      <c r="U49" s="390" t="n">
        <f aca="true">(IF((RAND()*100)&lt;(U$200+U$201),1,IF((RAND()*100)&lt;$BX49,1,0)))</f>
        <v>0</v>
      </c>
      <c r="V49" s="390" t="n">
        <f aca="true">(IF((RAND()*100)&lt;(V$200+V$201),1,IF((RAND()*100)&lt;$BX49,1,0)))</f>
        <v>0</v>
      </c>
      <c r="W49" s="390" t="n">
        <f aca="true">(IF((RAND()*100)&lt;(W$200+W$201),1,IF((RAND()*100)&lt;$BX49,1,0)))</f>
        <v>0</v>
      </c>
      <c r="X49" s="390" t="n">
        <f aca="true">(IF((RAND()*100)&lt;(X$200+X$201),1,IF((RAND()*100)&lt;$BW49,1,0)))</f>
        <v>0</v>
      </c>
      <c r="Y49" s="390" t="n">
        <f aca="true">(IF((RAND()*100)&lt;(Y$200+Y$201),1,IF((RAND()*100)&lt;$BW49,1,0)))</f>
        <v>0</v>
      </c>
      <c r="Z49" s="390" t="n">
        <f aca="true">(IF((RAND()*100)&lt;(Z$200+Z$201),1,IF((RAND()*100)&lt;$BW49,1,0)))</f>
        <v>0</v>
      </c>
      <c r="AA49" s="390" t="n">
        <f aca="true">(IF((RAND()*100)&lt;(AA$200+AA$201),1,IF((RAND()*100)&lt;$BW49,1,0)))</f>
        <v>0</v>
      </c>
      <c r="AB49" s="390" t="n">
        <f aca="true">(IF((RAND()*100)&lt;(AB$200+AB$201),1,IF((RAND()*100)&lt;$BW49,1,0)))</f>
        <v>0</v>
      </c>
      <c r="AC49" s="390" t="n">
        <f aca="true">(IF((RAND()*100)&lt;(AC$200+AC$201),1,IF((RAND()*100)&lt;$BW49,1,0)))</f>
        <v>0</v>
      </c>
      <c r="AD49" s="390" t="n">
        <f aca="true">(IF((RAND()*100)&lt;(AD$200+AD$201),1,IF((RAND()*100)&lt;$BW49,1,0)))</f>
        <v>0</v>
      </c>
      <c r="AE49" s="390" t="n">
        <f aca="true">(IF((RAND()*100)&lt;(AE$200+AE$201),1,IF((RAND()*100)&lt;$BW49,1,0)))</f>
        <v>0</v>
      </c>
      <c r="AF49" s="390" t="n">
        <f aca="true">(IF((RAND()*100)&lt;(AF$200+AF$201),1,IF((RAND()*100)&lt;$BW49,1,0)))</f>
        <v>0</v>
      </c>
      <c r="AG49" s="390" t="n">
        <f aca="true">(IF((RAND()*100)&lt;(AG$200+AG$201),1,IF((RAND()*100)&lt;$BW49,1,0)))</f>
        <v>0</v>
      </c>
      <c r="AH49" s="390" t="n">
        <f aca="true">(IF((RAND()*100)&lt;(AH$200+AH$201),1,IF((RAND()*100)&lt;$BW49,1,0)))</f>
        <v>0</v>
      </c>
      <c r="AI49" s="390" t="n">
        <f aca="true">(IF((RAND()*100)&lt;(AI$200+AI$201),1,IF((RAND()*100)&lt;$BW49,1,0)))</f>
        <v>0</v>
      </c>
      <c r="AJ49" s="390" t="n">
        <f aca="true">(IF((RAND()*100)&lt;(AJ$200+AJ$201),1,IF((RAND()*100)&lt;$BW49,1,0)))</f>
        <v>1</v>
      </c>
      <c r="AK49" s="390" t="n">
        <f aca="true">(IF((RAND()*100)&lt;(AK$200+AK$201),1,IF((RAND()*100)&lt;$BW49,1,0)))</f>
        <v>0</v>
      </c>
      <c r="AL49" s="390" t="n">
        <f aca="true">(IF((RAND()*100)&lt;(AL$200+AL$201),1,IF((RAND()*100)&lt;$BW49,1,0)))</f>
        <v>0</v>
      </c>
      <c r="AM49" s="386" t="n">
        <f aca="true">(IF((RAND()*100)&lt;(AM$200+AM$201),1,IF((RAND()*100)&lt;$BX49,1,0)))</f>
        <v>0</v>
      </c>
      <c r="AN49" s="386" t="n">
        <f aca="true">(IF((RAND()*100)&lt;(AN$200+AN$201),1,IF((RAND()*100)&lt;$BX49,1,0)))</f>
        <v>0</v>
      </c>
      <c r="AO49" s="386" t="n">
        <f aca="true">(IF((RAND()*100)&lt;(AO$200+AO$201),1,IF((RAND()*100)&lt;$BX49,1,0)))</f>
        <v>0</v>
      </c>
      <c r="AP49" s="386" t="n">
        <f aca="true">(IF((RAND()*100)&lt;(AP$200+AP$201),1,IF((RAND()*100)&lt;$BX49,1,0)))</f>
        <v>0</v>
      </c>
      <c r="AQ49" s="386" t="n">
        <f aca="true">(IF((RAND()*100)&lt;(AQ$200+AQ$201),1,IF((RAND()*100)&lt;$BX49,1,0)))</f>
        <v>0</v>
      </c>
      <c r="AR49" s="386" t="n">
        <f aca="true">(IF((RAND()*100)&lt;(AR$200+AR$201),1,IF((RAND()*100)&lt;$BX49,1,0)))</f>
        <v>0</v>
      </c>
      <c r="AS49" s="386" t="n">
        <f aca="true">(IF((RAND()*100)&lt;(AS$200+AS$201),1,IF((RAND()*100)&lt;$BX49,1,0)))</f>
        <v>0</v>
      </c>
      <c r="AT49" s="386" t="n">
        <f aca="true">(IF((RAND()*100)&lt;(AT$200+AT$201),1,IF((RAND()*100)&lt;$BX49,1,0)))</f>
        <v>0</v>
      </c>
      <c r="AU49" s="386" t="n">
        <f aca="true">(IF((RAND()*100)&lt;(AU$200+AU$201),1,IF((RAND()*100)&lt;$BX49,1,0)))</f>
        <v>0</v>
      </c>
      <c r="AV49" s="386" t="n">
        <f aca="true">(IF((RAND()*100)&lt;(AV$200+AV$201),1,IF((RAND()*100)&lt;$BX49,1,0)))</f>
        <v>0</v>
      </c>
      <c r="AW49" s="386" t="n">
        <f aca="true">(IF((RAND()*100)&lt;(AW$200+AW$201),1,IF((RAND()*100)&lt;$BX49,1,0)))</f>
        <v>0</v>
      </c>
      <c r="AX49" s="386" t="n">
        <f aca="true">(IF((RAND()*100)&lt;(AX$200+AX$201),1,IF((RAND()*100)&lt;$BX49,1,0)))</f>
        <v>0</v>
      </c>
      <c r="AY49" s="386" t="n">
        <f aca="true">(IF((RAND()*100)&lt;(AY$200+AY$201),1,IF((RAND()*100)&lt;$BX49,1,0)))</f>
        <v>0</v>
      </c>
      <c r="AZ49" s="386" t="n">
        <f aca="true">(IF((RAND()*100)&lt;(AZ$200+AZ$201),1,IF((RAND()*100)&lt;$BX49,1,0)))</f>
        <v>0</v>
      </c>
      <c r="BA49" s="386" t="n">
        <f aca="true">(IF((RAND()*100)&lt;(BA$200+BA$201),1,IF((RAND()*100)&lt;$BX49,1,0)))</f>
        <v>0</v>
      </c>
      <c r="BB49" s="386" t="n">
        <f aca="true">(IF((RAND()*100)&lt;(BB$200+BB$201),1,IF((RAND()*100)&lt;$BX49,1,0)))</f>
        <v>0</v>
      </c>
      <c r="BC49" s="386" t="n">
        <f aca="true">(IF((RAND()*100)&lt;(BC$200+BC$201),1,IF((RAND()*100)&lt;$BX49,1,0)))</f>
        <v>0</v>
      </c>
      <c r="BD49" s="386" t="n">
        <f aca="true">(IF((RAND()*100)&lt;(BD$200+BD$201),1,IF((RAND()*100)&lt;$BX49,1,0)))</f>
        <v>0</v>
      </c>
      <c r="BE49" s="408" t="n">
        <f aca="false">((IF(BE$3=3,COUNTIF(pga!$B49:$H49,"&lt;"&amp;C49),IF(BE$3=4,COUNTIF(pga!$I49:$O49,"&lt;"&amp;C49)+1,COUNTIF(pga!$P49:$V49,"&lt;"&amp;C49)+2))))</f>
        <v>4</v>
      </c>
      <c r="BF49" s="408" t="n">
        <f aca="false">((IF(BF$3=3,COUNTIF(pga!$B49:$H49,"&lt;"&amp;D49),IF(BF$3=4,COUNTIF(pga!$I49:$O49,"&lt;"&amp;D49)+1,COUNTIF(pga!$P49:$V49,"&lt;"&amp;D49)+2))))</f>
        <v>4</v>
      </c>
      <c r="BG49" s="408" t="n">
        <f aca="false">((IF(BG$3=3,COUNTIF(pga!$B49:$H49,"&lt;"&amp;E49),IF(BG$3=4,COUNTIF(pga!$I49:$O49,"&lt;"&amp;E49)+1,COUNTIF(pga!$P49:$V49,"&lt;"&amp;E49)+2))))</f>
        <v>4</v>
      </c>
      <c r="BH49" s="408" t="n">
        <f aca="false">((IF(BH$3=3,COUNTIF(pga!$B49:$H49,"&lt;"&amp;F49),IF(BH$3=4,COUNTIF(pga!$I49:$O49,"&lt;"&amp;F49)+1,COUNTIF(pga!$P49:$V49,"&lt;"&amp;F49)+2))))</f>
        <v>4</v>
      </c>
      <c r="BI49" s="408" t="n">
        <f aca="false">((IF(BI$3=3,COUNTIF(pga!$B49:$H49,"&lt;"&amp;G49),IF(BI$3=4,COUNTIF(pga!$I49:$O49,"&lt;"&amp;G49)+1,COUNTIF(pga!$P49:$V49,"&lt;"&amp;G49)+2))))</f>
        <v>4</v>
      </c>
      <c r="BJ49" s="408" t="n">
        <f aca="false">((IF(BJ$3=3,COUNTIF(pga!$B49:$H49,"&lt;"&amp;H49),IF(BJ$3=4,COUNTIF(pga!$I49:$O49,"&lt;"&amp;H49)+1,COUNTIF(pga!$P49:$V49,"&lt;"&amp;H49)+2))))</f>
        <v>4</v>
      </c>
      <c r="BK49" s="408" t="n">
        <f aca="false">((IF(BK$3=3,COUNTIF(pga!$B49:$H49,"&lt;"&amp;I49),IF(BK$3=4,COUNTIF(pga!$I49:$O49,"&lt;"&amp;I49)+1,COUNTIF(pga!$P49:$V49,"&lt;"&amp;I49)+2))))</f>
        <v>4</v>
      </c>
      <c r="BL49" s="408" t="n">
        <f aca="false">((IF(BL$3=3,COUNTIF(pga!$B49:$H49,"&lt;"&amp;J49),IF(BL$3=4,COUNTIF(pga!$I49:$O49,"&lt;"&amp;J49)+1,COUNTIF(pga!$P49:$V49,"&lt;"&amp;J49)+2))))</f>
        <v>2</v>
      </c>
      <c r="BM49" s="408" t="n">
        <f aca="false">((IF(BM$3=3,COUNTIF(pga!$B49:$H49,"&lt;"&amp;K49),IF(BM$3=4,COUNTIF(pga!$I49:$O49,"&lt;"&amp;K49)+1,COUNTIF(pga!$P49:$V49,"&lt;"&amp;K49)+2))))</f>
        <v>4</v>
      </c>
      <c r="BN49" s="408" t="n">
        <f aca="false">((IF(BN$3=3,COUNTIF(pga!$B49:$H49,"&lt;"&amp;L49),IF(BN$3=4,COUNTIF(pga!$I49:$O49,"&lt;"&amp;L49)+1,COUNTIF(pga!$P49:$V49,"&lt;"&amp;L49)+2))))</f>
        <v>3</v>
      </c>
      <c r="BO49" s="408" t="n">
        <f aca="false">((IF(BO$3=3,COUNTIF(pga!$B49:$H49,"&lt;"&amp;M49),IF(BO$3=4,COUNTIF(pga!$I49:$O49,"&lt;"&amp;M49)+1,COUNTIF(pga!$P49:$V49,"&lt;"&amp;M49)+2))))</f>
        <v>3</v>
      </c>
      <c r="BP49" s="408" t="n">
        <f aca="false">((IF(BP$3=3,COUNTIF(pga!$B49:$H49,"&lt;"&amp;N49),IF(BP$3=4,COUNTIF(pga!$I49:$O49,"&lt;"&amp;N49)+1,COUNTIF(pga!$P49:$V49,"&lt;"&amp;N49)+2))))</f>
        <v>4</v>
      </c>
      <c r="BQ49" s="408" t="n">
        <f aca="false">((IF(BQ$3=3,COUNTIF(pga!$B49:$H49,"&lt;"&amp;O49),IF(BQ$3=4,COUNTIF(pga!$I49:$O49,"&lt;"&amp;O49)+1,COUNTIF(pga!$P49:$V49,"&lt;"&amp;O49)+2))))</f>
        <v>4</v>
      </c>
      <c r="BR49" s="408" t="n">
        <f aca="false">((IF(BR$3=3,COUNTIF(pga!$B49:$H49,"&lt;"&amp;P49),IF(BR$3=4,COUNTIF(pga!$I49:$O49,"&lt;"&amp;P49)+1,COUNTIF(pga!$P49:$V49,"&lt;"&amp;P49)+2))))</f>
        <v>6</v>
      </c>
      <c r="BS49" s="408" t="n">
        <f aca="false">((IF(BS$3=3,COUNTIF(pga!$B49:$H49,"&lt;"&amp;Q49),IF(BS$3=4,COUNTIF(pga!$I49:$O49,"&lt;"&amp;Q49)+1,COUNTIF(pga!$P49:$V49,"&lt;"&amp;Q49)+2))))</f>
        <v>4</v>
      </c>
      <c r="BT49" s="408" t="n">
        <f aca="false">((IF(BT$3=3,COUNTIF(pga!$B49:$H49,"&lt;"&amp;R49),IF(BT$3=4,COUNTIF(pga!$I49:$O49,"&lt;"&amp;R49)+1,COUNTIF(pga!$P49:$V49,"&lt;"&amp;R49)+2))))</f>
        <v>5</v>
      </c>
      <c r="BU49" s="408" t="n">
        <f aca="false">((IF(BU$3=3,COUNTIF(pga!$B49:$H49,"&lt;"&amp;S49),IF(BU$3=4,COUNTIF(pga!$I49:$O49,"&lt;"&amp;S49)+1,COUNTIF(pga!$P49:$V49,"&lt;"&amp;S49)+2))))</f>
        <v>4</v>
      </c>
      <c r="BV49" s="408" t="n">
        <f aca="false">((IF(BV$3=3,COUNTIF(pga!$B49:$H49,"&lt;"&amp;T49),IF(BV$3=4,COUNTIF(pga!$I49:$O49,"&lt;"&amp;T49)+1,COUNTIF(pga!$P49:$V49,"&lt;"&amp;T49)+2))))</f>
        <v>4</v>
      </c>
      <c r="BW49" s="413" t="n">
        <f aca="false">VLOOKUP($B49,tournament!$B$3:$D$198,2)</f>
        <v>2.63157894736842</v>
      </c>
      <c r="BX49" s="413" t="n">
        <f aca="false">VLOOKUP($B49,tournament!$B$3:$D$198,3)</f>
        <v>0</v>
      </c>
      <c r="BY49" s="414" t="n">
        <f aca="true">(IF((BE49-AM49)=1,IF((RAND()*200)&lt;1,1,2),(BE49+U49-AM49)))</f>
        <v>4</v>
      </c>
      <c r="BZ49" s="414" t="n">
        <f aca="true">(IF((BF49-AN49)=1,IF((RAND()*200)&lt;1,1,2),(BF49+V49-AN49)))</f>
        <v>4</v>
      </c>
      <c r="CA49" s="414" t="n">
        <f aca="true">(IF((BG49-AO49)=1,IF((RAND()*200)&lt;1,1,2),(BG49+W49-AO49)))</f>
        <v>4</v>
      </c>
      <c r="CB49" s="414" t="n">
        <f aca="true">(IF((BH49-AP49)=1,IF((RAND()*200)&lt;1,1,2),(BH49+X49-AP49)))</f>
        <v>4</v>
      </c>
      <c r="CC49" s="414" t="n">
        <f aca="true">(IF((BI49-AQ49)=1,IF((RAND()*200)&lt;1,1,2),(BI49+Y49-AQ49)))</f>
        <v>4</v>
      </c>
      <c r="CD49" s="414" t="n">
        <f aca="true">(IF((BJ49-AR49)=1,IF((RAND()*200)&lt;1,1,2),(BJ49+Z49-AR49)))</f>
        <v>4</v>
      </c>
      <c r="CE49" s="414" t="n">
        <f aca="true">(IF((BK49-AS49)=1,IF((RAND()*200)&lt;1,1,2),(BK49+AA49-AS49)))</f>
        <v>4</v>
      </c>
      <c r="CF49" s="414" t="n">
        <f aca="true">(IF((BL49-AT49)=1,IF((RAND()*200)&lt;1,1,2),(BL49+AB49-AT49)))</f>
        <v>2</v>
      </c>
      <c r="CG49" s="414" t="n">
        <f aca="true">(IF((BM49-AU49)=1,IF((RAND()*200)&lt;1,1,2),(BM49+AC49-AU49)))</f>
        <v>4</v>
      </c>
      <c r="CH49" s="414" t="n">
        <f aca="true">(IF((BN49-AV49)=1,IF((RAND()*200)&lt;1,1,2),(BN49+AD49-AV49)))</f>
        <v>3</v>
      </c>
      <c r="CI49" s="414" t="n">
        <f aca="true">(IF((BO49-AW49)=1,IF((RAND()*200)&lt;1,1,2),(BO49+AE49-AW49)))</f>
        <v>3</v>
      </c>
      <c r="CJ49" s="414" t="n">
        <f aca="true">(IF((BP49-AX49)=1,IF((RAND()*200)&lt;1,1,2),(BP49+AF49-AX49)))</f>
        <v>4</v>
      </c>
      <c r="CK49" s="414" t="n">
        <f aca="true">(IF((BQ49-AY49)=1,IF((RAND()*200)&lt;1,1,2),(BQ49+AG49-AY49)))</f>
        <v>4</v>
      </c>
      <c r="CL49" s="414" t="n">
        <f aca="true">(IF((BR49-AZ49)=1,IF((RAND()*200)&lt;1,1,2),(BR49+AH49-AZ49)))</f>
        <v>6</v>
      </c>
      <c r="CM49" s="414" t="n">
        <f aca="true">(IF((BS49-BA49)=1,IF((RAND()*200)&lt;1,1,2),(BS49+AI49-BA49)))</f>
        <v>4</v>
      </c>
      <c r="CN49" s="414" t="n">
        <f aca="true">(IF((BT49-BB49)=1,IF((RAND()*200)&lt;1,1,2),(BT49+AJ49-BB49)))</f>
        <v>6</v>
      </c>
      <c r="CO49" s="414" t="n">
        <f aca="true">(IF((BU49-BC49)=1,IF((RAND()*200)&lt;1,1,2),(BU49+AK49-BC49)))</f>
        <v>4</v>
      </c>
      <c r="CP49" s="414" t="n">
        <f aca="true">(IF((BV49-BD49)=1,IF((RAND()*200)&lt;1,1,2),(BV49+AL49-BD49)))</f>
        <v>4</v>
      </c>
    </row>
    <row r="50" customFormat="false" ht="12.75" hidden="false" customHeight="false" outlineLevel="0" collapsed="false">
      <c r="A50" s="13"/>
      <c r="B50" s="395" t="s">
        <v>82</v>
      </c>
      <c r="C50" s="412" t="n">
        <f aca="true">ROUND((RAND()*1000),2)</f>
        <v>666.32</v>
      </c>
      <c r="D50" s="412" t="n">
        <f aca="true">ROUND((RAND()*1000),2)</f>
        <v>855.8</v>
      </c>
      <c r="E50" s="412" t="n">
        <f aca="true">ROUND((RAND()*1000),2)</f>
        <v>523.76</v>
      </c>
      <c r="F50" s="412" t="n">
        <f aca="true">ROUND((RAND()*1000),2)</f>
        <v>145.89</v>
      </c>
      <c r="G50" s="412" t="n">
        <f aca="true">ROUND((RAND()*1000),2)</f>
        <v>458.14</v>
      </c>
      <c r="H50" s="412" t="n">
        <f aca="true">ROUND((RAND()*1000),2)</f>
        <v>598.1</v>
      </c>
      <c r="I50" s="412" t="n">
        <f aca="true">ROUND((RAND()*1000),2)</f>
        <v>64.11</v>
      </c>
      <c r="J50" s="412" t="n">
        <f aca="true">ROUND((RAND()*1000),2)</f>
        <v>102.76</v>
      </c>
      <c r="K50" s="412" t="n">
        <f aca="true">ROUND((RAND()*1000),2)</f>
        <v>933.6</v>
      </c>
      <c r="L50" s="412" t="n">
        <f aca="true">ROUND((RAND()*1000),2)</f>
        <v>450.44</v>
      </c>
      <c r="M50" s="412" t="n">
        <f aca="true">ROUND((RAND()*1000),2)</f>
        <v>322.14</v>
      </c>
      <c r="N50" s="412" t="n">
        <f aca="true">ROUND((RAND()*1000),2)</f>
        <v>808.96</v>
      </c>
      <c r="O50" s="412" t="n">
        <f aca="true">ROUND((RAND()*1000),2)</f>
        <v>543.81</v>
      </c>
      <c r="P50" s="412" t="n">
        <f aca="true">ROUND((RAND()*1000),2)</f>
        <v>747.32</v>
      </c>
      <c r="Q50" s="412" t="n">
        <f aca="true">ROUND((RAND()*1000),2)</f>
        <v>818.41</v>
      </c>
      <c r="R50" s="412" t="n">
        <f aca="true">ROUND((RAND()*1000),2)</f>
        <v>86.5</v>
      </c>
      <c r="S50" s="412" t="n">
        <f aca="true">ROUND((RAND()*1000),2)</f>
        <v>74.07</v>
      </c>
      <c r="T50" s="412" t="n">
        <f aca="true">ROUND((RAND()*1000),2)</f>
        <v>586.36</v>
      </c>
      <c r="U50" s="390" t="n">
        <f aca="true">(IF((RAND()*100)&lt;(U$200+U$201),1,IF((RAND()*100)&lt;$BX50,1,0)))</f>
        <v>1</v>
      </c>
      <c r="V50" s="390" t="n">
        <f aca="true">(IF((RAND()*100)&lt;(V$200+V$201),1,IF((RAND()*100)&lt;$BX50,1,0)))</f>
        <v>0</v>
      </c>
      <c r="W50" s="390" t="n">
        <f aca="true">(IF((RAND()*100)&lt;(W$200+W$201),1,IF((RAND()*100)&lt;$BX50,1,0)))</f>
        <v>0</v>
      </c>
      <c r="X50" s="390" t="n">
        <f aca="true">(IF((RAND()*100)&lt;(X$200+X$201),1,IF((RAND()*100)&lt;$BW50,1,0)))</f>
        <v>0</v>
      </c>
      <c r="Y50" s="390" t="n">
        <f aca="true">(IF((RAND()*100)&lt;(Y$200+Y$201),1,IF((RAND()*100)&lt;$BW50,1,0)))</f>
        <v>0</v>
      </c>
      <c r="Z50" s="390" t="n">
        <f aca="true">(IF((RAND()*100)&lt;(Z$200+Z$201),1,IF((RAND()*100)&lt;$BW50,1,0)))</f>
        <v>1</v>
      </c>
      <c r="AA50" s="390" t="n">
        <f aca="true">(IF((RAND()*100)&lt;(AA$200+AA$201),1,IF((RAND()*100)&lt;$BW50,1,0)))</f>
        <v>1</v>
      </c>
      <c r="AB50" s="390" t="n">
        <f aca="true">(IF((RAND()*100)&lt;(AB$200+AB$201),1,IF((RAND()*100)&lt;$BW50,1,0)))</f>
        <v>0</v>
      </c>
      <c r="AC50" s="390" t="n">
        <f aca="true">(IF((RAND()*100)&lt;(AC$200+AC$201),1,IF((RAND()*100)&lt;$BW50,1,0)))</f>
        <v>0</v>
      </c>
      <c r="AD50" s="390" t="n">
        <f aca="true">(IF((RAND()*100)&lt;(AD$200+AD$201),1,IF((RAND()*100)&lt;$BW50,1,0)))</f>
        <v>0</v>
      </c>
      <c r="AE50" s="390" t="n">
        <f aca="true">(IF((RAND()*100)&lt;(AE$200+AE$201),1,IF((RAND()*100)&lt;$BW50,1,0)))</f>
        <v>0</v>
      </c>
      <c r="AF50" s="390" t="n">
        <f aca="true">(IF((RAND()*100)&lt;(AF$200+AF$201),1,IF((RAND()*100)&lt;$BW50,1,0)))</f>
        <v>0</v>
      </c>
      <c r="AG50" s="390" t="n">
        <f aca="true">(IF((RAND()*100)&lt;(AG$200+AG$201),1,IF((RAND()*100)&lt;$BW50,1,0)))</f>
        <v>0</v>
      </c>
      <c r="AH50" s="390" t="n">
        <f aca="true">(IF((RAND()*100)&lt;(AH$200+AH$201),1,IF((RAND()*100)&lt;$BW50,1,0)))</f>
        <v>0</v>
      </c>
      <c r="AI50" s="390" t="n">
        <f aca="true">(IF((RAND()*100)&lt;(AI$200+AI$201),1,IF((RAND()*100)&lt;$BW50,1,0)))</f>
        <v>0</v>
      </c>
      <c r="AJ50" s="390" t="n">
        <f aca="true">(IF((RAND()*100)&lt;(AJ$200+AJ$201),1,IF((RAND()*100)&lt;$BW50,1,0)))</f>
        <v>1</v>
      </c>
      <c r="AK50" s="390" t="n">
        <f aca="true">(IF((RAND()*100)&lt;(AK$200+AK$201),1,IF((RAND()*100)&lt;$BW50,1,0)))</f>
        <v>0</v>
      </c>
      <c r="AL50" s="390" t="n">
        <f aca="true">(IF((RAND()*100)&lt;(AL$200+AL$201),1,IF((RAND()*100)&lt;$BW50,1,0)))</f>
        <v>0</v>
      </c>
      <c r="AM50" s="386" t="n">
        <f aca="true">(IF((RAND()*100)&lt;(AM$200+AM$201),1,IF((RAND()*100)&lt;$BX50,1,0)))</f>
        <v>0</v>
      </c>
      <c r="AN50" s="386" t="n">
        <f aca="true">(IF((RAND()*100)&lt;(AN$200+AN$201),1,IF((RAND()*100)&lt;$BX50,1,0)))</f>
        <v>0</v>
      </c>
      <c r="AO50" s="386" t="n">
        <f aca="true">(IF((RAND()*100)&lt;(AO$200+AO$201),1,IF((RAND()*100)&lt;$BX50,1,0)))</f>
        <v>0</v>
      </c>
      <c r="AP50" s="386" t="n">
        <f aca="true">(IF((RAND()*100)&lt;(AP$200+AP$201),1,IF((RAND()*100)&lt;$BX50,1,0)))</f>
        <v>0</v>
      </c>
      <c r="AQ50" s="386" t="n">
        <f aca="true">(IF((RAND()*100)&lt;(AQ$200+AQ$201),1,IF((RAND()*100)&lt;$BX50,1,0)))</f>
        <v>0</v>
      </c>
      <c r="AR50" s="386" t="n">
        <f aca="true">(IF((RAND()*100)&lt;(AR$200+AR$201),1,IF((RAND()*100)&lt;$BX50,1,0)))</f>
        <v>0</v>
      </c>
      <c r="AS50" s="386" t="n">
        <f aca="true">(IF((RAND()*100)&lt;(AS$200+AS$201),1,IF((RAND()*100)&lt;$BX50,1,0)))</f>
        <v>0</v>
      </c>
      <c r="AT50" s="386" t="n">
        <f aca="true">(IF((RAND()*100)&lt;(AT$200+AT$201),1,IF((RAND()*100)&lt;$BX50,1,0)))</f>
        <v>0</v>
      </c>
      <c r="AU50" s="386" t="n">
        <f aca="true">(IF((RAND()*100)&lt;(AU$200+AU$201),1,IF((RAND()*100)&lt;$BX50,1,0)))</f>
        <v>0</v>
      </c>
      <c r="AV50" s="386" t="n">
        <f aca="true">(IF((RAND()*100)&lt;(AV$200+AV$201),1,IF((RAND()*100)&lt;$BX50,1,0)))</f>
        <v>0</v>
      </c>
      <c r="AW50" s="386" t="n">
        <f aca="true">(IF((RAND()*100)&lt;(AW$200+AW$201),1,IF((RAND()*100)&lt;$BX50,1,0)))</f>
        <v>0</v>
      </c>
      <c r="AX50" s="386" t="n">
        <f aca="true">(IF((RAND()*100)&lt;(AX$200+AX$201),1,IF((RAND()*100)&lt;$BX50,1,0)))</f>
        <v>0</v>
      </c>
      <c r="AY50" s="386" t="n">
        <f aca="true">(IF((RAND()*100)&lt;(AY$200+AY$201),1,IF((RAND()*100)&lt;$BX50,1,0)))</f>
        <v>0</v>
      </c>
      <c r="AZ50" s="386" t="n">
        <f aca="true">(IF((RAND()*100)&lt;(AZ$200+AZ$201),1,IF((RAND()*100)&lt;$BX50,1,0)))</f>
        <v>0</v>
      </c>
      <c r="BA50" s="386" t="n">
        <f aca="true">(IF((RAND()*100)&lt;(BA$200+BA$201),1,IF((RAND()*100)&lt;$BX50,1,0)))</f>
        <v>0</v>
      </c>
      <c r="BB50" s="386" t="n">
        <f aca="true">(IF((RAND()*100)&lt;(BB$200+BB$201),1,IF((RAND()*100)&lt;$BX50,1,0)))</f>
        <v>0</v>
      </c>
      <c r="BC50" s="386" t="n">
        <f aca="true">(IF((RAND()*100)&lt;(BC$200+BC$201),1,IF((RAND()*100)&lt;$BX50,1,0)))</f>
        <v>0</v>
      </c>
      <c r="BD50" s="386" t="n">
        <f aca="true">(IF((RAND()*100)&lt;(BD$200+BD$201),1,IF((RAND()*100)&lt;$BX50,1,0)))</f>
        <v>0</v>
      </c>
      <c r="BE50" s="408" t="n">
        <f aca="false">((IF(BE$3=3,COUNTIF(pga!$B50:$H50,"&lt;"&amp;C50),IF(BE$3=4,COUNTIF(pga!$I50:$O50,"&lt;"&amp;C50)+1,COUNTIF(pga!$P50:$V50,"&lt;"&amp;C50)+2))))</f>
        <v>4</v>
      </c>
      <c r="BF50" s="408" t="n">
        <f aca="false">((IF(BF$3=3,COUNTIF(pga!$B50:$H50,"&lt;"&amp;D50),IF(BF$3=4,COUNTIF(pga!$I50:$O50,"&lt;"&amp;D50)+1,COUNTIF(pga!$P50:$V50,"&lt;"&amp;D50)+2))))</f>
        <v>5</v>
      </c>
      <c r="BG50" s="408" t="n">
        <f aca="false">((IF(BG$3=3,COUNTIF(pga!$B50:$H50,"&lt;"&amp;E50),IF(BG$3=4,COUNTIF(pga!$I50:$O50,"&lt;"&amp;E50)+1,COUNTIF(pga!$P50:$V50,"&lt;"&amp;E50)+2))))</f>
        <v>4</v>
      </c>
      <c r="BH50" s="408" t="n">
        <f aca="false">((IF(BH$3=3,COUNTIF(pga!$B50:$H50,"&lt;"&amp;F50),IF(BH$3=4,COUNTIF(pga!$I50:$O50,"&lt;"&amp;F50)+1,COUNTIF(pga!$P50:$V50,"&lt;"&amp;F50)+2))))</f>
        <v>4</v>
      </c>
      <c r="BI50" s="408" t="n">
        <f aca="false">((IF(BI$3=3,COUNTIF(pga!$B50:$H50,"&lt;"&amp;G50),IF(BI$3=4,COUNTIF(pga!$I50:$O50,"&lt;"&amp;G50)+1,COUNTIF(pga!$P50:$V50,"&lt;"&amp;G50)+2))))</f>
        <v>4</v>
      </c>
      <c r="BJ50" s="408" t="n">
        <f aca="false">((IF(BJ$3=3,COUNTIF(pga!$B50:$H50,"&lt;"&amp;H50),IF(BJ$3=4,COUNTIF(pga!$I50:$O50,"&lt;"&amp;H50)+1,COUNTIF(pga!$P50:$V50,"&lt;"&amp;H50)+2))))</f>
        <v>4</v>
      </c>
      <c r="BK50" s="408" t="n">
        <f aca="false">((IF(BK$3=3,COUNTIF(pga!$B50:$H50,"&lt;"&amp;I50),IF(BK$3=4,COUNTIF(pga!$I50:$O50,"&lt;"&amp;I50)+1,COUNTIF(pga!$P50:$V50,"&lt;"&amp;I50)+2))))</f>
        <v>3</v>
      </c>
      <c r="BL50" s="408" t="n">
        <f aca="false">((IF(BL$3=3,COUNTIF(pga!$B50:$H50,"&lt;"&amp;J50),IF(BL$3=4,COUNTIF(pga!$I50:$O50,"&lt;"&amp;J50)+1,COUNTIF(pga!$P50:$V50,"&lt;"&amp;J50)+2))))</f>
        <v>2</v>
      </c>
      <c r="BM50" s="408" t="n">
        <f aca="false">((IF(BM$3=3,COUNTIF(pga!$B50:$H50,"&lt;"&amp;K50),IF(BM$3=4,COUNTIF(pga!$I50:$O50,"&lt;"&amp;K50)+1,COUNTIF(pga!$P50:$V50,"&lt;"&amp;K50)+2))))</f>
        <v>5</v>
      </c>
      <c r="BN50" s="408" t="n">
        <f aca="false">((IF(BN$3=3,COUNTIF(pga!$B50:$H50,"&lt;"&amp;L50),IF(BN$3=4,COUNTIF(pga!$I50:$O50,"&lt;"&amp;L50)+1,COUNTIF(pga!$P50:$V50,"&lt;"&amp;L50)+2))))</f>
        <v>4</v>
      </c>
      <c r="BO50" s="408" t="n">
        <f aca="false">((IF(BO$3=3,COUNTIF(pga!$B50:$H50,"&lt;"&amp;M50),IF(BO$3=4,COUNTIF(pga!$I50:$O50,"&lt;"&amp;M50)+1,COUNTIF(pga!$P50:$V50,"&lt;"&amp;M50)+2))))</f>
        <v>3</v>
      </c>
      <c r="BP50" s="408" t="n">
        <f aca="false">((IF(BP$3=3,COUNTIF(pga!$B50:$H50,"&lt;"&amp;N50),IF(BP$3=4,COUNTIF(pga!$I50:$O50,"&lt;"&amp;N50)+1,COUNTIF(pga!$P50:$V50,"&lt;"&amp;N50)+2))))</f>
        <v>5</v>
      </c>
      <c r="BQ50" s="408" t="n">
        <f aca="false">((IF(BQ$3=3,COUNTIF(pga!$B50:$H50,"&lt;"&amp;O50),IF(BQ$3=4,COUNTIF(pga!$I50:$O50,"&lt;"&amp;O50)+1,COUNTIF(pga!$P50:$V50,"&lt;"&amp;O50)+2))))</f>
        <v>4</v>
      </c>
      <c r="BR50" s="408" t="n">
        <f aca="false">((IF(BR$3=3,COUNTIF(pga!$B50:$H50,"&lt;"&amp;P50),IF(BR$3=4,COUNTIF(pga!$I50:$O50,"&lt;"&amp;P50)+1,COUNTIF(pga!$P50:$V50,"&lt;"&amp;P50)+2))))</f>
        <v>5</v>
      </c>
      <c r="BS50" s="408" t="n">
        <f aca="false">((IF(BS$3=3,COUNTIF(pga!$B50:$H50,"&lt;"&amp;Q50),IF(BS$3=4,COUNTIF(pga!$I50:$O50,"&lt;"&amp;Q50)+1,COUNTIF(pga!$P50:$V50,"&lt;"&amp;Q50)+2))))</f>
        <v>5</v>
      </c>
      <c r="BT50" s="408" t="n">
        <f aca="false">((IF(BT$3=3,COUNTIF(pga!$B50:$H50,"&lt;"&amp;R50),IF(BT$3=4,COUNTIF(pga!$I50:$O50,"&lt;"&amp;R50)+1,COUNTIF(pga!$P50:$V50,"&lt;"&amp;R50)+2))))</f>
        <v>3</v>
      </c>
      <c r="BU50" s="408" t="n">
        <f aca="false">((IF(BU$3=3,COUNTIF(pga!$B50:$H50,"&lt;"&amp;S50),IF(BU$3=4,COUNTIF(pga!$I50:$O50,"&lt;"&amp;S50)+1,COUNTIF(pga!$P50:$V50,"&lt;"&amp;S50)+2))))</f>
        <v>3</v>
      </c>
      <c r="BV50" s="408" t="n">
        <f aca="false">((IF(BV$3=3,COUNTIF(pga!$B50:$H50,"&lt;"&amp;T50),IF(BV$3=4,COUNTIF(pga!$I50:$O50,"&lt;"&amp;T50)+1,COUNTIF(pga!$P50:$V50,"&lt;"&amp;T50)+2))))</f>
        <v>4</v>
      </c>
      <c r="BW50" s="413" t="n">
        <f aca="false">VLOOKUP($B50,tournament!$B$3:$D$198,2)</f>
        <v>3.94736842105263</v>
      </c>
      <c r="BX50" s="413" t="n">
        <f aca="false">VLOOKUP($B50,tournament!$B$3:$D$198,3)</f>
        <v>0</v>
      </c>
      <c r="BY50" s="414" t="n">
        <f aca="true">(IF((BE50-AM50)=1,IF((RAND()*200)&lt;1,1,2),(BE50+U50-AM50)))</f>
        <v>5</v>
      </c>
      <c r="BZ50" s="414" t="n">
        <f aca="true">(IF((BF50-AN50)=1,IF((RAND()*200)&lt;1,1,2),(BF50+V50-AN50)))</f>
        <v>5</v>
      </c>
      <c r="CA50" s="414" t="n">
        <f aca="true">(IF((BG50-AO50)=1,IF((RAND()*200)&lt;1,1,2),(BG50+W50-AO50)))</f>
        <v>4</v>
      </c>
      <c r="CB50" s="414" t="n">
        <f aca="true">(IF((BH50-AP50)=1,IF((RAND()*200)&lt;1,1,2),(BH50+X50-AP50)))</f>
        <v>4</v>
      </c>
      <c r="CC50" s="414" t="n">
        <f aca="true">(IF((BI50-AQ50)=1,IF((RAND()*200)&lt;1,1,2),(BI50+Y50-AQ50)))</f>
        <v>4</v>
      </c>
      <c r="CD50" s="414" t="n">
        <f aca="true">(IF((BJ50-AR50)=1,IF((RAND()*200)&lt;1,1,2),(BJ50+Z50-AR50)))</f>
        <v>5</v>
      </c>
      <c r="CE50" s="414" t="n">
        <f aca="true">(IF((BK50-AS50)=1,IF((RAND()*200)&lt;1,1,2),(BK50+AA50-AS50)))</f>
        <v>4</v>
      </c>
      <c r="CF50" s="414" t="n">
        <f aca="true">(IF((BL50-AT50)=1,IF((RAND()*200)&lt;1,1,2),(BL50+AB50-AT50)))</f>
        <v>2</v>
      </c>
      <c r="CG50" s="414" t="n">
        <f aca="true">(IF((BM50-AU50)=1,IF((RAND()*200)&lt;1,1,2),(BM50+AC50-AU50)))</f>
        <v>5</v>
      </c>
      <c r="CH50" s="414" t="n">
        <f aca="true">(IF((BN50-AV50)=1,IF((RAND()*200)&lt;1,1,2),(BN50+AD50-AV50)))</f>
        <v>4</v>
      </c>
      <c r="CI50" s="414" t="n">
        <f aca="true">(IF((BO50-AW50)=1,IF((RAND()*200)&lt;1,1,2),(BO50+AE50-AW50)))</f>
        <v>3</v>
      </c>
      <c r="CJ50" s="414" t="n">
        <f aca="true">(IF((BP50-AX50)=1,IF((RAND()*200)&lt;1,1,2),(BP50+AF50-AX50)))</f>
        <v>5</v>
      </c>
      <c r="CK50" s="414" t="n">
        <f aca="true">(IF((BQ50-AY50)=1,IF((RAND()*200)&lt;1,1,2),(BQ50+AG50-AY50)))</f>
        <v>4</v>
      </c>
      <c r="CL50" s="414" t="n">
        <f aca="true">(IF((BR50-AZ50)=1,IF((RAND()*200)&lt;1,1,2),(BR50+AH50-AZ50)))</f>
        <v>5</v>
      </c>
      <c r="CM50" s="414" t="n">
        <f aca="true">(IF((BS50-BA50)=1,IF((RAND()*200)&lt;1,1,2),(BS50+AI50-BA50)))</f>
        <v>5</v>
      </c>
      <c r="CN50" s="414" t="n">
        <f aca="true">(IF((BT50-BB50)=1,IF((RAND()*200)&lt;1,1,2),(BT50+AJ50-BB50)))</f>
        <v>4</v>
      </c>
      <c r="CO50" s="414" t="n">
        <f aca="true">(IF((BU50-BC50)=1,IF((RAND()*200)&lt;1,1,2),(BU50+AK50-BC50)))</f>
        <v>3</v>
      </c>
      <c r="CP50" s="414" t="n">
        <f aca="true">(IF((BV50-BD50)=1,IF((RAND()*200)&lt;1,1,2),(BV50+AL50-BD50)))</f>
        <v>4</v>
      </c>
    </row>
    <row r="51" customFormat="false" ht="12.75" hidden="false" customHeight="false" outlineLevel="0" collapsed="false">
      <c r="A51" s="13"/>
      <c r="B51" s="395" t="s">
        <v>83</v>
      </c>
      <c r="C51" s="412" t="n">
        <f aca="true">ROUND((RAND()*1000),2)</f>
        <v>625.21</v>
      </c>
      <c r="D51" s="412" t="n">
        <f aca="true">ROUND((RAND()*1000),2)</f>
        <v>401.03</v>
      </c>
      <c r="E51" s="412" t="n">
        <f aca="true">ROUND((RAND()*1000),2)</f>
        <v>270.89</v>
      </c>
      <c r="F51" s="412" t="n">
        <f aca="true">ROUND((RAND()*1000),2)</f>
        <v>794.39</v>
      </c>
      <c r="G51" s="412" t="n">
        <f aca="true">ROUND((RAND()*1000),2)</f>
        <v>695.25</v>
      </c>
      <c r="H51" s="412" t="n">
        <f aca="true">ROUND((RAND()*1000),2)</f>
        <v>158.01</v>
      </c>
      <c r="I51" s="412" t="n">
        <f aca="true">ROUND((RAND()*1000),2)</f>
        <v>254.17</v>
      </c>
      <c r="J51" s="412" t="n">
        <f aca="true">ROUND((RAND()*1000),2)</f>
        <v>550.23</v>
      </c>
      <c r="K51" s="412" t="n">
        <f aca="true">ROUND((RAND()*1000),2)</f>
        <v>455.59</v>
      </c>
      <c r="L51" s="412" t="n">
        <f aca="true">ROUND((RAND()*1000),2)</f>
        <v>72.08</v>
      </c>
      <c r="M51" s="412" t="n">
        <f aca="true">ROUND((RAND()*1000),2)</f>
        <v>791.83</v>
      </c>
      <c r="N51" s="412" t="n">
        <f aca="true">ROUND((RAND()*1000),2)</f>
        <v>913.24</v>
      </c>
      <c r="O51" s="412" t="n">
        <f aca="true">ROUND((RAND()*1000),2)</f>
        <v>405.45</v>
      </c>
      <c r="P51" s="412" t="n">
        <f aca="true">ROUND((RAND()*1000),2)</f>
        <v>612.62</v>
      </c>
      <c r="Q51" s="412" t="n">
        <f aca="true">ROUND((RAND()*1000),2)</f>
        <v>385.32</v>
      </c>
      <c r="R51" s="412" t="n">
        <f aca="true">ROUND((RAND()*1000),2)</f>
        <v>297.54</v>
      </c>
      <c r="S51" s="412" t="n">
        <f aca="true">ROUND((RAND()*1000),2)</f>
        <v>789.07</v>
      </c>
      <c r="T51" s="412" t="n">
        <f aca="true">ROUND((RAND()*1000),2)</f>
        <v>939.42</v>
      </c>
      <c r="U51" s="390" t="n">
        <f aca="true">(IF((RAND()*100)&lt;(U$200+U$201),1,IF((RAND()*100)&lt;$BX51,1,0)))</f>
        <v>0</v>
      </c>
      <c r="V51" s="390" t="n">
        <f aca="true">(IF((RAND()*100)&lt;(V$200+V$201),1,IF((RAND()*100)&lt;$BX51,1,0)))</f>
        <v>0</v>
      </c>
      <c r="W51" s="390" t="n">
        <f aca="true">(IF((RAND()*100)&lt;(W$200+W$201),1,IF((RAND()*100)&lt;$BX51,1,0)))</f>
        <v>1</v>
      </c>
      <c r="X51" s="390" t="n">
        <f aca="true">(IF((RAND()*100)&lt;(X$200+X$201),1,IF((RAND()*100)&lt;$BW51,1,0)))</f>
        <v>1</v>
      </c>
      <c r="Y51" s="390" t="n">
        <f aca="true">(IF((RAND()*100)&lt;(Y$200+Y$201),1,IF((RAND()*100)&lt;$BW51,1,0)))</f>
        <v>0</v>
      </c>
      <c r="Z51" s="390" t="n">
        <f aca="true">(IF((RAND()*100)&lt;(Z$200+Z$201),1,IF((RAND()*100)&lt;$BW51,1,0)))</f>
        <v>0</v>
      </c>
      <c r="AA51" s="390" t="n">
        <f aca="true">(IF((RAND()*100)&lt;(AA$200+AA$201),1,IF((RAND()*100)&lt;$BW51,1,0)))</f>
        <v>0</v>
      </c>
      <c r="AB51" s="390" t="n">
        <f aca="true">(IF((RAND()*100)&lt;(AB$200+AB$201),1,IF((RAND()*100)&lt;$BW51,1,0)))</f>
        <v>1</v>
      </c>
      <c r="AC51" s="390" t="n">
        <f aca="true">(IF((RAND()*100)&lt;(AC$200+AC$201),1,IF((RAND()*100)&lt;$BW51,1,0)))</f>
        <v>0</v>
      </c>
      <c r="AD51" s="390" t="n">
        <f aca="true">(IF((RAND()*100)&lt;(AD$200+AD$201),1,IF((RAND()*100)&lt;$BW51,1,0)))</f>
        <v>0</v>
      </c>
      <c r="AE51" s="390" t="n">
        <f aca="true">(IF((RAND()*100)&lt;(AE$200+AE$201),1,IF((RAND()*100)&lt;$BW51,1,0)))</f>
        <v>0</v>
      </c>
      <c r="AF51" s="390" t="n">
        <f aca="true">(IF((RAND()*100)&lt;(AF$200+AF$201),1,IF((RAND()*100)&lt;$BW51,1,0)))</f>
        <v>1</v>
      </c>
      <c r="AG51" s="390" t="n">
        <f aca="true">(IF((RAND()*100)&lt;(AG$200+AG$201),1,IF((RAND()*100)&lt;$BW51,1,0)))</f>
        <v>0</v>
      </c>
      <c r="AH51" s="390" t="n">
        <f aca="true">(IF((RAND()*100)&lt;(AH$200+AH$201),1,IF((RAND()*100)&lt;$BW51,1,0)))</f>
        <v>0</v>
      </c>
      <c r="AI51" s="390" t="n">
        <f aca="true">(IF((RAND()*100)&lt;(AI$200+AI$201),1,IF((RAND()*100)&lt;$BW51,1,0)))</f>
        <v>1</v>
      </c>
      <c r="AJ51" s="390" t="n">
        <f aca="true">(IF((RAND()*100)&lt;(AJ$200+AJ$201),1,IF((RAND()*100)&lt;$BW51,1,0)))</f>
        <v>0</v>
      </c>
      <c r="AK51" s="390" t="n">
        <f aca="true">(IF((RAND()*100)&lt;(AK$200+AK$201),1,IF((RAND()*100)&lt;$BW51,1,0)))</f>
        <v>0</v>
      </c>
      <c r="AL51" s="390" t="n">
        <f aca="true">(IF((RAND()*100)&lt;(AL$200+AL$201),1,IF((RAND()*100)&lt;$BW51,1,0)))</f>
        <v>0</v>
      </c>
      <c r="AM51" s="386" t="n">
        <f aca="true">(IF((RAND()*100)&lt;(AM$200+AM$201),1,IF((RAND()*100)&lt;$BX51,1,0)))</f>
        <v>0</v>
      </c>
      <c r="AN51" s="386" t="n">
        <f aca="true">(IF((RAND()*100)&lt;(AN$200+AN$201),1,IF((RAND()*100)&lt;$BX51,1,0)))</f>
        <v>0</v>
      </c>
      <c r="AO51" s="386" t="n">
        <f aca="true">(IF((RAND()*100)&lt;(AO$200+AO$201),1,IF((RAND()*100)&lt;$BX51,1,0)))</f>
        <v>0</v>
      </c>
      <c r="AP51" s="386" t="n">
        <f aca="true">(IF((RAND()*100)&lt;(AP$200+AP$201),1,IF((RAND()*100)&lt;$BX51,1,0)))</f>
        <v>0</v>
      </c>
      <c r="AQ51" s="386" t="n">
        <f aca="true">(IF((RAND()*100)&lt;(AQ$200+AQ$201),1,IF((RAND()*100)&lt;$BX51,1,0)))</f>
        <v>0</v>
      </c>
      <c r="AR51" s="386" t="n">
        <f aca="true">(IF((RAND()*100)&lt;(AR$200+AR$201),1,IF((RAND()*100)&lt;$BX51,1,0)))</f>
        <v>0</v>
      </c>
      <c r="AS51" s="386" t="n">
        <f aca="true">(IF((RAND()*100)&lt;(AS$200+AS$201),1,IF((RAND()*100)&lt;$BX51,1,0)))</f>
        <v>0</v>
      </c>
      <c r="AT51" s="386" t="n">
        <f aca="true">(IF((RAND()*100)&lt;(AT$200+AT$201),1,IF((RAND()*100)&lt;$BX51,1,0)))</f>
        <v>0</v>
      </c>
      <c r="AU51" s="386" t="n">
        <f aca="true">(IF((RAND()*100)&lt;(AU$200+AU$201),1,IF((RAND()*100)&lt;$BX51,1,0)))</f>
        <v>0</v>
      </c>
      <c r="AV51" s="386" t="n">
        <f aca="true">(IF((RAND()*100)&lt;(AV$200+AV$201),1,IF((RAND()*100)&lt;$BX51,1,0)))</f>
        <v>0</v>
      </c>
      <c r="AW51" s="386" t="n">
        <f aca="true">(IF((RAND()*100)&lt;(AW$200+AW$201),1,IF((RAND()*100)&lt;$BX51,1,0)))</f>
        <v>0</v>
      </c>
      <c r="AX51" s="386" t="n">
        <f aca="true">(IF((RAND()*100)&lt;(AX$200+AX$201),1,IF((RAND()*100)&lt;$BX51,1,0)))</f>
        <v>0</v>
      </c>
      <c r="AY51" s="386" t="n">
        <f aca="true">(IF((RAND()*100)&lt;(AY$200+AY$201),1,IF((RAND()*100)&lt;$BX51,1,0)))</f>
        <v>0</v>
      </c>
      <c r="AZ51" s="386" t="n">
        <f aca="true">(IF((RAND()*100)&lt;(AZ$200+AZ$201),1,IF((RAND()*100)&lt;$BX51,1,0)))</f>
        <v>0</v>
      </c>
      <c r="BA51" s="386" t="n">
        <f aca="true">(IF((RAND()*100)&lt;(BA$200+BA$201),1,IF((RAND()*100)&lt;$BX51,1,0)))</f>
        <v>0</v>
      </c>
      <c r="BB51" s="386" t="n">
        <f aca="true">(IF((RAND()*100)&lt;(BB$200+BB$201),1,IF((RAND()*100)&lt;$BX51,1,0)))</f>
        <v>0</v>
      </c>
      <c r="BC51" s="386" t="n">
        <f aca="true">(IF((RAND()*100)&lt;(BC$200+BC$201),1,IF((RAND()*100)&lt;$BX51,1,0)))</f>
        <v>0</v>
      </c>
      <c r="BD51" s="386" t="n">
        <f aca="true">(IF((RAND()*100)&lt;(BD$200+BD$201),1,IF((RAND()*100)&lt;$BX51,1,0)))</f>
        <v>0</v>
      </c>
      <c r="BE51" s="408" t="n">
        <f aca="false">((IF(BE$3=3,COUNTIF(pga!$B51:$H51,"&lt;"&amp;C51),IF(BE$3=4,COUNTIF(pga!$I51:$O51,"&lt;"&amp;C51)+1,COUNTIF(pga!$P51:$V51,"&lt;"&amp;C51)+2))))</f>
        <v>4</v>
      </c>
      <c r="BF51" s="408" t="n">
        <f aca="false">((IF(BF$3=3,COUNTIF(pga!$B51:$H51,"&lt;"&amp;D51),IF(BF$3=4,COUNTIF(pga!$I51:$O51,"&lt;"&amp;D51)+1,COUNTIF(pga!$P51:$V51,"&lt;"&amp;D51)+2))))</f>
        <v>4</v>
      </c>
      <c r="BG51" s="408" t="n">
        <f aca="false">((IF(BG$3=3,COUNTIF(pga!$B51:$H51,"&lt;"&amp;E51),IF(BG$3=4,COUNTIF(pga!$I51:$O51,"&lt;"&amp;E51)+1,COUNTIF(pga!$P51:$V51,"&lt;"&amp;E51)+2))))</f>
        <v>4</v>
      </c>
      <c r="BH51" s="408" t="n">
        <f aca="false">((IF(BH$3=3,COUNTIF(pga!$B51:$H51,"&lt;"&amp;F51),IF(BH$3=4,COUNTIF(pga!$I51:$O51,"&lt;"&amp;F51)+1,COUNTIF(pga!$P51:$V51,"&lt;"&amp;F51)+2))))</f>
        <v>5</v>
      </c>
      <c r="BI51" s="408" t="n">
        <f aca="false">((IF(BI$3=3,COUNTIF(pga!$B51:$H51,"&lt;"&amp;G51),IF(BI$3=4,COUNTIF(pga!$I51:$O51,"&lt;"&amp;G51)+1,COUNTIF(pga!$P51:$V51,"&lt;"&amp;G51)+2))))</f>
        <v>4</v>
      </c>
      <c r="BJ51" s="408" t="n">
        <f aca="false">((IF(BJ$3=3,COUNTIF(pga!$B51:$H51,"&lt;"&amp;H51),IF(BJ$3=4,COUNTIF(pga!$I51:$O51,"&lt;"&amp;H51)+1,COUNTIF(pga!$P51:$V51,"&lt;"&amp;H51)+2))))</f>
        <v>4</v>
      </c>
      <c r="BK51" s="408" t="n">
        <f aca="false">((IF(BK$3=3,COUNTIF(pga!$B51:$H51,"&lt;"&amp;I51),IF(BK$3=4,COUNTIF(pga!$I51:$O51,"&lt;"&amp;I51)+1,COUNTIF(pga!$P51:$V51,"&lt;"&amp;I51)+2))))</f>
        <v>4</v>
      </c>
      <c r="BL51" s="408" t="n">
        <f aca="false">((IF(BL$3=3,COUNTIF(pga!$B51:$H51,"&lt;"&amp;J51),IF(BL$3=4,COUNTIF(pga!$I51:$O51,"&lt;"&amp;J51)+1,COUNTIF(pga!$P51:$V51,"&lt;"&amp;J51)+2))))</f>
        <v>3</v>
      </c>
      <c r="BM51" s="408" t="n">
        <f aca="false">((IF(BM$3=3,COUNTIF(pga!$B51:$H51,"&lt;"&amp;K51),IF(BM$3=4,COUNTIF(pga!$I51:$O51,"&lt;"&amp;K51)+1,COUNTIF(pga!$P51:$V51,"&lt;"&amp;K51)+2))))</f>
        <v>4</v>
      </c>
      <c r="BN51" s="408" t="n">
        <f aca="false">((IF(BN$3=3,COUNTIF(pga!$B51:$H51,"&lt;"&amp;L51),IF(BN$3=4,COUNTIF(pga!$I51:$O51,"&lt;"&amp;L51)+1,COUNTIF(pga!$P51:$V51,"&lt;"&amp;L51)+2))))</f>
        <v>3</v>
      </c>
      <c r="BO51" s="408" t="n">
        <f aca="false">((IF(BO$3=3,COUNTIF(pga!$B51:$H51,"&lt;"&amp;M51),IF(BO$3=4,COUNTIF(pga!$I51:$O51,"&lt;"&amp;M51)+1,COUNTIF(pga!$P51:$V51,"&lt;"&amp;M51)+2))))</f>
        <v>4</v>
      </c>
      <c r="BP51" s="408" t="n">
        <f aca="false">((IF(BP$3=3,COUNTIF(pga!$B51:$H51,"&lt;"&amp;N51),IF(BP$3=4,COUNTIF(pga!$I51:$O51,"&lt;"&amp;N51)+1,COUNTIF(pga!$P51:$V51,"&lt;"&amp;N51)+2))))</f>
        <v>5</v>
      </c>
      <c r="BQ51" s="408" t="n">
        <f aca="false">((IF(BQ$3=3,COUNTIF(pga!$B51:$H51,"&lt;"&amp;O51),IF(BQ$3=4,COUNTIF(pga!$I51:$O51,"&lt;"&amp;O51)+1,COUNTIF(pga!$P51:$V51,"&lt;"&amp;O51)+2))))</f>
        <v>4</v>
      </c>
      <c r="BR51" s="408" t="n">
        <f aca="false">((IF(BR$3=3,COUNTIF(pga!$B51:$H51,"&lt;"&amp;P51),IF(BR$3=4,COUNTIF(pga!$I51:$O51,"&lt;"&amp;P51)+1,COUNTIF(pga!$P51:$V51,"&lt;"&amp;P51)+2))))</f>
        <v>5</v>
      </c>
      <c r="BS51" s="408" t="n">
        <f aca="false">((IF(BS$3=3,COUNTIF(pga!$B51:$H51,"&lt;"&amp;Q51),IF(BS$3=4,COUNTIF(pga!$I51:$O51,"&lt;"&amp;Q51)+1,COUNTIF(pga!$P51:$V51,"&lt;"&amp;Q51)+2))))</f>
        <v>4</v>
      </c>
      <c r="BT51" s="408" t="n">
        <f aca="false">((IF(BT$3=3,COUNTIF(pga!$B51:$H51,"&lt;"&amp;R51),IF(BT$3=4,COUNTIF(pga!$I51:$O51,"&lt;"&amp;R51)+1,COUNTIF(pga!$P51:$V51,"&lt;"&amp;R51)+2))))</f>
        <v>4</v>
      </c>
      <c r="BU51" s="408" t="n">
        <f aca="false">((IF(BU$3=3,COUNTIF(pga!$B51:$H51,"&lt;"&amp;S51),IF(BU$3=4,COUNTIF(pga!$I51:$O51,"&lt;"&amp;S51)+1,COUNTIF(pga!$P51:$V51,"&lt;"&amp;S51)+2))))</f>
        <v>5</v>
      </c>
      <c r="BV51" s="408" t="n">
        <f aca="false">((IF(BV$3=3,COUNTIF(pga!$B51:$H51,"&lt;"&amp;T51),IF(BV$3=4,COUNTIF(pga!$I51:$O51,"&lt;"&amp;T51)+1,COUNTIF(pga!$P51:$V51,"&lt;"&amp;T51)+2))))</f>
        <v>5</v>
      </c>
      <c r="BW51" s="413" t="n">
        <f aca="false">VLOOKUP($B51,tournament!$B$3:$D$198,2)</f>
        <v>0</v>
      </c>
      <c r="BX51" s="413" t="n">
        <f aca="false">VLOOKUP($B51,tournament!$B$3:$D$198,3)</f>
        <v>3.94736842105263</v>
      </c>
      <c r="BY51" s="414" t="n">
        <f aca="true">(IF((BE51-AM51)=1,IF((RAND()*200)&lt;1,1,2),(BE51+U51-AM51)))</f>
        <v>4</v>
      </c>
      <c r="BZ51" s="414" t="n">
        <f aca="true">(IF((BF51-AN51)=1,IF((RAND()*200)&lt;1,1,2),(BF51+V51-AN51)))</f>
        <v>4</v>
      </c>
      <c r="CA51" s="414" t="n">
        <f aca="true">(IF((BG51-AO51)=1,IF((RAND()*200)&lt;1,1,2),(BG51+W51-AO51)))</f>
        <v>5</v>
      </c>
      <c r="CB51" s="414" t="n">
        <f aca="true">(IF((BH51-AP51)=1,IF((RAND()*200)&lt;1,1,2),(BH51+X51-AP51)))</f>
        <v>6</v>
      </c>
      <c r="CC51" s="414" t="n">
        <f aca="true">(IF((BI51-AQ51)=1,IF((RAND()*200)&lt;1,1,2),(BI51+Y51-AQ51)))</f>
        <v>4</v>
      </c>
      <c r="CD51" s="414" t="n">
        <f aca="true">(IF((BJ51-AR51)=1,IF((RAND()*200)&lt;1,1,2),(BJ51+Z51-AR51)))</f>
        <v>4</v>
      </c>
      <c r="CE51" s="414" t="n">
        <f aca="true">(IF((BK51-AS51)=1,IF((RAND()*200)&lt;1,1,2),(BK51+AA51-AS51)))</f>
        <v>4</v>
      </c>
      <c r="CF51" s="414" t="n">
        <f aca="true">(IF((BL51-AT51)=1,IF((RAND()*200)&lt;1,1,2),(BL51+AB51-AT51)))</f>
        <v>4</v>
      </c>
      <c r="CG51" s="414" t="n">
        <f aca="true">(IF((BM51-AU51)=1,IF((RAND()*200)&lt;1,1,2),(BM51+AC51-AU51)))</f>
        <v>4</v>
      </c>
      <c r="CH51" s="414" t="n">
        <f aca="true">(IF((BN51-AV51)=1,IF((RAND()*200)&lt;1,1,2),(BN51+AD51-AV51)))</f>
        <v>3</v>
      </c>
      <c r="CI51" s="414" t="n">
        <f aca="true">(IF((BO51-AW51)=1,IF((RAND()*200)&lt;1,1,2),(BO51+AE51-AW51)))</f>
        <v>4</v>
      </c>
      <c r="CJ51" s="414" t="n">
        <f aca="true">(IF((BP51-AX51)=1,IF((RAND()*200)&lt;1,1,2),(BP51+AF51-AX51)))</f>
        <v>6</v>
      </c>
      <c r="CK51" s="414" t="n">
        <f aca="true">(IF((BQ51-AY51)=1,IF((RAND()*200)&lt;1,1,2),(BQ51+AG51-AY51)))</f>
        <v>4</v>
      </c>
      <c r="CL51" s="414" t="n">
        <f aca="true">(IF((BR51-AZ51)=1,IF((RAND()*200)&lt;1,1,2),(BR51+AH51-AZ51)))</f>
        <v>5</v>
      </c>
      <c r="CM51" s="414" t="n">
        <f aca="true">(IF((BS51-BA51)=1,IF((RAND()*200)&lt;1,1,2),(BS51+AI51-BA51)))</f>
        <v>5</v>
      </c>
      <c r="CN51" s="414" t="n">
        <f aca="true">(IF((BT51-BB51)=1,IF((RAND()*200)&lt;1,1,2),(BT51+AJ51-BB51)))</f>
        <v>4</v>
      </c>
      <c r="CO51" s="414" t="n">
        <f aca="true">(IF((BU51-BC51)=1,IF((RAND()*200)&lt;1,1,2),(BU51+AK51-BC51)))</f>
        <v>5</v>
      </c>
      <c r="CP51" s="414" t="n">
        <f aca="true">(IF((BV51-BD51)=1,IF((RAND()*200)&lt;1,1,2),(BV51+AL51-BD51)))</f>
        <v>5</v>
      </c>
    </row>
    <row r="52" customFormat="false" ht="12.75" hidden="false" customHeight="false" outlineLevel="0" collapsed="false">
      <c r="A52" s="13"/>
      <c r="B52" s="395" t="s">
        <v>84</v>
      </c>
      <c r="C52" s="412" t="n">
        <f aca="true">ROUND((RAND()*1000),2)</f>
        <v>509.96</v>
      </c>
      <c r="D52" s="412" t="n">
        <f aca="true">ROUND((RAND()*1000),2)</f>
        <v>369.07</v>
      </c>
      <c r="E52" s="412" t="n">
        <f aca="true">ROUND((RAND()*1000),2)</f>
        <v>775.12</v>
      </c>
      <c r="F52" s="412" t="n">
        <f aca="true">ROUND((RAND()*1000),2)</f>
        <v>353.45</v>
      </c>
      <c r="G52" s="412" t="n">
        <f aca="true">ROUND((RAND()*1000),2)</f>
        <v>935.32</v>
      </c>
      <c r="H52" s="412" t="n">
        <f aca="true">ROUND((RAND()*1000),2)</f>
        <v>586.34</v>
      </c>
      <c r="I52" s="412" t="n">
        <f aca="true">ROUND((RAND()*1000),2)</f>
        <v>319.63</v>
      </c>
      <c r="J52" s="412" t="n">
        <f aca="true">ROUND((RAND()*1000),2)</f>
        <v>568.83</v>
      </c>
      <c r="K52" s="412" t="n">
        <f aca="true">ROUND((RAND()*1000),2)</f>
        <v>108.22</v>
      </c>
      <c r="L52" s="412" t="n">
        <f aca="true">ROUND((RAND()*1000),2)</f>
        <v>704.42</v>
      </c>
      <c r="M52" s="412" t="n">
        <f aca="true">ROUND((RAND()*1000),2)</f>
        <v>489.36</v>
      </c>
      <c r="N52" s="412" t="n">
        <f aca="true">ROUND((RAND()*1000),2)</f>
        <v>484.31</v>
      </c>
      <c r="O52" s="412" t="n">
        <f aca="true">ROUND((RAND()*1000),2)</f>
        <v>942.78</v>
      </c>
      <c r="P52" s="412" t="n">
        <f aca="true">ROUND((RAND()*1000),2)</f>
        <v>502.75</v>
      </c>
      <c r="Q52" s="412" t="n">
        <f aca="true">ROUND((RAND()*1000),2)</f>
        <v>991.86</v>
      </c>
      <c r="R52" s="412" t="n">
        <f aca="true">ROUND((RAND()*1000),2)</f>
        <v>471.79</v>
      </c>
      <c r="S52" s="412" t="n">
        <f aca="true">ROUND((RAND()*1000),2)</f>
        <v>197.01</v>
      </c>
      <c r="T52" s="412" t="n">
        <f aca="true">ROUND((RAND()*1000),2)</f>
        <v>379.64</v>
      </c>
      <c r="U52" s="390" t="n">
        <f aca="true">(IF((RAND()*100)&lt;(U$200+U$201),1,IF((RAND()*100)&lt;$BX52,1,0)))</f>
        <v>0</v>
      </c>
      <c r="V52" s="390" t="n">
        <f aca="true">(IF((RAND()*100)&lt;(V$200+V$201),1,IF((RAND()*100)&lt;$BX52,1,0)))</f>
        <v>0</v>
      </c>
      <c r="W52" s="390" t="n">
        <f aca="true">(IF((RAND()*100)&lt;(W$200+W$201),1,IF((RAND()*100)&lt;$BX52,1,0)))</f>
        <v>0</v>
      </c>
      <c r="X52" s="390" t="n">
        <f aca="true">(IF((RAND()*100)&lt;(X$200+X$201),1,IF((RAND()*100)&lt;$BW52,1,0)))</f>
        <v>0</v>
      </c>
      <c r="Y52" s="390" t="n">
        <f aca="true">(IF((RAND()*100)&lt;(Y$200+Y$201),1,IF((RAND()*100)&lt;$BW52,1,0)))</f>
        <v>1</v>
      </c>
      <c r="Z52" s="390" t="n">
        <f aca="true">(IF((RAND()*100)&lt;(Z$200+Z$201),1,IF((RAND()*100)&lt;$BW52,1,0)))</f>
        <v>1</v>
      </c>
      <c r="AA52" s="390" t="n">
        <f aca="true">(IF((RAND()*100)&lt;(AA$200+AA$201),1,IF((RAND()*100)&lt;$BW52,1,0)))</f>
        <v>0</v>
      </c>
      <c r="AB52" s="390" t="n">
        <f aca="true">(IF((RAND()*100)&lt;(AB$200+AB$201),1,IF((RAND()*100)&lt;$BW52,1,0)))</f>
        <v>0</v>
      </c>
      <c r="AC52" s="390" t="n">
        <f aca="true">(IF((RAND()*100)&lt;(AC$200+AC$201),1,IF((RAND()*100)&lt;$BW52,1,0)))</f>
        <v>0</v>
      </c>
      <c r="AD52" s="390" t="n">
        <f aca="true">(IF((RAND()*100)&lt;(AD$200+AD$201),1,IF((RAND()*100)&lt;$BW52,1,0)))</f>
        <v>0</v>
      </c>
      <c r="AE52" s="390" t="n">
        <f aca="true">(IF((RAND()*100)&lt;(AE$200+AE$201),1,IF((RAND()*100)&lt;$BW52,1,0)))</f>
        <v>0</v>
      </c>
      <c r="AF52" s="390" t="n">
        <f aca="true">(IF((RAND()*100)&lt;(AF$200+AF$201),1,IF((RAND()*100)&lt;$BW52,1,0)))</f>
        <v>0</v>
      </c>
      <c r="AG52" s="390" t="n">
        <f aca="true">(IF((RAND()*100)&lt;(AG$200+AG$201),1,IF((RAND()*100)&lt;$BW52,1,0)))</f>
        <v>0</v>
      </c>
      <c r="AH52" s="390" t="n">
        <f aca="true">(IF((RAND()*100)&lt;(AH$200+AH$201),1,IF((RAND()*100)&lt;$BW52,1,0)))</f>
        <v>0</v>
      </c>
      <c r="AI52" s="390" t="n">
        <f aca="true">(IF((RAND()*100)&lt;(AI$200+AI$201),1,IF((RAND()*100)&lt;$BW52,1,0)))</f>
        <v>1</v>
      </c>
      <c r="AJ52" s="390" t="n">
        <f aca="true">(IF((RAND()*100)&lt;(AJ$200+AJ$201),1,IF((RAND()*100)&lt;$BW52,1,0)))</f>
        <v>1</v>
      </c>
      <c r="AK52" s="390" t="n">
        <f aca="true">(IF((RAND()*100)&lt;(AK$200+AK$201),1,IF((RAND()*100)&lt;$BW52,1,0)))</f>
        <v>0</v>
      </c>
      <c r="AL52" s="390" t="n">
        <f aca="true">(IF((RAND()*100)&lt;(AL$200+AL$201),1,IF((RAND()*100)&lt;$BW52,1,0)))</f>
        <v>0</v>
      </c>
      <c r="AM52" s="386" t="n">
        <f aca="true">(IF((RAND()*100)&lt;(AM$200+AM$201),1,IF((RAND()*100)&lt;$BX52,1,0)))</f>
        <v>0</v>
      </c>
      <c r="AN52" s="386" t="n">
        <f aca="true">(IF((RAND()*100)&lt;(AN$200+AN$201),1,IF((RAND()*100)&lt;$BX52,1,0)))</f>
        <v>0</v>
      </c>
      <c r="AO52" s="386" t="n">
        <f aca="true">(IF((RAND()*100)&lt;(AO$200+AO$201),1,IF((RAND()*100)&lt;$BX52,1,0)))</f>
        <v>0</v>
      </c>
      <c r="AP52" s="386" t="n">
        <f aca="true">(IF((RAND()*100)&lt;(AP$200+AP$201),1,IF((RAND()*100)&lt;$BX52,1,0)))</f>
        <v>0</v>
      </c>
      <c r="AQ52" s="386" t="n">
        <f aca="true">(IF((RAND()*100)&lt;(AQ$200+AQ$201),1,IF((RAND()*100)&lt;$BX52,1,0)))</f>
        <v>0</v>
      </c>
      <c r="AR52" s="386" t="n">
        <f aca="true">(IF((RAND()*100)&lt;(AR$200+AR$201),1,IF((RAND()*100)&lt;$BX52,1,0)))</f>
        <v>0</v>
      </c>
      <c r="AS52" s="386" t="n">
        <f aca="true">(IF((RAND()*100)&lt;(AS$200+AS$201),1,IF((RAND()*100)&lt;$BX52,1,0)))</f>
        <v>0</v>
      </c>
      <c r="AT52" s="386" t="n">
        <f aca="true">(IF((RAND()*100)&lt;(AT$200+AT$201),1,IF((RAND()*100)&lt;$BX52,1,0)))</f>
        <v>0</v>
      </c>
      <c r="AU52" s="386" t="n">
        <f aca="true">(IF((RAND()*100)&lt;(AU$200+AU$201),1,IF((RAND()*100)&lt;$BX52,1,0)))</f>
        <v>0</v>
      </c>
      <c r="AV52" s="386" t="n">
        <f aca="true">(IF((RAND()*100)&lt;(AV$200+AV$201),1,IF((RAND()*100)&lt;$BX52,1,0)))</f>
        <v>0</v>
      </c>
      <c r="AW52" s="386" t="n">
        <f aca="true">(IF((RAND()*100)&lt;(AW$200+AW$201),1,IF((RAND()*100)&lt;$BX52,1,0)))</f>
        <v>0</v>
      </c>
      <c r="AX52" s="386" t="n">
        <f aca="true">(IF((RAND()*100)&lt;(AX$200+AX$201),1,IF((RAND()*100)&lt;$BX52,1,0)))</f>
        <v>0</v>
      </c>
      <c r="AY52" s="386" t="n">
        <f aca="true">(IF((RAND()*100)&lt;(AY$200+AY$201),1,IF((RAND()*100)&lt;$BX52,1,0)))</f>
        <v>0</v>
      </c>
      <c r="AZ52" s="386" t="n">
        <f aca="true">(IF((RAND()*100)&lt;(AZ$200+AZ$201),1,IF((RAND()*100)&lt;$BX52,1,0)))</f>
        <v>0</v>
      </c>
      <c r="BA52" s="386" t="n">
        <f aca="true">(IF((RAND()*100)&lt;(BA$200+BA$201),1,IF((RAND()*100)&lt;$BX52,1,0)))</f>
        <v>0</v>
      </c>
      <c r="BB52" s="386" t="n">
        <f aca="true">(IF((RAND()*100)&lt;(BB$200+BB$201),1,IF((RAND()*100)&lt;$BX52,1,0)))</f>
        <v>0</v>
      </c>
      <c r="BC52" s="386" t="n">
        <f aca="true">(IF((RAND()*100)&lt;(BC$200+BC$201),1,IF((RAND()*100)&lt;$BX52,1,0)))</f>
        <v>0</v>
      </c>
      <c r="BD52" s="386" t="n">
        <f aca="true">(IF((RAND()*100)&lt;(BD$200+BD$201),1,IF((RAND()*100)&lt;$BX52,1,0)))</f>
        <v>0</v>
      </c>
      <c r="BE52" s="408" t="n">
        <f aca="false">((IF(BE$3=3,COUNTIF(pga!$B52:$H52,"&lt;"&amp;C52),IF(BE$3=4,COUNTIF(pga!$I52:$O52,"&lt;"&amp;C52)+1,COUNTIF(pga!$P52:$V52,"&lt;"&amp;C52)+2))))</f>
        <v>4</v>
      </c>
      <c r="BF52" s="408" t="n">
        <f aca="false">((IF(BF$3=3,COUNTIF(pga!$B52:$H52,"&lt;"&amp;D52),IF(BF$3=4,COUNTIF(pga!$I52:$O52,"&lt;"&amp;D52)+1,COUNTIF(pga!$P52:$V52,"&lt;"&amp;D52)+2))))</f>
        <v>4</v>
      </c>
      <c r="BG52" s="408" t="n">
        <f aca="false">((IF(BG$3=3,COUNTIF(pga!$B52:$H52,"&lt;"&amp;E52),IF(BG$3=4,COUNTIF(pga!$I52:$O52,"&lt;"&amp;E52)+1,COUNTIF(pga!$P52:$V52,"&lt;"&amp;E52)+2))))</f>
        <v>4</v>
      </c>
      <c r="BH52" s="408" t="n">
        <f aca="false">((IF(BH$3=3,COUNTIF(pga!$B52:$H52,"&lt;"&amp;F52),IF(BH$3=4,COUNTIF(pga!$I52:$O52,"&lt;"&amp;F52)+1,COUNTIF(pga!$P52:$V52,"&lt;"&amp;F52)+2))))</f>
        <v>5</v>
      </c>
      <c r="BI52" s="408" t="n">
        <f aca="false">((IF(BI$3=3,COUNTIF(pga!$B52:$H52,"&lt;"&amp;G52),IF(BI$3=4,COUNTIF(pga!$I52:$O52,"&lt;"&amp;G52)+1,COUNTIF(pga!$P52:$V52,"&lt;"&amp;G52)+2))))</f>
        <v>5</v>
      </c>
      <c r="BJ52" s="408" t="n">
        <f aca="false">((IF(BJ$3=3,COUNTIF(pga!$B52:$H52,"&lt;"&amp;H52),IF(BJ$3=4,COUNTIF(pga!$I52:$O52,"&lt;"&amp;H52)+1,COUNTIF(pga!$P52:$V52,"&lt;"&amp;H52)+2))))</f>
        <v>4</v>
      </c>
      <c r="BK52" s="408" t="n">
        <f aca="false">((IF(BK$3=3,COUNTIF(pga!$B52:$H52,"&lt;"&amp;I52),IF(BK$3=4,COUNTIF(pga!$I52:$O52,"&lt;"&amp;I52)+1,COUNTIF(pga!$P52:$V52,"&lt;"&amp;I52)+2))))</f>
        <v>4</v>
      </c>
      <c r="BL52" s="408" t="n">
        <f aca="false">((IF(BL$3=3,COUNTIF(pga!$B52:$H52,"&lt;"&amp;J52),IF(BL$3=4,COUNTIF(pga!$I52:$O52,"&lt;"&amp;J52)+1,COUNTIF(pga!$P52:$V52,"&lt;"&amp;J52)+2))))</f>
        <v>3</v>
      </c>
      <c r="BM52" s="408" t="n">
        <f aca="false">((IF(BM$3=3,COUNTIF(pga!$B52:$H52,"&lt;"&amp;K52),IF(BM$3=4,COUNTIF(pga!$I52:$O52,"&lt;"&amp;K52)+1,COUNTIF(pga!$P52:$V52,"&lt;"&amp;K52)+2))))</f>
        <v>3</v>
      </c>
      <c r="BN52" s="408" t="n">
        <f aca="false">((IF(BN$3=3,COUNTIF(pga!$B52:$H52,"&lt;"&amp;L52),IF(BN$3=4,COUNTIF(pga!$I52:$O52,"&lt;"&amp;L52)+1,COUNTIF(pga!$P52:$V52,"&lt;"&amp;L52)+2))))</f>
        <v>4</v>
      </c>
      <c r="BO52" s="408" t="n">
        <f aca="false">((IF(BO$3=3,COUNTIF(pga!$B52:$H52,"&lt;"&amp;M52),IF(BO$3=4,COUNTIF(pga!$I52:$O52,"&lt;"&amp;M52)+1,COUNTIF(pga!$P52:$V52,"&lt;"&amp;M52)+2))))</f>
        <v>3</v>
      </c>
      <c r="BP52" s="408" t="n">
        <f aca="false">((IF(BP$3=3,COUNTIF(pga!$B52:$H52,"&lt;"&amp;N52),IF(BP$3=4,COUNTIF(pga!$I52:$O52,"&lt;"&amp;N52)+1,COUNTIF(pga!$P52:$V52,"&lt;"&amp;N52)+2))))</f>
        <v>4</v>
      </c>
      <c r="BQ52" s="408" t="n">
        <f aca="false">((IF(BQ$3=3,COUNTIF(pga!$B52:$H52,"&lt;"&amp;O52),IF(BQ$3=4,COUNTIF(pga!$I52:$O52,"&lt;"&amp;O52)+1,COUNTIF(pga!$P52:$V52,"&lt;"&amp;O52)+2))))</f>
        <v>5</v>
      </c>
      <c r="BR52" s="408" t="n">
        <f aca="false">((IF(BR$3=3,COUNTIF(pga!$B52:$H52,"&lt;"&amp;P52),IF(BR$3=4,COUNTIF(pga!$I52:$O52,"&lt;"&amp;P52)+1,COUNTIF(pga!$P52:$V52,"&lt;"&amp;P52)+2))))</f>
        <v>5</v>
      </c>
      <c r="BS52" s="408" t="n">
        <f aca="false">((IF(BS$3=3,COUNTIF(pga!$B52:$H52,"&lt;"&amp;Q52),IF(BS$3=4,COUNTIF(pga!$I52:$O52,"&lt;"&amp;Q52)+1,COUNTIF(pga!$P52:$V52,"&lt;"&amp;Q52)+2))))</f>
        <v>6</v>
      </c>
      <c r="BT52" s="408" t="n">
        <f aca="false">((IF(BT$3=3,COUNTIF(pga!$B52:$H52,"&lt;"&amp;R52),IF(BT$3=4,COUNTIF(pga!$I52:$O52,"&lt;"&amp;R52)+1,COUNTIF(pga!$P52:$V52,"&lt;"&amp;R52)+2))))</f>
        <v>4</v>
      </c>
      <c r="BU52" s="408" t="n">
        <f aca="false">((IF(BU$3=3,COUNTIF(pga!$B52:$H52,"&lt;"&amp;S52),IF(BU$3=4,COUNTIF(pga!$I52:$O52,"&lt;"&amp;S52)+1,COUNTIF(pga!$P52:$V52,"&lt;"&amp;S52)+2))))</f>
        <v>4</v>
      </c>
      <c r="BV52" s="408" t="n">
        <f aca="false">((IF(BV$3=3,COUNTIF(pga!$B52:$H52,"&lt;"&amp;T52),IF(BV$3=4,COUNTIF(pga!$I52:$O52,"&lt;"&amp;T52)+1,COUNTIF(pga!$P52:$V52,"&lt;"&amp;T52)+2))))</f>
        <v>4</v>
      </c>
      <c r="BW52" s="413" t="n">
        <f aca="false">VLOOKUP($B52,tournament!$B$3:$D$198,2)</f>
        <v>4.73684210526316</v>
      </c>
      <c r="BX52" s="413" t="n">
        <f aca="false">VLOOKUP($B52,tournament!$B$3:$D$198,3)</f>
        <v>0</v>
      </c>
      <c r="BY52" s="414" t="n">
        <f aca="true">(IF((BE52-AM52)=1,IF((RAND()*200)&lt;1,1,2),(BE52+U52-AM52)))</f>
        <v>4</v>
      </c>
      <c r="BZ52" s="414" t="n">
        <f aca="true">(IF((BF52-AN52)=1,IF((RAND()*200)&lt;1,1,2),(BF52+V52-AN52)))</f>
        <v>4</v>
      </c>
      <c r="CA52" s="414" t="n">
        <f aca="true">(IF((BG52-AO52)=1,IF((RAND()*200)&lt;1,1,2),(BG52+W52-AO52)))</f>
        <v>4</v>
      </c>
      <c r="CB52" s="414" t="n">
        <f aca="true">(IF((BH52-AP52)=1,IF((RAND()*200)&lt;1,1,2),(BH52+X52-AP52)))</f>
        <v>5</v>
      </c>
      <c r="CC52" s="414" t="n">
        <f aca="true">(IF((BI52-AQ52)=1,IF((RAND()*200)&lt;1,1,2),(BI52+Y52-AQ52)))</f>
        <v>6</v>
      </c>
      <c r="CD52" s="414" t="n">
        <f aca="true">(IF((BJ52-AR52)=1,IF((RAND()*200)&lt;1,1,2),(BJ52+Z52-AR52)))</f>
        <v>5</v>
      </c>
      <c r="CE52" s="414" t="n">
        <f aca="true">(IF((BK52-AS52)=1,IF((RAND()*200)&lt;1,1,2),(BK52+AA52-AS52)))</f>
        <v>4</v>
      </c>
      <c r="CF52" s="414" t="n">
        <f aca="true">(IF((BL52-AT52)=1,IF((RAND()*200)&lt;1,1,2),(BL52+AB52-AT52)))</f>
        <v>3</v>
      </c>
      <c r="CG52" s="414" t="n">
        <f aca="true">(IF((BM52-AU52)=1,IF((RAND()*200)&lt;1,1,2),(BM52+AC52-AU52)))</f>
        <v>3</v>
      </c>
      <c r="CH52" s="414" t="n">
        <f aca="true">(IF((BN52-AV52)=1,IF((RAND()*200)&lt;1,1,2),(BN52+AD52-AV52)))</f>
        <v>4</v>
      </c>
      <c r="CI52" s="414" t="n">
        <f aca="true">(IF((BO52-AW52)=1,IF((RAND()*200)&lt;1,1,2),(BO52+AE52-AW52)))</f>
        <v>3</v>
      </c>
      <c r="CJ52" s="414" t="n">
        <f aca="true">(IF((BP52-AX52)=1,IF((RAND()*200)&lt;1,1,2),(BP52+AF52-AX52)))</f>
        <v>4</v>
      </c>
      <c r="CK52" s="414" t="n">
        <f aca="true">(IF((BQ52-AY52)=1,IF((RAND()*200)&lt;1,1,2),(BQ52+AG52-AY52)))</f>
        <v>5</v>
      </c>
      <c r="CL52" s="414" t="n">
        <f aca="true">(IF((BR52-AZ52)=1,IF((RAND()*200)&lt;1,1,2),(BR52+AH52-AZ52)))</f>
        <v>5</v>
      </c>
      <c r="CM52" s="414" t="n">
        <f aca="true">(IF((BS52-BA52)=1,IF((RAND()*200)&lt;1,1,2),(BS52+AI52-BA52)))</f>
        <v>7</v>
      </c>
      <c r="CN52" s="414" t="n">
        <f aca="true">(IF((BT52-BB52)=1,IF((RAND()*200)&lt;1,1,2),(BT52+AJ52-BB52)))</f>
        <v>5</v>
      </c>
      <c r="CO52" s="414" t="n">
        <f aca="true">(IF((BU52-BC52)=1,IF((RAND()*200)&lt;1,1,2),(BU52+AK52-BC52)))</f>
        <v>4</v>
      </c>
      <c r="CP52" s="414" t="n">
        <f aca="true">(IF((BV52-BD52)=1,IF((RAND()*200)&lt;1,1,2),(BV52+AL52-BD52)))</f>
        <v>4</v>
      </c>
    </row>
    <row r="53" customFormat="false" ht="12.75" hidden="false" customHeight="false" outlineLevel="0" collapsed="false">
      <c r="A53" s="13"/>
      <c r="B53" s="395" t="s">
        <v>85</v>
      </c>
      <c r="C53" s="412" t="n">
        <f aca="true">ROUND((RAND()*1000),2)</f>
        <v>706.15</v>
      </c>
      <c r="D53" s="412" t="n">
        <f aca="true">ROUND((RAND()*1000),2)</f>
        <v>800.46</v>
      </c>
      <c r="E53" s="412" t="n">
        <f aca="true">ROUND((RAND()*1000),2)</f>
        <v>779.77</v>
      </c>
      <c r="F53" s="412" t="n">
        <f aca="true">ROUND((RAND()*1000),2)</f>
        <v>710.08</v>
      </c>
      <c r="G53" s="412" t="n">
        <f aca="true">ROUND((RAND()*1000),2)</f>
        <v>374.24</v>
      </c>
      <c r="H53" s="412" t="n">
        <f aca="true">ROUND((RAND()*1000),2)</f>
        <v>652.45</v>
      </c>
      <c r="I53" s="412" t="n">
        <f aca="true">ROUND((RAND()*1000),2)</f>
        <v>831.17</v>
      </c>
      <c r="J53" s="412" t="n">
        <f aca="true">ROUND((RAND()*1000),2)</f>
        <v>866.11</v>
      </c>
      <c r="K53" s="412" t="n">
        <f aca="true">ROUND((RAND()*1000),2)</f>
        <v>109.4</v>
      </c>
      <c r="L53" s="412" t="n">
        <f aca="true">ROUND((RAND()*1000),2)</f>
        <v>660.41</v>
      </c>
      <c r="M53" s="412" t="n">
        <f aca="true">ROUND((RAND()*1000),2)</f>
        <v>134.35</v>
      </c>
      <c r="N53" s="412" t="n">
        <f aca="true">ROUND((RAND()*1000),2)</f>
        <v>17.02</v>
      </c>
      <c r="O53" s="412" t="n">
        <f aca="true">ROUND((RAND()*1000),2)</f>
        <v>318.09</v>
      </c>
      <c r="P53" s="412" t="n">
        <f aca="true">ROUND((RAND()*1000),2)</f>
        <v>127.88</v>
      </c>
      <c r="Q53" s="412" t="n">
        <f aca="true">ROUND((RAND()*1000),2)</f>
        <v>41.03</v>
      </c>
      <c r="R53" s="412" t="n">
        <f aca="true">ROUND((RAND()*1000),2)</f>
        <v>626.79</v>
      </c>
      <c r="S53" s="412" t="n">
        <f aca="true">ROUND((RAND()*1000),2)</f>
        <v>487.08</v>
      </c>
      <c r="T53" s="412" t="n">
        <f aca="true">ROUND((RAND()*1000),2)</f>
        <v>957.89</v>
      </c>
      <c r="U53" s="390" t="n">
        <f aca="true">(IF((RAND()*100)&lt;(U$200+U$201),1,IF((RAND()*100)&lt;$BX53,1,0)))</f>
        <v>1</v>
      </c>
      <c r="V53" s="390" t="n">
        <f aca="true">(IF((RAND()*100)&lt;(V$200+V$201),1,IF((RAND()*100)&lt;$BX53,1,0)))</f>
        <v>0</v>
      </c>
      <c r="W53" s="390" t="n">
        <f aca="true">(IF((RAND()*100)&lt;(W$200+W$201),1,IF((RAND()*100)&lt;$BX53,1,0)))</f>
        <v>1</v>
      </c>
      <c r="X53" s="390" t="n">
        <f aca="true">(IF((RAND()*100)&lt;(X$200+X$201),1,IF((RAND()*100)&lt;$BW53,1,0)))</f>
        <v>0</v>
      </c>
      <c r="Y53" s="390" t="n">
        <f aca="true">(IF((RAND()*100)&lt;(Y$200+Y$201),1,IF((RAND()*100)&lt;$BW53,1,0)))</f>
        <v>0</v>
      </c>
      <c r="Z53" s="390" t="n">
        <f aca="true">(IF((RAND()*100)&lt;(Z$200+Z$201),1,IF((RAND()*100)&lt;$BW53,1,0)))</f>
        <v>0</v>
      </c>
      <c r="AA53" s="390" t="n">
        <f aca="true">(IF((RAND()*100)&lt;(AA$200+AA$201),1,IF((RAND()*100)&lt;$BW53,1,0)))</f>
        <v>0</v>
      </c>
      <c r="AB53" s="390" t="n">
        <f aca="true">(IF((RAND()*100)&lt;(AB$200+AB$201),1,IF((RAND()*100)&lt;$BW53,1,0)))</f>
        <v>0</v>
      </c>
      <c r="AC53" s="390" t="n">
        <f aca="true">(IF((RAND()*100)&lt;(AC$200+AC$201),1,IF((RAND()*100)&lt;$BW53,1,0)))</f>
        <v>0</v>
      </c>
      <c r="AD53" s="390" t="n">
        <f aca="true">(IF((RAND()*100)&lt;(AD$200+AD$201),1,IF((RAND()*100)&lt;$BW53,1,0)))</f>
        <v>0</v>
      </c>
      <c r="AE53" s="390" t="n">
        <f aca="true">(IF((RAND()*100)&lt;(AE$200+AE$201),1,IF((RAND()*100)&lt;$BW53,1,0)))</f>
        <v>0</v>
      </c>
      <c r="AF53" s="390" t="n">
        <f aca="true">(IF((RAND()*100)&lt;(AF$200+AF$201),1,IF((RAND()*100)&lt;$BW53,1,0)))</f>
        <v>1</v>
      </c>
      <c r="AG53" s="390" t="n">
        <f aca="true">(IF((RAND()*100)&lt;(AG$200+AG$201),1,IF((RAND()*100)&lt;$BW53,1,0)))</f>
        <v>0</v>
      </c>
      <c r="AH53" s="390" t="n">
        <f aca="true">(IF((RAND()*100)&lt;(AH$200+AH$201),1,IF((RAND()*100)&lt;$BW53,1,0)))</f>
        <v>0</v>
      </c>
      <c r="AI53" s="390" t="n">
        <f aca="true">(IF((RAND()*100)&lt;(AI$200+AI$201),1,IF((RAND()*100)&lt;$BW53,1,0)))</f>
        <v>0</v>
      </c>
      <c r="AJ53" s="390" t="n">
        <f aca="true">(IF((RAND()*100)&lt;(AJ$200+AJ$201),1,IF((RAND()*100)&lt;$BW53,1,0)))</f>
        <v>0</v>
      </c>
      <c r="AK53" s="390" t="n">
        <f aca="true">(IF((RAND()*100)&lt;(AK$200+AK$201),1,IF((RAND()*100)&lt;$BW53,1,0)))</f>
        <v>0</v>
      </c>
      <c r="AL53" s="390" t="n">
        <f aca="true">(IF((RAND()*100)&lt;(AL$200+AL$201),1,IF((RAND()*100)&lt;$BW53,1,0)))</f>
        <v>0</v>
      </c>
      <c r="AM53" s="386" t="n">
        <f aca="true">(IF((RAND()*100)&lt;(AM$200+AM$201),1,IF((RAND()*100)&lt;$BX53,1,0)))</f>
        <v>0</v>
      </c>
      <c r="AN53" s="386" t="n">
        <f aca="true">(IF((RAND()*100)&lt;(AN$200+AN$201),1,IF((RAND()*100)&lt;$BX53,1,0)))</f>
        <v>0</v>
      </c>
      <c r="AO53" s="386" t="n">
        <f aca="true">(IF((RAND()*100)&lt;(AO$200+AO$201),1,IF((RAND()*100)&lt;$BX53,1,0)))</f>
        <v>0</v>
      </c>
      <c r="AP53" s="386" t="n">
        <f aca="true">(IF((RAND()*100)&lt;(AP$200+AP$201),1,IF((RAND()*100)&lt;$BX53,1,0)))</f>
        <v>0</v>
      </c>
      <c r="AQ53" s="386" t="n">
        <f aca="true">(IF((RAND()*100)&lt;(AQ$200+AQ$201),1,IF((RAND()*100)&lt;$BX53,1,0)))</f>
        <v>0</v>
      </c>
      <c r="AR53" s="386" t="n">
        <f aca="true">(IF((RAND()*100)&lt;(AR$200+AR$201),1,IF((RAND()*100)&lt;$BX53,1,0)))</f>
        <v>0</v>
      </c>
      <c r="AS53" s="386" t="n">
        <f aca="true">(IF((RAND()*100)&lt;(AS$200+AS$201),1,IF((RAND()*100)&lt;$BX53,1,0)))</f>
        <v>0</v>
      </c>
      <c r="AT53" s="386" t="n">
        <f aca="true">(IF((RAND()*100)&lt;(AT$200+AT$201),1,IF((RAND()*100)&lt;$BX53,1,0)))</f>
        <v>0</v>
      </c>
      <c r="AU53" s="386" t="n">
        <f aca="true">(IF((RAND()*100)&lt;(AU$200+AU$201),1,IF((RAND()*100)&lt;$BX53,1,0)))</f>
        <v>0</v>
      </c>
      <c r="AV53" s="386" t="n">
        <f aca="true">(IF((RAND()*100)&lt;(AV$200+AV$201),1,IF((RAND()*100)&lt;$BX53,1,0)))</f>
        <v>0</v>
      </c>
      <c r="AW53" s="386" t="n">
        <f aca="true">(IF((RAND()*100)&lt;(AW$200+AW$201),1,IF((RAND()*100)&lt;$BX53,1,0)))</f>
        <v>0</v>
      </c>
      <c r="AX53" s="386" t="n">
        <f aca="true">(IF((RAND()*100)&lt;(AX$200+AX$201),1,IF((RAND()*100)&lt;$BX53,1,0)))</f>
        <v>0</v>
      </c>
      <c r="AY53" s="386" t="n">
        <f aca="true">(IF((RAND()*100)&lt;(AY$200+AY$201),1,IF((RAND()*100)&lt;$BX53,1,0)))</f>
        <v>0</v>
      </c>
      <c r="AZ53" s="386" t="n">
        <f aca="true">(IF((RAND()*100)&lt;(AZ$200+AZ$201),1,IF((RAND()*100)&lt;$BX53,1,0)))</f>
        <v>0</v>
      </c>
      <c r="BA53" s="386" t="n">
        <f aca="true">(IF((RAND()*100)&lt;(BA$200+BA$201),1,IF((RAND()*100)&lt;$BX53,1,0)))</f>
        <v>0</v>
      </c>
      <c r="BB53" s="386" t="n">
        <f aca="true">(IF((RAND()*100)&lt;(BB$200+BB$201),1,IF((RAND()*100)&lt;$BX53,1,0)))</f>
        <v>0</v>
      </c>
      <c r="BC53" s="386" t="n">
        <f aca="true">(IF((RAND()*100)&lt;(BC$200+BC$201),1,IF((RAND()*100)&lt;$BX53,1,0)))</f>
        <v>0</v>
      </c>
      <c r="BD53" s="386" t="n">
        <f aca="true">(IF((RAND()*100)&lt;(BD$200+BD$201),1,IF((RAND()*100)&lt;$BX53,1,0)))</f>
        <v>0</v>
      </c>
      <c r="BE53" s="408" t="n">
        <f aca="false">((IF(BE$3=3,COUNTIF(pga!$B53:$H53,"&lt;"&amp;C53),IF(BE$3=4,COUNTIF(pga!$I53:$O53,"&lt;"&amp;C53)+1,COUNTIF(pga!$P53:$V53,"&lt;"&amp;C53)+2))))</f>
        <v>4</v>
      </c>
      <c r="BF53" s="408" t="n">
        <f aca="false">((IF(BF$3=3,COUNTIF(pga!$B53:$H53,"&lt;"&amp;D53),IF(BF$3=4,COUNTIF(pga!$I53:$O53,"&lt;"&amp;D53)+1,COUNTIF(pga!$P53:$V53,"&lt;"&amp;D53)+2))))</f>
        <v>5</v>
      </c>
      <c r="BG53" s="408" t="n">
        <f aca="false">((IF(BG$3=3,COUNTIF(pga!$B53:$H53,"&lt;"&amp;E53),IF(BG$3=4,COUNTIF(pga!$I53:$O53,"&lt;"&amp;E53)+1,COUNTIF(pga!$P53:$V53,"&lt;"&amp;E53)+2))))</f>
        <v>4</v>
      </c>
      <c r="BH53" s="408" t="n">
        <f aca="false">((IF(BH$3=3,COUNTIF(pga!$B53:$H53,"&lt;"&amp;F53),IF(BH$3=4,COUNTIF(pga!$I53:$O53,"&lt;"&amp;F53)+1,COUNTIF(pga!$P53:$V53,"&lt;"&amp;F53)+2))))</f>
        <v>5</v>
      </c>
      <c r="BI53" s="408" t="n">
        <f aca="false">((IF(BI$3=3,COUNTIF(pga!$B53:$H53,"&lt;"&amp;G53),IF(BI$3=4,COUNTIF(pga!$I53:$O53,"&lt;"&amp;G53)+1,COUNTIF(pga!$P53:$V53,"&lt;"&amp;G53)+2))))</f>
        <v>4</v>
      </c>
      <c r="BJ53" s="408" t="n">
        <f aca="false">((IF(BJ$3=3,COUNTIF(pga!$B53:$H53,"&lt;"&amp;H53),IF(BJ$3=4,COUNTIF(pga!$I53:$O53,"&lt;"&amp;H53)+1,COUNTIF(pga!$P53:$V53,"&lt;"&amp;H53)+2))))</f>
        <v>4</v>
      </c>
      <c r="BK53" s="408" t="n">
        <f aca="false">((IF(BK$3=3,COUNTIF(pga!$B53:$H53,"&lt;"&amp;I53),IF(BK$3=4,COUNTIF(pga!$I53:$O53,"&lt;"&amp;I53)+1,COUNTIF(pga!$P53:$V53,"&lt;"&amp;I53)+2))))</f>
        <v>5</v>
      </c>
      <c r="BL53" s="408" t="n">
        <f aca="false">((IF(BL$3=3,COUNTIF(pga!$B53:$H53,"&lt;"&amp;J53),IF(BL$3=4,COUNTIF(pga!$I53:$O53,"&lt;"&amp;J53)+1,COUNTIF(pga!$P53:$V53,"&lt;"&amp;J53)+2))))</f>
        <v>4</v>
      </c>
      <c r="BM53" s="408" t="n">
        <f aca="false">((IF(BM$3=3,COUNTIF(pga!$B53:$H53,"&lt;"&amp;K53),IF(BM$3=4,COUNTIF(pga!$I53:$O53,"&lt;"&amp;K53)+1,COUNTIF(pga!$P53:$V53,"&lt;"&amp;K53)+2))))</f>
        <v>3</v>
      </c>
      <c r="BN53" s="408" t="n">
        <f aca="false">((IF(BN$3=3,COUNTIF(pga!$B53:$H53,"&lt;"&amp;L53),IF(BN$3=4,COUNTIF(pga!$I53:$O53,"&lt;"&amp;L53)+1,COUNTIF(pga!$P53:$V53,"&lt;"&amp;L53)+2))))</f>
        <v>4</v>
      </c>
      <c r="BO53" s="408" t="n">
        <f aca="false">((IF(BO$3=3,COUNTIF(pga!$B53:$H53,"&lt;"&amp;M53),IF(BO$3=4,COUNTIF(pga!$I53:$O53,"&lt;"&amp;M53)+1,COUNTIF(pga!$P53:$V53,"&lt;"&amp;M53)+2))))</f>
        <v>2</v>
      </c>
      <c r="BP53" s="408" t="n">
        <f aca="false">((IF(BP$3=3,COUNTIF(pga!$B53:$H53,"&lt;"&amp;N53),IF(BP$3=4,COUNTIF(pga!$I53:$O53,"&lt;"&amp;N53)+1,COUNTIF(pga!$P53:$V53,"&lt;"&amp;N53)+2))))</f>
        <v>3</v>
      </c>
      <c r="BQ53" s="408" t="n">
        <f aca="false">((IF(BQ$3=3,COUNTIF(pga!$B53:$H53,"&lt;"&amp;O53),IF(BQ$3=4,COUNTIF(pga!$I53:$O53,"&lt;"&amp;O53)+1,COUNTIF(pga!$P53:$V53,"&lt;"&amp;O53)+2))))</f>
        <v>4</v>
      </c>
      <c r="BR53" s="408" t="n">
        <f aca="false">((IF(BR$3=3,COUNTIF(pga!$B53:$H53,"&lt;"&amp;P53),IF(BR$3=4,COUNTIF(pga!$I53:$O53,"&lt;"&amp;P53)+1,COUNTIF(pga!$P53:$V53,"&lt;"&amp;P53)+2))))</f>
        <v>4</v>
      </c>
      <c r="BS53" s="408" t="n">
        <f aca="false">((IF(BS$3=3,COUNTIF(pga!$B53:$H53,"&lt;"&amp;Q53),IF(BS$3=4,COUNTIF(pga!$I53:$O53,"&lt;"&amp;Q53)+1,COUNTIF(pga!$P53:$V53,"&lt;"&amp;Q53)+2))))</f>
        <v>3</v>
      </c>
      <c r="BT53" s="408" t="n">
        <f aca="false">((IF(BT$3=3,COUNTIF(pga!$B53:$H53,"&lt;"&amp;R53),IF(BT$3=4,COUNTIF(pga!$I53:$O53,"&lt;"&amp;R53)+1,COUNTIF(pga!$P53:$V53,"&lt;"&amp;R53)+2))))</f>
        <v>4</v>
      </c>
      <c r="BU53" s="408" t="n">
        <f aca="false">((IF(BU$3=3,COUNTIF(pga!$B53:$H53,"&lt;"&amp;S53),IF(BU$3=4,COUNTIF(pga!$I53:$O53,"&lt;"&amp;S53)+1,COUNTIF(pga!$P53:$V53,"&lt;"&amp;S53)+2))))</f>
        <v>4</v>
      </c>
      <c r="BV53" s="408" t="n">
        <f aca="false">((IF(BV$3=3,COUNTIF(pga!$B53:$H53,"&lt;"&amp;T53),IF(BV$3=4,COUNTIF(pga!$I53:$O53,"&lt;"&amp;T53)+1,COUNTIF(pga!$P53:$V53,"&lt;"&amp;T53)+2))))</f>
        <v>5</v>
      </c>
      <c r="BW53" s="413" t="n">
        <f aca="false">VLOOKUP($B53,tournament!$B$3:$D$198,2)</f>
        <v>4.47368421052632</v>
      </c>
      <c r="BX53" s="413" t="n">
        <f aca="false">VLOOKUP($B53,tournament!$B$3:$D$198,3)</f>
        <v>0</v>
      </c>
      <c r="BY53" s="414" t="n">
        <f aca="true">(IF((BE53-AM53)=1,IF((RAND()*200)&lt;1,1,2),(BE53+U53-AM53)))</f>
        <v>5</v>
      </c>
      <c r="BZ53" s="414" t="n">
        <f aca="true">(IF((BF53-AN53)=1,IF((RAND()*200)&lt;1,1,2),(BF53+V53-AN53)))</f>
        <v>5</v>
      </c>
      <c r="CA53" s="414" t="n">
        <f aca="true">(IF((BG53-AO53)=1,IF((RAND()*200)&lt;1,1,2),(BG53+W53-AO53)))</f>
        <v>5</v>
      </c>
      <c r="CB53" s="414" t="n">
        <f aca="true">(IF((BH53-AP53)=1,IF((RAND()*200)&lt;1,1,2),(BH53+X53-AP53)))</f>
        <v>5</v>
      </c>
      <c r="CC53" s="414" t="n">
        <f aca="true">(IF((BI53-AQ53)=1,IF((RAND()*200)&lt;1,1,2),(BI53+Y53-AQ53)))</f>
        <v>4</v>
      </c>
      <c r="CD53" s="414" t="n">
        <f aca="true">(IF((BJ53-AR53)=1,IF((RAND()*200)&lt;1,1,2),(BJ53+Z53-AR53)))</f>
        <v>4</v>
      </c>
      <c r="CE53" s="414" t="n">
        <f aca="true">(IF((BK53-AS53)=1,IF((RAND()*200)&lt;1,1,2),(BK53+AA53-AS53)))</f>
        <v>5</v>
      </c>
      <c r="CF53" s="414" t="n">
        <f aca="true">(IF((BL53-AT53)=1,IF((RAND()*200)&lt;1,1,2),(BL53+AB53-AT53)))</f>
        <v>4</v>
      </c>
      <c r="CG53" s="414" t="n">
        <f aca="true">(IF((BM53-AU53)=1,IF((RAND()*200)&lt;1,1,2),(BM53+AC53-AU53)))</f>
        <v>3</v>
      </c>
      <c r="CH53" s="414" t="n">
        <f aca="true">(IF((BN53-AV53)=1,IF((RAND()*200)&lt;1,1,2),(BN53+AD53-AV53)))</f>
        <v>4</v>
      </c>
      <c r="CI53" s="414" t="n">
        <f aca="true">(IF((BO53-AW53)=1,IF((RAND()*200)&lt;1,1,2),(BO53+AE53-AW53)))</f>
        <v>2</v>
      </c>
      <c r="CJ53" s="414" t="n">
        <f aca="true">(IF((BP53-AX53)=1,IF((RAND()*200)&lt;1,1,2),(BP53+AF53-AX53)))</f>
        <v>4</v>
      </c>
      <c r="CK53" s="414" t="n">
        <f aca="true">(IF((BQ53-AY53)=1,IF((RAND()*200)&lt;1,1,2),(BQ53+AG53-AY53)))</f>
        <v>4</v>
      </c>
      <c r="CL53" s="414" t="n">
        <f aca="true">(IF((BR53-AZ53)=1,IF((RAND()*200)&lt;1,1,2),(BR53+AH53-AZ53)))</f>
        <v>4</v>
      </c>
      <c r="CM53" s="414" t="n">
        <f aca="true">(IF((BS53-BA53)=1,IF((RAND()*200)&lt;1,1,2),(BS53+AI53-BA53)))</f>
        <v>3</v>
      </c>
      <c r="CN53" s="414" t="n">
        <f aca="true">(IF((BT53-BB53)=1,IF((RAND()*200)&lt;1,1,2),(BT53+AJ53-BB53)))</f>
        <v>4</v>
      </c>
      <c r="CO53" s="414" t="n">
        <f aca="true">(IF((BU53-BC53)=1,IF((RAND()*200)&lt;1,1,2),(BU53+AK53-BC53)))</f>
        <v>4</v>
      </c>
      <c r="CP53" s="414" t="n">
        <f aca="true">(IF((BV53-BD53)=1,IF((RAND()*200)&lt;1,1,2),(BV53+AL53-BD53)))</f>
        <v>5</v>
      </c>
    </row>
    <row r="54" customFormat="false" ht="12.75" hidden="false" customHeight="false" outlineLevel="0" collapsed="false">
      <c r="A54" s="13"/>
      <c r="B54" s="395" t="s">
        <v>86</v>
      </c>
      <c r="C54" s="412" t="n">
        <f aca="true">ROUND((RAND()*1000),2)</f>
        <v>506.1</v>
      </c>
      <c r="D54" s="412" t="n">
        <f aca="true">ROUND((RAND()*1000),2)</f>
        <v>246.93</v>
      </c>
      <c r="E54" s="412" t="n">
        <f aca="true">ROUND((RAND()*1000),2)</f>
        <v>892.66</v>
      </c>
      <c r="F54" s="412" t="n">
        <f aca="true">ROUND((RAND()*1000),2)</f>
        <v>581.3</v>
      </c>
      <c r="G54" s="412" t="n">
        <f aca="true">ROUND((RAND()*1000),2)</f>
        <v>420.47</v>
      </c>
      <c r="H54" s="412" t="n">
        <f aca="true">ROUND((RAND()*1000),2)</f>
        <v>35.34</v>
      </c>
      <c r="I54" s="412" t="n">
        <f aca="true">ROUND((RAND()*1000),2)</f>
        <v>997.71</v>
      </c>
      <c r="J54" s="412" t="n">
        <f aca="true">ROUND((RAND()*1000),2)</f>
        <v>921.42</v>
      </c>
      <c r="K54" s="412" t="n">
        <f aca="true">ROUND((RAND()*1000),2)</f>
        <v>546.16</v>
      </c>
      <c r="L54" s="412" t="n">
        <f aca="true">ROUND((RAND()*1000),2)</f>
        <v>370.65</v>
      </c>
      <c r="M54" s="412" t="n">
        <f aca="true">ROUND((RAND()*1000),2)</f>
        <v>968.41</v>
      </c>
      <c r="N54" s="412" t="n">
        <f aca="true">ROUND((RAND()*1000),2)</f>
        <v>399.41</v>
      </c>
      <c r="O54" s="412" t="n">
        <f aca="true">ROUND((RAND()*1000),2)</f>
        <v>272.68</v>
      </c>
      <c r="P54" s="412" t="n">
        <f aca="true">ROUND((RAND()*1000),2)</f>
        <v>194.78</v>
      </c>
      <c r="Q54" s="412" t="n">
        <f aca="true">ROUND((RAND()*1000),2)</f>
        <v>868.95</v>
      </c>
      <c r="R54" s="412" t="n">
        <f aca="true">ROUND((RAND()*1000),2)</f>
        <v>367.8</v>
      </c>
      <c r="S54" s="412" t="n">
        <f aca="true">ROUND((RAND()*1000),2)</f>
        <v>703.78</v>
      </c>
      <c r="T54" s="412" t="n">
        <f aca="true">ROUND((RAND()*1000),2)</f>
        <v>248.17</v>
      </c>
      <c r="U54" s="390" t="n">
        <f aca="true">(IF((RAND()*100)&lt;(U$200+U$201),1,IF((RAND()*100)&lt;$BX54,1,0)))</f>
        <v>0</v>
      </c>
      <c r="V54" s="390" t="n">
        <f aca="true">(IF((RAND()*100)&lt;(V$200+V$201),1,IF((RAND()*100)&lt;$BX54,1,0)))</f>
        <v>0</v>
      </c>
      <c r="W54" s="390" t="n">
        <f aca="true">(IF((RAND()*100)&lt;(W$200+W$201),1,IF((RAND()*100)&lt;$BX54,1,0)))</f>
        <v>0</v>
      </c>
      <c r="X54" s="390" t="n">
        <f aca="true">(IF((RAND()*100)&lt;(X$200+X$201),1,IF((RAND()*100)&lt;$BW54,1,0)))</f>
        <v>0</v>
      </c>
      <c r="Y54" s="390" t="n">
        <f aca="true">(IF((RAND()*100)&lt;(Y$200+Y$201),1,IF((RAND()*100)&lt;$BW54,1,0)))</f>
        <v>0</v>
      </c>
      <c r="Z54" s="390" t="n">
        <f aca="true">(IF((RAND()*100)&lt;(Z$200+Z$201),1,IF((RAND()*100)&lt;$BW54,1,0)))</f>
        <v>0</v>
      </c>
      <c r="AA54" s="390" t="n">
        <f aca="true">(IF((RAND()*100)&lt;(AA$200+AA$201),1,IF((RAND()*100)&lt;$BW54,1,0)))</f>
        <v>0</v>
      </c>
      <c r="AB54" s="390" t="n">
        <f aca="true">(IF((RAND()*100)&lt;(AB$200+AB$201),1,IF((RAND()*100)&lt;$BW54,1,0)))</f>
        <v>0</v>
      </c>
      <c r="AC54" s="390" t="n">
        <f aca="true">(IF((RAND()*100)&lt;(AC$200+AC$201),1,IF((RAND()*100)&lt;$BW54,1,0)))</f>
        <v>0</v>
      </c>
      <c r="AD54" s="390" t="n">
        <f aca="true">(IF((RAND()*100)&lt;(AD$200+AD$201),1,IF((RAND()*100)&lt;$BW54,1,0)))</f>
        <v>0</v>
      </c>
      <c r="AE54" s="390" t="n">
        <f aca="true">(IF((RAND()*100)&lt;(AE$200+AE$201),1,IF((RAND()*100)&lt;$BW54,1,0)))</f>
        <v>0</v>
      </c>
      <c r="AF54" s="390" t="n">
        <f aca="true">(IF((RAND()*100)&lt;(AF$200+AF$201),1,IF((RAND()*100)&lt;$BW54,1,0)))</f>
        <v>0</v>
      </c>
      <c r="AG54" s="390" t="n">
        <f aca="true">(IF((RAND()*100)&lt;(AG$200+AG$201),1,IF((RAND()*100)&lt;$BW54,1,0)))</f>
        <v>0</v>
      </c>
      <c r="AH54" s="390" t="n">
        <f aca="true">(IF((RAND()*100)&lt;(AH$200+AH$201),1,IF((RAND()*100)&lt;$BW54,1,0)))</f>
        <v>1</v>
      </c>
      <c r="AI54" s="390" t="n">
        <f aca="true">(IF((RAND()*100)&lt;(AI$200+AI$201),1,IF((RAND()*100)&lt;$BW54,1,0)))</f>
        <v>1</v>
      </c>
      <c r="AJ54" s="390" t="n">
        <f aca="true">(IF((RAND()*100)&lt;(AJ$200+AJ$201),1,IF((RAND()*100)&lt;$BW54,1,0)))</f>
        <v>0</v>
      </c>
      <c r="AK54" s="390" t="n">
        <f aca="true">(IF((RAND()*100)&lt;(AK$200+AK$201),1,IF((RAND()*100)&lt;$BW54,1,0)))</f>
        <v>0</v>
      </c>
      <c r="AL54" s="390" t="n">
        <f aca="true">(IF((RAND()*100)&lt;(AL$200+AL$201),1,IF((RAND()*100)&lt;$BW54,1,0)))</f>
        <v>1</v>
      </c>
      <c r="AM54" s="386" t="n">
        <f aca="true">(IF((RAND()*100)&lt;(AM$200+AM$201),1,IF((RAND()*100)&lt;$BX54,1,0)))</f>
        <v>0</v>
      </c>
      <c r="AN54" s="386" t="n">
        <f aca="true">(IF((RAND()*100)&lt;(AN$200+AN$201),1,IF((RAND()*100)&lt;$BX54,1,0)))</f>
        <v>0</v>
      </c>
      <c r="AO54" s="386" t="n">
        <f aca="true">(IF((RAND()*100)&lt;(AO$200+AO$201),1,IF((RAND()*100)&lt;$BX54,1,0)))</f>
        <v>0</v>
      </c>
      <c r="AP54" s="386" t="n">
        <f aca="true">(IF((RAND()*100)&lt;(AP$200+AP$201),1,IF((RAND()*100)&lt;$BX54,1,0)))</f>
        <v>0</v>
      </c>
      <c r="AQ54" s="386" t="n">
        <f aca="true">(IF((RAND()*100)&lt;(AQ$200+AQ$201),1,IF((RAND()*100)&lt;$BX54,1,0)))</f>
        <v>0</v>
      </c>
      <c r="AR54" s="386" t="n">
        <f aca="true">(IF((RAND()*100)&lt;(AR$200+AR$201),1,IF((RAND()*100)&lt;$BX54,1,0)))</f>
        <v>0</v>
      </c>
      <c r="AS54" s="386" t="n">
        <f aca="true">(IF((RAND()*100)&lt;(AS$200+AS$201),1,IF((RAND()*100)&lt;$BX54,1,0)))</f>
        <v>0</v>
      </c>
      <c r="AT54" s="386" t="n">
        <f aca="true">(IF((RAND()*100)&lt;(AT$200+AT$201),1,IF((RAND()*100)&lt;$BX54,1,0)))</f>
        <v>0</v>
      </c>
      <c r="AU54" s="386" t="n">
        <f aca="true">(IF((RAND()*100)&lt;(AU$200+AU$201),1,IF((RAND()*100)&lt;$BX54,1,0)))</f>
        <v>0</v>
      </c>
      <c r="AV54" s="386" t="n">
        <f aca="true">(IF((RAND()*100)&lt;(AV$200+AV$201),1,IF((RAND()*100)&lt;$BX54,1,0)))</f>
        <v>0</v>
      </c>
      <c r="AW54" s="386" t="n">
        <f aca="true">(IF((RAND()*100)&lt;(AW$200+AW$201),1,IF((RAND()*100)&lt;$BX54,1,0)))</f>
        <v>0</v>
      </c>
      <c r="AX54" s="386" t="n">
        <f aca="true">(IF((RAND()*100)&lt;(AX$200+AX$201),1,IF((RAND()*100)&lt;$BX54,1,0)))</f>
        <v>0</v>
      </c>
      <c r="AY54" s="386" t="n">
        <f aca="true">(IF((RAND()*100)&lt;(AY$200+AY$201),1,IF((RAND()*100)&lt;$BX54,1,0)))</f>
        <v>0</v>
      </c>
      <c r="AZ54" s="386" t="n">
        <f aca="true">(IF((RAND()*100)&lt;(AZ$200+AZ$201),1,IF((RAND()*100)&lt;$BX54,1,0)))</f>
        <v>0</v>
      </c>
      <c r="BA54" s="386" t="n">
        <f aca="true">(IF((RAND()*100)&lt;(BA$200+BA$201),1,IF((RAND()*100)&lt;$BX54,1,0)))</f>
        <v>0</v>
      </c>
      <c r="BB54" s="386" t="n">
        <f aca="true">(IF((RAND()*100)&lt;(BB$200+BB$201),1,IF((RAND()*100)&lt;$BX54,1,0)))</f>
        <v>0</v>
      </c>
      <c r="BC54" s="386" t="n">
        <f aca="true">(IF((RAND()*100)&lt;(BC$200+BC$201),1,IF((RAND()*100)&lt;$BX54,1,0)))</f>
        <v>0</v>
      </c>
      <c r="BD54" s="386" t="n">
        <f aca="true">(IF((RAND()*100)&lt;(BD$200+BD$201),1,IF((RAND()*100)&lt;$BX54,1,0)))</f>
        <v>0</v>
      </c>
      <c r="BE54" s="408" t="n">
        <f aca="false">((IF(BE$3=3,COUNTIF(pga!$B54:$H54,"&lt;"&amp;C54),IF(BE$3=4,COUNTIF(pga!$I54:$O54,"&lt;"&amp;C54)+1,COUNTIF(pga!$P54:$V54,"&lt;"&amp;C54)+2))))</f>
        <v>4</v>
      </c>
      <c r="BF54" s="408" t="n">
        <f aca="false">((IF(BF$3=3,COUNTIF(pga!$B54:$H54,"&lt;"&amp;D54),IF(BF$3=4,COUNTIF(pga!$I54:$O54,"&lt;"&amp;D54)+1,COUNTIF(pga!$P54:$V54,"&lt;"&amp;D54)+2))))</f>
        <v>4</v>
      </c>
      <c r="BG54" s="408" t="n">
        <f aca="false">((IF(BG$3=3,COUNTIF(pga!$B54:$H54,"&lt;"&amp;E54),IF(BG$3=4,COUNTIF(pga!$I54:$O54,"&lt;"&amp;E54)+1,COUNTIF(pga!$P54:$V54,"&lt;"&amp;E54)+2))))</f>
        <v>5</v>
      </c>
      <c r="BH54" s="408" t="n">
        <f aca="false">((IF(BH$3=3,COUNTIF(pga!$B54:$H54,"&lt;"&amp;F54),IF(BH$3=4,COUNTIF(pga!$I54:$O54,"&lt;"&amp;F54)+1,COUNTIF(pga!$P54:$V54,"&lt;"&amp;F54)+2))))</f>
        <v>5</v>
      </c>
      <c r="BI54" s="408" t="n">
        <f aca="false">((IF(BI$3=3,COUNTIF(pga!$B54:$H54,"&lt;"&amp;G54),IF(BI$3=4,COUNTIF(pga!$I54:$O54,"&lt;"&amp;G54)+1,COUNTIF(pga!$P54:$V54,"&lt;"&amp;G54)+2))))</f>
        <v>4</v>
      </c>
      <c r="BJ54" s="408" t="n">
        <f aca="false">((IF(BJ$3=3,COUNTIF(pga!$B54:$H54,"&lt;"&amp;H54),IF(BJ$3=4,COUNTIF(pga!$I54:$O54,"&lt;"&amp;H54)+1,COUNTIF(pga!$P54:$V54,"&lt;"&amp;H54)+2))))</f>
        <v>3</v>
      </c>
      <c r="BK54" s="408" t="n">
        <f aca="false">((IF(BK$3=3,COUNTIF(pga!$B54:$H54,"&lt;"&amp;I54),IF(BK$3=4,COUNTIF(pga!$I54:$O54,"&lt;"&amp;I54)+1,COUNTIF(pga!$P54:$V54,"&lt;"&amp;I54)+2))))</f>
        <v>7</v>
      </c>
      <c r="BL54" s="408" t="n">
        <f aca="false">((IF(BL$3=3,COUNTIF(pga!$B54:$H54,"&lt;"&amp;J54),IF(BL$3=4,COUNTIF(pga!$I54:$O54,"&lt;"&amp;J54)+1,COUNTIF(pga!$P54:$V54,"&lt;"&amp;J54)+2))))</f>
        <v>4</v>
      </c>
      <c r="BM54" s="408" t="n">
        <f aca="false">((IF(BM$3=3,COUNTIF(pga!$B54:$H54,"&lt;"&amp;K54),IF(BM$3=4,COUNTIF(pga!$I54:$O54,"&lt;"&amp;K54)+1,COUNTIF(pga!$P54:$V54,"&lt;"&amp;K54)+2))))</f>
        <v>4</v>
      </c>
      <c r="BN54" s="408" t="n">
        <f aca="false">((IF(BN$3=3,COUNTIF(pga!$B54:$H54,"&lt;"&amp;L54),IF(BN$3=4,COUNTIF(pga!$I54:$O54,"&lt;"&amp;L54)+1,COUNTIF(pga!$P54:$V54,"&lt;"&amp;L54)+2))))</f>
        <v>4</v>
      </c>
      <c r="BO54" s="408" t="n">
        <f aca="false">((IF(BO$3=3,COUNTIF(pga!$B54:$H54,"&lt;"&amp;M54),IF(BO$3=4,COUNTIF(pga!$I54:$O54,"&lt;"&amp;M54)+1,COUNTIF(pga!$P54:$V54,"&lt;"&amp;M54)+2))))</f>
        <v>4</v>
      </c>
      <c r="BP54" s="408" t="n">
        <f aca="false">((IF(BP$3=3,COUNTIF(pga!$B54:$H54,"&lt;"&amp;N54),IF(BP$3=4,COUNTIF(pga!$I54:$O54,"&lt;"&amp;N54)+1,COUNTIF(pga!$P54:$V54,"&lt;"&amp;N54)+2))))</f>
        <v>4</v>
      </c>
      <c r="BQ54" s="408" t="n">
        <f aca="false">((IF(BQ$3=3,COUNTIF(pga!$B54:$H54,"&lt;"&amp;O54),IF(BQ$3=4,COUNTIF(pga!$I54:$O54,"&lt;"&amp;O54)+1,COUNTIF(pga!$P54:$V54,"&lt;"&amp;O54)+2))))</f>
        <v>4</v>
      </c>
      <c r="BR54" s="408" t="n">
        <f aca="false">((IF(BR$3=3,COUNTIF(pga!$B54:$H54,"&lt;"&amp;P54),IF(BR$3=4,COUNTIF(pga!$I54:$O54,"&lt;"&amp;P54)+1,COUNTIF(pga!$P54:$V54,"&lt;"&amp;P54)+2))))</f>
        <v>4</v>
      </c>
      <c r="BS54" s="408" t="n">
        <f aca="false">((IF(BS$3=3,COUNTIF(pga!$B54:$H54,"&lt;"&amp;Q54),IF(BS$3=4,COUNTIF(pga!$I54:$O54,"&lt;"&amp;Q54)+1,COUNTIF(pga!$P54:$V54,"&lt;"&amp;Q54)+2))))</f>
        <v>5</v>
      </c>
      <c r="BT54" s="408" t="n">
        <f aca="false">((IF(BT$3=3,COUNTIF(pga!$B54:$H54,"&lt;"&amp;R54),IF(BT$3=4,COUNTIF(pga!$I54:$O54,"&lt;"&amp;R54)+1,COUNTIF(pga!$P54:$V54,"&lt;"&amp;R54)+2))))</f>
        <v>4</v>
      </c>
      <c r="BU54" s="408" t="n">
        <f aca="false">((IF(BU$3=3,COUNTIF(pga!$B54:$H54,"&lt;"&amp;S54),IF(BU$3=4,COUNTIF(pga!$I54:$O54,"&lt;"&amp;S54)+1,COUNTIF(pga!$P54:$V54,"&lt;"&amp;S54)+2))))</f>
        <v>4</v>
      </c>
      <c r="BV54" s="408" t="n">
        <f aca="false">((IF(BV$3=3,COUNTIF(pga!$B54:$H54,"&lt;"&amp;T54),IF(BV$3=4,COUNTIF(pga!$I54:$O54,"&lt;"&amp;T54)+1,COUNTIF(pga!$P54:$V54,"&lt;"&amp;T54)+2))))</f>
        <v>4</v>
      </c>
      <c r="BW54" s="413" t="n">
        <f aca="false">VLOOKUP($B54,tournament!$B$3:$D$198,2)</f>
        <v>3.15789473684211</v>
      </c>
      <c r="BX54" s="413" t="n">
        <f aca="false">VLOOKUP($B54,tournament!$B$3:$D$198,3)</f>
        <v>0</v>
      </c>
      <c r="BY54" s="414" t="n">
        <f aca="true">(IF((BE54-AM54)=1,IF((RAND()*200)&lt;1,1,2),(BE54+U54-AM54)))</f>
        <v>4</v>
      </c>
      <c r="BZ54" s="414" t="n">
        <f aca="true">(IF((BF54-AN54)=1,IF((RAND()*200)&lt;1,1,2),(BF54+V54-AN54)))</f>
        <v>4</v>
      </c>
      <c r="CA54" s="414" t="n">
        <f aca="true">(IF((BG54-AO54)=1,IF((RAND()*200)&lt;1,1,2),(BG54+W54-AO54)))</f>
        <v>5</v>
      </c>
      <c r="CB54" s="414" t="n">
        <f aca="true">(IF((BH54-AP54)=1,IF((RAND()*200)&lt;1,1,2),(BH54+X54-AP54)))</f>
        <v>5</v>
      </c>
      <c r="CC54" s="414" t="n">
        <f aca="true">(IF((BI54-AQ54)=1,IF((RAND()*200)&lt;1,1,2),(BI54+Y54-AQ54)))</f>
        <v>4</v>
      </c>
      <c r="CD54" s="414" t="n">
        <f aca="true">(IF((BJ54-AR54)=1,IF((RAND()*200)&lt;1,1,2),(BJ54+Z54-AR54)))</f>
        <v>3</v>
      </c>
      <c r="CE54" s="414" t="n">
        <f aca="true">(IF((BK54-AS54)=1,IF((RAND()*200)&lt;1,1,2),(BK54+AA54-AS54)))</f>
        <v>7</v>
      </c>
      <c r="CF54" s="414" t="n">
        <f aca="true">(IF((BL54-AT54)=1,IF((RAND()*200)&lt;1,1,2),(BL54+AB54-AT54)))</f>
        <v>4</v>
      </c>
      <c r="CG54" s="414" t="n">
        <f aca="true">(IF((BM54-AU54)=1,IF((RAND()*200)&lt;1,1,2),(BM54+AC54-AU54)))</f>
        <v>4</v>
      </c>
      <c r="CH54" s="414" t="n">
        <f aca="true">(IF((BN54-AV54)=1,IF((RAND()*200)&lt;1,1,2),(BN54+AD54-AV54)))</f>
        <v>4</v>
      </c>
      <c r="CI54" s="414" t="n">
        <f aca="true">(IF((BO54-AW54)=1,IF((RAND()*200)&lt;1,1,2),(BO54+AE54-AW54)))</f>
        <v>4</v>
      </c>
      <c r="CJ54" s="414" t="n">
        <f aca="true">(IF((BP54-AX54)=1,IF((RAND()*200)&lt;1,1,2),(BP54+AF54-AX54)))</f>
        <v>4</v>
      </c>
      <c r="CK54" s="414" t="n">
        <f aca="true">(IF((BQ54-AY54)=1,IF((RAND()*200)&lt;1,1,2),(BQ54+AG54-AY54)))</f>
        <v>4</v>
      </c>
      <c r="CL54" s="414" t="n">
        <f aca="true">(IF((BR54-AZ54)=1,IF((RAND()*200)&lt;1,1,2),(BR54+AH54-AZ54)))</f>
        <v>5</v>
      </c>
      <c r="CM54" s="414" t="n">
        <f aca="true">(IF((BS54-BA54)=1,IF((RAND()*200)&lt;1,1,2),(BS54+AI54-BA54)))</f>
        <v>6</v>
      </c>
      <c r="CN54" s="414" t="n">
        <f aca="true">(IF((BT54-BB54)=1,IF((RAND()*200)&lt;1,1,2),(BT54+AJ54-BB54)))</f>
        <v>4</v>
      </c>
      <c r="CO54" s="414" t="n">
        <f aca="true">(IF((BU54-BC54)=1,IF((RAND()*200)&lt;1,1,2),(BU54+AK54-BC54)))</f>
        <v>4</v>
      </c>
      <c r="CP54" s="414" t="n">
        <f aca="true">(IF((BV54-BD54)=1,IF((RAND()*200)&lt;1,1,2),(BV54+AL54-BD54)))</f>
        <v>5</v>
      </c>
    </row>
    <row r="55" customFormat="false" ht="12.75" hidden="false" customHeight="false" outlineLevel="0" collapsed="false">
      <c r="A55" s="13"/>
      <c r="B55" s="395" t="s">
        <v>87</v>
      </c>
      <c r="C55" s="412" t="n">
        <f aca="true">ROUND((RAND()*1000),2)</f>
        <v>791.23</v>
      </c>
      <c r="D55" s="412" t="n">
        <f aca="true">ROUND((RAND()*1000),2)</f>
        <v>759.42</v>
      </c>
      <c r="E55" s="412" t="n">
        <f aca="true">ROUND((RAND()*1000),2)</f>
        <v>357.64</v>
      </c>
      <c r="F55" s="412" t="n">
        <f aca="true">ROUND((RAND()*1000),2)</f>
        <v>494.6</v>
      </c>
      <c r="G55" s="412" t="n">
        <f aca="true">ROUND((RAND()*1000),2)</f>
        <v>730.39</v>
      </c>
      <c r="H55" s="412" t="n">
        <f aca="true">ROUND((RAND()*1000),2)</f>
        <v>345.04</v>
      </c>
      <c r="I55" s="412" t="n">
        <f aca="true">ROUND((RAND()*1000),2)</f>
        <v>842.68</v>
      </c>
      <c r="J55" s="412" t="n">
        <f aca="true">ROUND((RAND()*1000),2)</f>
        <v>84.31</v>
      </c>
      <c r="K55" s="412" t="n">
        <f aca="true">ROUND((RAND()*1000),2)</f>
        <v>193.07</v>
      </c>
      <c r="L55" s="412" t="n">
        <f aca="true">ROUND((RAND()*1000),2)</f>
        <v>825.54</v>
      </c>
      <c r="M55" s="412" t="n">
        <f aca="true">ROUND((RAND()*1000),2)</f>
        <v>597.02</v>
      </c>
      <c r="N55" s="412" t="n">
        <f aca="true">ROUND((RAND()*1000),2)</f>
        <v>362.06</v>
      </c>
      <c r="O55" s="412" t="n">
        <f aca="true">ROUND((RAND()*1000),2)</f>
        <v>944.44</v>
      </c>
      <c r="P55" s="412" t="n">
        <f aca="true">ROUND((RAND()*1000),2)</f>
        <v>169.28</v>
      </c>
      <c r="Q55" s="412" t="n">
        <f aca="true">ROUND((RAND()*1000),2)</f>
        <v>519.79</v>
      </c>
      <c r="R55" s="412" t="n">
        <f aca="true">ROUND((RAND()*1000),2)</f>
        <v>576.7</v>
      </c>
      <c r="S55" s="412" t="n">
        <f aca="true">ROUND((RAND()*1000),2)</f>
        <v>5.31</v>
      </c>
      <c r="T55" s="412" t="n">
        <f aca="true">ROUND((RAND()*1000),2)</f>
        <v>621.11</v>
      </c>
      <c r="U55" s="390" t="n">
        <f aca="true">(IF((RAND()*100)&lt;(U$200+U$201),1,IF((RAND()*100)&lt;$BX55,1,0)))</f>
        <v>0</v>
      </c>
      <c r="V55" s="390" t="n">
        <f aca="true">(IF((RAND()*100)&lt;(V$200+V$201),1,IF((RAND()*100)&lt;$BX55,1,0)))</f>
        <v>0</v>
      </c>
      <c r="W55" s="390" t="n">
        <f aca="true">(IF((RAND()*100)&lt;(W$200+W$201),1,IF((RAND()*100)&lt;$BX55,1,0)))</f>
        <v>1</v>
      </c>
      <c r="X55" s="390" t="n">
        <f aca="true">(IF((RAND()*100)&lt;(X$200+X$201),1,IF((RAND()*100)&lt;$BW55,1,0)))</f>
        <v>1</v>
      </c>
      <c r="Y55" s="390" t="n">
        <f aca="true">(IF((RAND()*100)&lt;(Y$200+Y$201),1,IF((RAND()*100)&lt;$BW55,1,0)))</f>
        <v>1</v>
      </c>
      <c r="Z55" s="390" t="n">
        <f aca="true">(IF((RAND()*100)&lt;(Z$200+Z$201),1,IF((RAND()*100)&lt;$BW55,1,0)))</f>
        <v>0</v>
      </c>
      <c r="AA55" s="390" t="n">
        <f aca="true">(IF((RAND()*100)&lt;(AA$200+AA$201),1,IF((RAND()*100)&lt;$BW55,1,0)))</f>
        <v>0</v>
      </c>
      <c r="AB55" s="390" t="n">
        <f aca="true">(IF((RAND()*100)&lt;(AB$200+AB$201),1,IF((RAND()*100)&lt;$BW55,1,0)))</f>
        <v>1</v>
      </c>
      <c r="AC55" s="390" t="n">
        <f aca="true">(IF((RAND()*100)&lt;(AC$200+AC$201),1,IF((RAND()*100)&lt;$BW55,1,0)))</f>
        <v>0</v>
      </c>
      <c r="AD55" s="390" t="n">
        <f aca="true">(IF((RAND()*100)&lt;(AD$200+AD$201),1,IF((RAND()*100)&lt;$BW55,1,0)))</f>
        <v>0</v>
      </c>
      <c r="AE55" s="390" t="n">
        <f aca="true">(IF((RAND()*100)&lt;(AE$200+AE$201),1,IF((RAND()*100)&lt;$BW55,1,0)))</f>
        <v>1</v>
      </c>
      <c r="AF55" s="390" t="n">
        <f aca="true">(IF((RAND()*100)&lt;(AF$200+AF$201),1,IF((RAND()*100)&lt;$BW55,1,0)))</f>
        <v>0</v>
      </c>
      <c r="AG55" s="390" t="n">
        <f aca="true">(IF((RAND()*100)&lt;(AG$200+AG$201),1,IF((RAND()*100)&lt;$BW55,1,0)))</f>
        <v>0</v>
      </c>
      <c r="AH55" s="390" t="n">
        <f aca="true">(IF((RAND()*100)&lt;(AH$200+AH$201),1,IF((RAND()*100)&lt;$BW55,1,0)))</f>
        <v>0</v>
      </c>
      <c r="AI55" s="390" t="n">
        <f aca="true">(IF((RAND()*100)&lt;(AI$200+AI$201),1,IF((RAND()*100)&lt;$BW55,1,0)))</f>
        <v>0</v>
      </c>
      <c r="AJ55" s="390" t="n">
        <f aca="true">(IF((RAND()*100)&lt;(AJ$200+AJ$201),1,IF((RAND()*100)&lt;$BW55,1,0)))</f>
        <v>0</v>
      </c>
      <c r="AK55" s="390" t="n">
        <f aca="true">(IF((RAND()*100)&lt;(AK$200+AK$201),1,IF((RAND()*100)&lt;$BW55,1,0)))</f>
        <v>0</v>
      </c>
      <c r="AL55" s="390" t="n">
        <f aca="true">(IF((RAND()*100)&lt;(AL$200+AL$201),1,IF((RAND()*100)&lt;$BW55,1,0)))</f>
        <v>0</v>
      </c>
      <c r="AM55" s="386" t="n">
        <f aca="true">(IF((RAND()*100)&lt;(AM$200+AM$201),1,IF((RAND()*100)&lt;$BX55,1,0)))</f>
        <v>0</v>
      </c>
      <c r="AN55" s="386" t="n">
        <f aca="true">(IF((RAND()*100)&lt;(AN$200+AN$201),1,IF((RAND()*100)&lt;$BX55,1,0)))</f>
        <v>0</v>
      </c>
      <c r="AO55" s="386" t="n">
        <f aca="true">(IF((RAND()*100)&lt;(AO$200+AO$201),1,IF((RAND()*100)&lt;$BX55,1,0)))</f>
        <v>0</v>
      </c>
      <c r="AP55" s="386" t="n">
        <f aca="true">(IF((RAND()*100)&lt;(AP$200+AP$201),1,IF((RAND()*100)&lt;$BX55,1,0)))</f>
        <v>0</v>
      </c>
      <c r="AQ55" s="386" t="n">
        <f aca="true">(IF((RAND()*100)&lt;(AQ$200+AQ$201),1,IF((RAND()*100)&lt;$BX55,1,0)))</f>
        <v>0</v>
      </c>
      <c r="AR55" s="386" t="n">
        <f aca="true">(IF((RAND()*100)&lt;(AR$200+AR$201),1,IF((RAND()*100)&lt;$BX55,1,0)))</f>
        <v>0</v>
      </c>
      <c r="AS55" s="386" t="n">
        <f aca="true">(IF((RAND()*100)&lt;(AS$200+AS$201),1,IF((RAND()*100)&lt;$BX55,1,0)))</f>
        <v>0</v>
      </c>
      <c r="AT55" s="386" t="n">
        <f aca="true">(IF((RAND()*100)&lt;(AT$200+AT$201),1,IF((RAND()*100)&lt;$BX55,1,0)))</f>
        <v>0</v>
      </c>
      <c r="AU55" s="386" t="n">
        <f aca="true">(IF((RAND()*100)&lt;(AU$200+AU$201),1,IF((RAND()*100)&lt;$BX55,1,0)))</f>
        <v>0</v>
      </c>
      <c r="AV55" s="386" t="n">
        <f aca="true">(IF((RAND()*100)&lt;(AV$200+AV$201),1,IF((RAND()*100)&lt;$BX55,1,0)))</f>
        <v>0</v>
      </c>
      <c r="AW55" s="386" t="n">
        <f aca="true">(IF((RAND()*100)&lt;(AW$200+AW$201),1,IF((RAND()*100)&lt;$BX55,1,0)))</f>
        <v>0</v>
      </c>
      <c r="AX55" s="386" t="n">
        <f aca="true">(IF((RAND()*100)&lt;(AX$200+AX$201),1,IF((RAND()*100)&lt;$BX55,1,0)))</f>
        <v>0</v>
      </c>
      <c r="AY55" s="386" t="n">
        <f aca="true">(IF((RAND()*100)&lt;(AY$200+AY$201),1,IF((RAND()*100)&lt;$BX55,1,0)))</f>
        <v>0</v>
      </c>
      <c r="AZ55" s="386" t="n">
        <f aca="true">(IF((RAND()*100)&lt;(AZ$200+AZ$201),1,IF((RAND()*100)&lt;$BX55,1,0)))</f>
        <v>0</v>
      </c>
      <c r="BA55" s="386" t="n">
        <f aca="true">(IF((RAND()*100)&lt;(BA$200+BA$201),1,IF((RAND()*100)&lt;$BX55,1,0)))</f>
        <v>0</v>
      </c>
      <c r="BB55" s="386" t="n">
        <f aca="true">(IF((RAND()*100)&lt;(BB$200+BB$201),1,IF((RAND()*100)&lt;$BX55,1,0)))</f>
        <v>0</v>
      </c>
      <c r="BC55" s="386" t="n">
        <f aca="true">(IF((RAND()*100)&lt;(BC$200+BC$201),1,IF((RAND()*100)&lt;$BX55,1,0)))</f>
        <v>0</v>
      </c>
      <c r="BD55" s="386" t="n">
        <f aca="true">(IF((RAND()*100)&lt;(BD$200+BD$201),1,IF((RAND()*100)&lt;$BX55,1,0)))</f>
        <v>0</v>
      </c>
      <c r="BE55" s="408" t="n">
        <f aca="false">((IF(BE$3=3,COUNTIF(pga!$B55:$H55,"&lt;"&amp;C55),IF(BE$3=4,COUNTIF(pga!$I55:$O55,"&lt;"&amp;C55)+1,COUNTIF(pga!$P55:$V55,"&lt;"&amp;C55)+2))))</f>
        <v>5</v>
      </c>
      <c r="BF55" s="408" t="n">
        <f aca="false">((IF(BF$3=3,COUNTIF(pga!$B55:$H55,"&lt;"&amp;D55),IF(BF$3=4,COUNTIF(pga!$I55:$O55,"&lt;"&amp;D55)+1,COUNTIF(pga!$P55:$V55,"&lt;"&amp;D55)+2))))</f>
        <v>4</v>
      </c>
      <c r="BG55" s="408" t="n">
        <f aca="false">((IF(BG$3=3,COUNTIF(pga!$B55:$H55,"&lt;"&amp;E55),IF(BG$3=4,COUNTIF(pga!$I55:$O55,"&lt;"&amp;E55)+1,COUNTIF(pga!$P55:$V55,"&lt;"&amp;E55)+2))))</f>
        <v>4</v>
      </c>
      <c r="BH55" s="408" t="n">
        <f aca="false">((IF(BH$3=3,COUNTIF(pga!$B55:$H55,"&lt;"&amp;F55),IF(BH$3=4,COUNTIF(pga!$I55:$O55,"&lt;"&amp;F55)+1,COUNTIF(pga!$P55:$V55,"&lt;"&amp;F55)+2))))</f>
        <v>5</v>
      </c>
      <c r="BI55" s="408" t="n">
        <f aca="false">((IF(BI$3=3,COUNTIF(pga!$B55:$H55,"&lt;"&amp;G55),IF(BI$3=4,COUNTIF(pga!$I55:$O55,"&lt;"&amp;G55)+1,COUNTIF(pga!$P55:$V55,"&lt;"&amp;G55)+2))))</f>
        <v>4</v>
      </c>
      <c r="BJ55" s="408" t="n">
        <f aca="false">((IF(BJ$3=3,COUNTIF(pga!$B55:$H55,"&lt;"&amp;H55),IF(BJ$3=4,COUNTIF(pga!$I55:$O55,"&lt;"&amp;H55)+1,COUNTIF(pga!$P55:$V55,"&lt;"&amp;H55)+2))))</f>
        <v>4</v>
      </c>
      <c r="BK55" s="408" t="n">
        <f aca="false">((IF(BK$3=3,COUNTIF(pga!$B55:$H55,"&lt;"&amp;I55),IF(BK$3=4,COUNTIF(pga!$I55:$O55,"&lt;"&amp;I55)+1,COUNTIF(pga!$P55:$V55,"&lt;"&amp;I55)+2))))</f>
        <v>5</v>
      </c>
      <c r="BL55" s="408" t="n">
        <f aca="false">((IF(BL$3=3,COUNTIF(pga!$B55:$H55,"&lt;"&amp;J55),IF(BL$3=4,COUNTIF(pga!$I55:$O55,"&lt;"&amp;J55)+1,COUNTIF(pga!$P55:$V55,"&lt;"&amp;J55)+2))))</f>
        <v>2</v>
      </c>
      <c r="BM55" s="408" t="n">
        <f aca="false">((IF(BM$3=3,COUNTIF(pga!$B55:$H55,"&lt;"&amp;K55),IF(BM$3=4,COUNTIF(pga!$I55:$O55,"&lt;"&amp;K55)+1,COUNTIF(pga!$P55:$V55,"&lt;"&amp;K55)+2))))</f>
        <v>3</v>
      </c>
      <c r="BN55" s="408" t="n">
        <f aca="false">((IF(BN$3=3,COUNTIF(pga!$B55:$H55,"&lt;"&amp;L55),IF(BN$3=4,COUNTIF(pga!$I55:$O55,"&lt;"&amp;L55)+1,COUNTIF(pga!$P55:$V55,"&lt;"&amp;L55)+2))))</f>
        <v>5</v>
      </c>
      <c r="BO55" s="408" t="n">
        <f aca="false">((IF(BO$3=3,COUNTIF(pga!$B55:$H55,"&lt;"&amp;M55),IF(BO$3=4,COUNTIF(pga!$I55:$O55,"&lt;"&amp;M55)+1,COUNTIF(pga!$P55:$V55,"&lt;"&amp;M55)+2))))</f>
        <v>3</v>
      </c>
      <c r="BP55" s="408" t="n">
        <f aca="false">((IF(BP$3=3,COUNTIF(pga!$B55:$H55,"&lt;"&amp;N55),IF(BP$3=4,COUNTIF(pga!$I55:$O55,"&lt;"&amp;N55)+1,COUNTIF(pga!$P55:$V55,"&lt;"&amp;N55)+2))))</f>
        <v>4</v>
      </c>
      <c r="BQ55" s="408" t="n">
        <f aca="false">((IF(BQ$3=3,COUNTIF(pga!$B55:$H55,"&lt;"&amp;O55),IF(BQ$3=4,COUNTIF(pga!$I55:$O55,"&lt;"&amp;O55)+1,COUNTIF(pga!$P55:$V55,"&lt;"&amp;O55)+2))))</f>
        <v>5</v>
      </c>
      <c r="BR55" s="408" t="n">
        <f aca="false">((IF(BR$3=3,COUNTIF(pga!$B55:$H55,"&lt;"&amp;P55),IF(BR$3=4,COUNTIF(pga!$I55:$O55,"&lt;"&amp;P55)+1,COUNTIF(pga!$P55:$V55,"&lt;"&amp;P55)+2))))</f>
        <v>4</v>
      </c>
      <c r="BS55" s="408" t="n">
        <f aca="false">((IF(BS$3=3,COUNTIF(pga!$B55:$H55,"&lt;"&amp;Q55),IF(BS$3=4,COUNTIF(pga!$I55:$O55,"&lt;"&amp;Q55)+1,COUNTIF(pga!$P55:$V55,"&lt;"&amp;Q55)+2))))</f>
        <v>4</v>
      </c>
      <c r="BT55" s="408" t="n">
        <f aca="false">((IF(BT$3=3,COUNTIF(pga!$B55:$H55,"&lt;"&amp;R55),IF(BT$3=4,COUNTIF(pga!$I55:$O55,"&lt;"&amp;R55)+1,COUNTIF(pga!$P55:$V55,"&lt;"&amp;R55)+2))))</f>
        <v>4</v>
      </c>
      <c r="BU55" s="408" t="n">
        <f aca="false">((IF(BU$3=3,COUNTIF(pga!$B55:$H55,"&lt;"&amp;S55),IF(BU$3=4,COUNTIF(pga!$I55:$O55,"&lt;"&amp;S55)+1,COUNTIF(pga!$P55:$V55,"&lt;"&amp;S55)+2))))</f>
        <v>3</v>
      </c>
      <c r="BV55" s="408" t="n">
        <f aca="false">((IF(BV$3=3,COUNTIF(pga!$B55:$H55,"&lt;"&amp;T55),IF(BV$3=4,COUNTIF(pga!$I55:$O55,"&lt;"&amp;T55)+1,COUNTIF(pga!$P55:$V55,"&lt;"&amp;T55)+2))))</f>
        <v>4</v>
      </c>
      <c r="BW55" s="413" t="n">
        <f aca="false">VLOOKUP($B55,tournament!$B$3:$D$198,2)</f>
        <v>5</v>
      </c>
      <c r="BX55" s="413" t="n">
        <f aca="false">VLOOKUP($B55,tournament!$B$3:$D$198,3)</f>
        <v>0</v>
      </c>
      <c r="BY55" s="414" t="n">
        <f aca="true">(IF((BE55-AM55)=1,IF((RAND()*200)&lt;1,1,2),(BE55+U55-AM55)))</f>
        <v>5</v>
      </c>
      <c r="BZ55" s="414" t="n">
        <f aca="true">(IF((BF55-AN55)=1,IF((RAND()*200)&lt;1,1,2),(BF55+V55-AN55)))</f>
        <v>4</v>
      </c>
      <c r="CA55" s="414" t="n">
        <f aca="true">(IF((BG55-AO55)=1,IF((RAND()*200)&lt;1,1,2),(BG55+W55-AO55)))</f>
        <v>5</v>
      </c>
      <c r="CB55" s="414" t="n">
        <f aca="true">(IF((BH55-AP55)=1,IF((RAND()*200)&lt;1,1,2),(BH55+X55-AP55)))</f>
        <v>6</v>
      </c>
      <c r="CC55" s="414" t="n">
        <f aca="true">(IF((BI55-AQ55)=1,IF((RAND()*200)&lt;1,1,2),(BI55+Y55-AQ55)))</f>
        <v>5</v>
      </c>
      <c r="CD55" s="414" t="n">
        <f aca="true">(IF((BJ55-AR55)=1,IF((RAND()*200)&lt;1,1,2),(BJ55+Z55-AR55)))</f>
        <v>4</v>
      </c>
      <c r="CE55" s="414" t="n">
        <f aca="true">(IF((BK55-AS55)=1,IF((RAND()*200)&lt;1,1,2),(BK55+AA55-AS55)))</f>
        <v>5</v>
      </c>
      <c r="CF55" s="414" t="n">
        <f aca="true">(IF((BL55-AT55)=1,IF((RAND()*200)&lt;1,1,2),(BL55+AB55-AT55)))</f>
        <v>3</v>
      </c>
      <c r="CG55" s="414" t="n">
        <f aca="true">(IF((BM55-AU55)=1,IF((RAND()*200)&lt;1,1,2),(BM55+AC55-AU55)))</f>
        <v>3</v>
      </c>
      <c r="CH55" s="414" t="n">
        <f aca="true">(IF((BN55-AV55)=1,IF((RAND()*200)&lt;1,1,2),(BN55+AD55-AV55)))</f>
        <v>5</v>
      </c>
      <c r="CI55" s="414" t="n">
        <f aca="true">(IF((BO55-AW55)=1,IF((RAND()*200)&lt;1,1,2),(BO55+AE55-AW55)))</f>
        <v>4</v>
      </c>
      <c r="CJ55" s="414" t="n">
        <f aca="true">(IF((BP55-AX55)=1,IF((RAND()*200)&lt;1,1,2),(BP55+AF55-AX55)))</f>
        <v>4</v>
      </c>
      <c r="CK55" s="414" t="n">
        <f aca="true">(IF((BQ55-AY55)=1,IF((RAND()*200)&lt;1,1,2),(BQ55+AG55-AY55)))</f>
        <v>5</v>
      </c>
      <c r="CL55" s="414" t="n">
        <f aca="true">(IF((BR55-AZ55)=1,IF((RAND()*200)&lt;1,1,2),(BR55+AH55-AZ55)))</f>
        <v>4</v>
      </c>
      <c r="CM55" s="414" t="n">
        <f aca="true">(IF((BS55-BA55)=1,IF((RAND()*200)&lt;1,1,2),(BS55+AI55-BA55)))</f>
        <v>4</v>
      </c>
      <c r="CN55" s="414" t="n">
        <f aca="true">(IF((BT55-BB55)=1,IF((RAND()*200)&lt;1,1,2),(BT55+AJ55-BB55)))</f>
        <v>4</v>
      </c>
      <c r="CO55" s="414" t="n">
        <f aca="true">(IF((BU55-BC55)=1,IF((RAND()*200)&lt;1,1,2),(BU55+AK55-BC55)))</f>
        <v>3</v>
      </c>
      <c r="CP55" s="414" t="n">
        <f aca="true">(IF((BV55-BD55)=1,IF((RAND()*200)&lt;1,1,2),(BV55+AL55-BD55)))</f>
        <v>4</v>
      </c>
    </row>
    <row r="56" customFormat="false" ht="12.75" hidden="false" customHeight="false" outlineLevel="0" collapsed="false">
      <c r="A56" s="13"/>
      <c r="B56" s="395" t="s">
        <v>88</v>
      </c>
      <c r="C56" s="412" t="n">
        <f aca="true">ROUND((RAND()*1000),2)</f>
        <v>497.83</v>
      </c>
      <c r="D56" s="412" t="n">
        <f aca="true">ROUND((RAND()*1000),2)</f>
        <v>607.23</v>
      </c>
      <c r="E56" s="412" t="n">
        <f aca="true">ROUND((RAND()*1000),2)</f>
        <v>352.93</v>
      </c>
      <c r="F56" s="412" t="n">
        <f aca="true">ROUND((RAND()*1000),2)</f>
        <v>931.15</v>
      </c>
      <c r="G56" s="412" t="n">
        <f aca="true">ROUND((RAND()*1000),2)</f>
        <v>504.84</v>
      </c>
      <c r="H56" s="412" t="n">
        <f aca="true">ROUND((RAND()*1000),2)</f>
        <v>498.39</v>
      </c>
      <c r="I56" s="412" t="n">
        <f aca="true">ROUND((RAND()*1000),2)</f>
        <v>29.24</v>
      </c>
      <c r="J56" s="412" t="n">
        <f aca="true">ROUND((RAND()*1000),2)</f>
        <v>381.61</v>
      </c>
      <c r="K56" s="412" t="n">
        <f aca="true">ROUND((RAND()*1000),2)</f>
        <v>734.27</v>
      </c>
      <c r="L56" s="412" t="n">
        <f aca="true">ROUND((RAND()*1000),2)</f>
        <v>372.1</v>
      </c>
      <c r="M56" s="412" t="n">
        <f aca="true">ROUND((RAND()*1000),2)</f>
        <v>391.41</v>
      </c>
      <c r="N56" s="412" t="n">
        <f aca="true">ROUND((RAND()*1000),2)</f>
        <v>340.4</v>
      </c>
      <c r="O56" s="412" t="n">
        <f aca="true">ROUND((RAND()*1000),2)</f>
        <v>882.47</v>
      </c>
      <c r="P56" s="412" t="n">
        <f aca="true">ROUND((RAND()*1000),2)</f>
        <v>496.34</v>
      </c>
      <c r="Q56" s="412" t="n">
        <f aca="true">ROUND((RAND()*1000),2)</f>
        <v>637.19</v>
      </c>
      <c r="R56" s="412" t="n">
        <f aca="true">ROUND((RAND()*1000),2)</f>
        <v>307.38</v>
      </c>
      <c r="S56" s="412" t="n">
        <f aca="true">ROUND((RAND()*1000),2)</f>
        <v>984.09</v>
      </c>
      <c r="T56" s="412" t="n">
        <f aca="true">ROUND((RAND()*1000),2)</f>
        <v>343.61</v>
      </c>
      <c r="U56" s="390" t="n">
        <f aca="true">(IF((RAND()*100)&lt;(U$200+U$201),1,IF((RAND()*100)&lt;$BX56,1,0)))</f>
        <v>1</v>
      </c>
      <c r="V56" s="390" t="n">
        <f aca="true">(IF((RAND()*100)&lt;(V$200+V$201),1,IF((RAND()*100)&lt;$BX56,1,0)))</f>
        <v>0</v>
      </c>
      <c r="W56" s="390" t="n">
        <f aca="true">(IF((RAND()*100)&lt;(W$200+W$201),1,IF((RAND()*100)&lt;$BX56,1,0)))</f>
        <v>1</v>
      </c>
      <c r="X56" s="390" t="n">
        <f aca="true">(IF((RAND()*100)&lt;(X$200+X$201),1,IF((RAND()*100)&lt;$BW56,1,0)))</f>
        <v>0</v>
      </c>
      <c r="Y56" s="390" t="n">
        <f aca="true">(IF((RAND()*100)&lt;(Y$200+Y$201),1,IF((RAND()*100)&lt;$BW56,1,0)))</f>
        <v>0</v>
      </c>
      <c r="Z56" s="390" t="n">
        <f aca="true">(IF((RAND()*100)&lt;(Z$200+Z$201),1,IF((RAND()*100)&lt;$BW56,1,0)))</f>
        <v>0</v>
      </c>
      <c r="AA56" s="390" t="n">
        <f aca="true">(IF((RAND()*100)&lt;(AA$200+AA$201),1,IF((RAND()*100)&lt;$BW56,1,0)))</f>
        <v>0</v>
      </c>
      <c r="AB56" s="390" t="n">
        <f aca="true">(IF((RAND()*100)&lt;(AB$200+AB$201),1,IF((RAND()*100)&lt;$BW56,1,0)))</f>
        <v>0</v>
      </c>
      <c r="AC56" s="390" t="n">
        <f aca="true">(IF((RAND()*100)&lt;(AC$200+AC$201),1,IF((RAND()*100)&lt;$BW56,1,0)))</f>
        <v>1</v>
      </c>
      <c r="AD56" s="390" t="n">
        <f aca="true">(IF((RAND()*100)&lt;(AD$200+AD$201),1,IF((RAND()*100)&lt;$BW56,1,0)))</f>
        <v>0</v>
      </c>
      <c r="AE56" s="390" t="n">
        <f aca="true">(IF((RAND()*100)&lt;(AE$200+AE$201),1,IF((RAND()*100)&lt;$BW56,1,0)))</f>
        <v>0</v>
      </c>
      <c r="AF56" s="390" t="n">
        <f aca="true">(IF((RAND()*100)&lt;(AF$200+AF$201),1,IF((RAND()*100)&lt;$BW56,1,0)))</f>
        <v>1</v>
      </c>
      <c r="AG56" s="390" t="n">
        <f aca="true">(IF((RAND()*100)&lt;(AG$200+AG$201),1,IF((RAND()*100)&lt;$BW56,1,0)))</f>
        <v>0</v>
      </c>
      <c r="AH56" s="390" t="n">
        <f aca="true">(IF((RAND()*100)&lt;(AH$200+AH$201),1,IF((RAND()*100)&lt;$BW56,1,0)))</f>
        <v>1</v>
      </c>
      <c r="AI56" s="390" t="n">
        <f aca="true">(IF((RAND()*100)&lt;(AI$200+AI$201),1,IF((RAND()*100)&lt;$BW56,1,0)))</f>
        <v>0</v>
      </c>
      <c r="AJ56" s="390" t="n">
        <f aca="true">(IF((RAND()*100)&lt;(AJ$200+AJ$201),1,IF((RAND()*100)&lt;$BW56,1,0)))</f>
        <v>0</v>
      </c>
      <c r="AK56" s="390" t="n">
        <f aca="true">(IF((RAND()*100)&lt;(AK$200+AK$201),1,IF((RAND()*100)&lt;$BW56,1,0)))</f>
        <v>0</v>
      </c>
      <c r="AL56" s="390" t="n">
        <f aca="true">(IF((RAND()*100)&lt;(AL$200+AL$201),1,IF((RAND()*100)&lt;$BW56,1,0)))</f>
        <v>1</v>
      </c>
      <c r="AM56" s="386" t="n">
        <f aca="true">(IF((RAND()*100)&lt;(AM$200+AM$201),1,IF((RAND()*100)&lt;$BX56,1,0)))</f>
        <v>0</v>
      </c>
      <c r="AN56" s="386" t="n">
        <f aca="true">(IF((RAND()*100)&lt;(AN$200+AN$201),1,IF((RAND()*100)&lt;$BX56,1,0)))</f>
        <v>0</v>
      </c>
      <c r="AO56" s="386" t="n">
        <f aca="true">(IF((RAND()*100)&lt;(AO$200+AO$201),1,IF((RAND()*100)&lt;$BX56,1,0)))</f>
        <v>0</v>
      </c>
      <c r="AP56" s="386" t="n">
        <f aca="true">(IF((RAND()*100)&lt;(AP$200+AP$201),1,IF((RAND()*100)&lt;$BX56,1,0)))</f>
        <v>0</v>
      </c>
      <c r="AQ56" s="386" t="n">
        <f aca="true">(IF((RAND()*100)&lt;(AQ$200+AQ$201),1,IF((RAND()*100)&lt;$BX56,1,0)))</f>
        <v>0</v>
      </c>
      <c r="AR56" s="386" t="n">
        <f aca="true">(IF((RAND()*100)&lt;(AR$200+AR$201),1,IF((RAND()*100)&lt;$BX56,1,0)))</f>
        <v>0</v>
      </c>
      <c r="AS56" s="386" t="n">
        <f aca="true">(IF((RAND()*100)&lt;(AS$200+AS$201),1,IF((RAND()*100)&lt;$BX56,1,0)))</f>
        <v>0</v>
      </c>
      <c r="AT56" s="386" t="n">
        <f aca="true">(IF((RAND()*100)&lt;(AT$200+AT$201),1,IF((RAND()*100)&lt;$BX56,1,0)))</f>
        <v>0</v>
      </c>
      <c r="AU56" s="386" t="n">
        <f aca="true">(IF((RAND()*100)&lt;(AU$200+AU$201),1,IF((RAND()*100)&lt;$BX56,1,0)))</f>
        <v>0</v>
      </c>
      <c r="AV56" s="386" t="n">
        <f aca="true">(IF((RAND()*100)&lt;(AV$200+AV$201),1,IF((RAND()*100)&lt;$BX56,1,0)))</f>
        <v>0</v>
      </c>
      <c r="AW56" s="386" t="n">
        <f aca="true">(IF((RAND()*100)&lt;(AW$200+AW$201),1,IF((RAND()*100)&lt;$BX56,1,0)))</f>
        <v>0</v>
      </c>
      <c r="AX56" s="386" t="n">
        <f aca="true">(IF((RAND()*100)&lt;(AX$200+AX$201),1,IF((RAND()*100)&lt;$BX56,1,0)))</f>
        <v>0</v>
      </c>
      <c r="AY56" s="386" t="n">
        <f aca="true">(IF((RAND()*100)&lt;(AY$200+AY$201),1,IF((RAND()*100)&lt;$BX56,1,0)))</f>
        <v>0</v>
      </c>
      <c r="AZ56" s="386" t="n">
        <f aca="true">(IF((RAND()*100)&lt;(AZ$200+AZ$201),1,IF((RAND()*100)&lt;$BX56,1,0)))</f>
        <v>0</v>
      </c>
      <c r="BA56" s="386" t="n">
        <f aca="true">(IF((RAND()*100)&lt;(BA$200+BA$201),1,IF((RAND()*100)&lt;$BX56,1,0)))</f>
        <v>0</v>
      </c>
      <c r="BB56" s="386" t="n">
        <f aca="true">(IF((RAND()*100)&lt;(BB$200+BB$201),1,IF((RAND()*100)&lt;$BX56,1,0)))</f>
        <v>0</v>
      </c>
      <c r="BC56" s="386" t="n">
        <f aca="true">(IF((RAND()*100)&lt;(BC$200+BC$201),1,IF((RAND()*100)&lt;$BX56,1,0)))</f>
        <v>0</v>
      </c>
      <c r="BD56" s="386" t="n">
        <f aca="true">(IF((RAND()*100)&lt;(BD$200+BD$201),1,IF((RAND()*100)&lt;$BX56,1,0)))</f>
        <v>0</v>
      </c>
      <c r="BE56" s="408" t="n">
        <f aca="false">((IF(BE$3=3,COUNTIF(pga!$B56:$H56,"&lt;"&amp;C56),IF(BE$3=4,COUNTIF(pga!$I56:$O56,"&lt;"&amp;C56)+1,COUNTIF(pga!$P56:$V56,"&lt;"&amp;C56)+2))))</f>
        <v>4</v>
      </c>
      <c r="BF56" s="408" t="n">
        <f aca="false">((IF(BF$3=3,COUNTIF(pga!$B56:$H56,"&lt;"&amp;D56),IF(BF$3=4,COUNTIF(pga!$I56:$O56,"&lt;"&amp;D56)+1,COUNTIF(pga!$P56:$V56,"&lt;"&amp;D56)+2))))</f>
        <v>4</v>
      </c>
      <c r="BG56" s="408" t="n">
        <f aca="false">((IF(BG$3=3,COUNTIF(pga!$B56:$H56,"&lt;"&amp;E56),IF(BG$3=4,COUNTIF(pga!$I56:$O56,"&lt;"&amp;E56)+1,COUNTIF(pga!$P56:$V56,"&lt;"&amp;E56)+2))))</f>
        <v>4</v>
      </c>
      <c r="BH56" s="408" t="n">
        <f aca="false">((IF(BH$3=3,COUNTIF(pga!$B56:$H56,"&lt;"&amp;F56),IF(BH$3=4,COUNTIF(pga!$I56:$O56,"&lt;"&amp;F56)+1,COUNTIF(pga!$P56:$V56,"&lt;"&amp;F56)+2))))</f>
        <v>6</v>
      </c>
      <c r="BI56" s="408" t="n">
        <f aca="false">((IF(BI$3=3,COUNTIF(pga!$B56:$H56,"&lt;"&amp;G56),IF(BI$3=4,COUNTIF(pga!$I56:$O56,"&lt;"&amp;G56)+1,COUNTIF(pga!$P56:$V56,"&lt;"&amp;G56)+2))))</f>
        <v>4</v>
      </c>
      <c r="BJ56" s="408" t="n">
        <f aca="false">((IF(BJ$3=3,COUNTIF(pga!$B56:$H56,"&lt;"&amp;H56),IF(BJ$3=4,COUNTIF(pga!$I56:$O56,"&lt;"&amp;H56)+1,COUNTIF(pga!$P56:$V56,"&lt;"&amp;H56)+2))))</f>
        <v>4</v>
      </c>
      <c r="BK56" s="408" t="n">
        <f aca="false">((IF(BK$3=3,COUNTIF(pga!$B56:$H56,"&lt;"&amp;I56),IF(BK$3=4,COUNTIF(pga!$I56:$O56,"&lt;"&amp;I56)+1,COUNTIF(pga!$P56:$V56,"&lt;"&amp;I56)+2))))</f>
        <v>3</v>
      </c>
      <c r="BL56" s="408" t="n">
        <f aca="false">((IF(BL$3=3,COUNTIF(pga!$B56:$H56,"&lt;"&amp;J56),IF(BL$3=4,COUNTIF(pga!$I56:$O56,"&lt;"&amp;J56)+1,COUNTIF(pga!$P56:$V56,"&lt;"&amp;J56)+2))))</f>
        <v>3</v>
      </c>
      <c r="BM56" s="408" t="n">
        <f aca="false">((IF(BM$3=3,COUNTIF(pga!$B56:$H56,"&lt;"&amp;K56),IF(BM$3=4,COUNTIF(pga!$I56:$O56,"&lt;"&amp;K56)+1,COUNTIF(pga!$P56:$V56,"&lt;"&amp;K56)+2))))</f>
        <v>4</v>
      </c>
      <c r="BN56" s="408" t="n">
        <f aca="false">((IF(BN$3=3,COUNTIF(pga!$B56:$H56,"&lt;"&amp;L56),IF(BN$3=4,COUNTIF(pga!$I56:$O56,"&lt;"&amp;L56)+1,COUNTIF(pga!$P56:$V56,"&lt;"&amp;L56)+2))))</f>
        <v>4</v>
      </c>
      <c r="BO56" s="408" t="n">
        <f aca="false">((IF(BO$3=3,COUNTIF(pga!$B56:$H56,"&lt;"&amp;M56),IF(BO$3=4,COUNTIF(pga!$I56:$O56,"&lt;"&amp;M56)+1,COUNTIF(pga!$P56:$V56,"&lt;"&amp;M56)+2))))</f>
        <v>3</v>
      </c>
      <c r="BP56" s="408" t="n">
        <f aca="false">((IF(BP$3=3,COUNTIF(pga!$B56:$H56,"&lt;"&amp;N56),IF(BP$3=4,COUNTIF(pga!$I56:$O56,"&lt;"&amp;N56)+1,COUNTIF(pga!$P56:$V56,"&lt;"&amp;N56)+2))))</f>
        <v>4</v>
      </c>
      <c r="BQ56" s="408" t="n">
        <f aca="false">((IF(BQ$3=3,COUNTIF(pga!$B56:$H56,"&lt;"&amp;O56),IF(BQ$3=4,COUNTIF(pga!$I56:$O56,"&lt;"&amp;O56)+1,COUNTIF(pga!$P56:$V56,"&lt;"&amp;O56)+2))))</f>
        <v>5</v>
      </c>
      <c r="BR56" s="408" t="n">
        <f aca="false">((IF(BR$3=3,COUNTIF(pga!$B56:$H56,"&lt;"&amp;P56),IF(BR$3=4,COUNTIF(pga!$I56:$O56,"&lt;"&amp;P56)+1,COUNTIF(pga!$P56:$V56,"&lt;"&amp;P56)+2))))</f>
        <v>5</v>
      </c>
      <c r="BS56" s="408" t="n">
        <f aca="false">((IF(BS$3=3,COUNTIF(pga!$B56:$H56,"&lt;"&amp;Q56),IF(BS$3=4,COUNTIF(pga!$I56:$O56,"&lt;"&amp;Q56)+1,COUNTIF(pga!$P56:$V56,"&lt;"&amp;Q56)+2))))</f>
        <v>4</v>
      </c>
      <c r="BT56" s="408" t="n">
        <f aca="false">((IF(BT$3=3,COUNTIF(pga!$B56:$H56,"&lt;"&amp;R56),IF(BT$3=4,COUNTIF(pga!$I56:$O56,"&lt;"&amp;R56)+1,COUNTIF(pga!$P56:$V56,"&lt;"&amp;R56)+2))))</f>
        <v>4</v>
      </c>
      <c r="BU56" s="408" t="n">
        <f aca="false">((IF(BU$3=3,COUNTIF(pga!$B56:$H56,"&lt;"&amp;S56),IF(BU$3=4,COUNTIF(pga!$I56:$O56,"&lt;"&amp;S56)+1,COUNTIF(pga!$P56:$V56,"&lt;"&amp;S56)+2))))</f>
        <v>5</v>
      </c>
      <c r="BV56" s="408" t="n">
        <f aca="false">((IF(BV$3=3,COUNTIF(pga!$B56:$H56,"&lt;"&amp;T56),IF(BV$3=4,COUNTIF(pga!$I56:$O56,"&lt;"&amp;T56)+1,COUNTIF(pga!$P56:$V56,"&lt;"&amp;T56)+2))))</f>
        <v>4</v>
      </c>
      <c r="BW56" s="413" t="n">
        <f aca="false">VLOOKUP($B56,tournament!$B$3:$D$198,2)</f>
        <v>2.89473684210526</v>
      </c>
      <c r="BX56" s="413" t="n">
        <f aca="false">VLOOKUP($B56,tournament!$B$3:$D$198,3)</f>
        <v>0</v>
      </c>
      <c r="BY56" s="414" t="n">
        <f aca="true">(IF((BE56-AM56)=1,IF((RAND()*200)&lt;1,1,2),(BE56+U56-AM56)))</f>
        <v>5</v>
      </c>
      <c r="BZ56" s="414" t="n">
        <f aca="true">(IF((BF56-AN56)=1,IF((RAND()*200)&lt;1,1,2),(BF56+V56-AN56)))</f>
        <v>4</v>
      </c>
      <c r="CA56" s="414" t="n">
        <f aca="true">(IF((BG56-AO56)=1,IF((RAND()*200)&lt;1,1,2),(BG56+W56-AO56)))</f>
        <v>5</v>
      </c>
      <c r="CB56" s="414" t="n">
        <f aca="true">(IF((BH56-AP56)=1,IF((RAND()*200)&lt;1,1,2),(BH56+X56-AP56)))</f>
        <v>6</v>
      </c>
      <c r="CC56" s="414" t="n">
        <f aca="true">(IF((BI56-AQ56)=1,IF((RAND()*200)&lt;1,1,2),(BI56+Y56-AQ56)))</f>
        <v>4</v>
      </c>
      <c r="CD56" s="414" t="n">
        <f aca="true">(IF((BJ56-AR56)=1,IF((RAND()*200)&lt;1,1,2),(BJ56+Z56-AR56)))</f>
        <v>4</v>
      </c>
      <c r="CE56" s="414" t="n">
        <f aca="true">(IF((BK56-AS56)=1,IF((RAND()*200)&lt;1,1,2),(BK56+AA56-AS56)))</f>
        <v>3</v>
      </c>
      <c r="CF56" s="414" t="n">
        <f aca="true">(IF((BL56-AT56)=1,IF((RAND()*200)&lt;1,1,2),(BL56+AB56-AT56)))</f>
        <v>3</v>
      </c>
      <c r="CG56" s="414" t="n">
        <f aca="true">(IF((BM56-AU56)=1,IF((RAND()*200)&lt;1,1,2),(BM56+AC56-AU56)))</f>
        <v>5</v>
      </c>
      <c r="CH56" s="414" t="n">
        <f aca="true">(IF((BN56-AV56)=1,IF((RAND()*200)&lt;1,1,2),(BN56+AD56-AV56)))</f>
        <v>4</v>
      </c>
      <c r="CI56" s="414" t="n">
        <f aca="true">(IF((BO56-AW56)=1,IF((RAND()*200)&lt;1,1,2),(BO56+AE56-AW56)))</f>
        <v>3</v>
      </c>
      <c r="CJ56" s="414" t="n">
        <f aca="true">(IF((BP56-AX56)=1,IF((RAND()*200)&lt;1,1,2),(BP56+AF56-AX56)))</f>
        <v>5</v>
      </c>
      <c r="CK56" s="414" t="n">
        <f aca="true">(IF((BQ56-AY56)=1,IF((RAND()*200)&lt;1,1,2),(BQ56+AG56-AY56)))</f>
        <v>5</v>
      </c>
      <c r="CL56" s="414" t="n">
        <f aca="true">(IF((BR56-AZ56)=1,IF((RAND()*200)&lt;1,1,2),(BR56+AH56-AZ56)))</f>
        <v>6</v>
      </c>
      <c r="CM56" s="414" t="n">
        <f aca="true">(IF((BS56-BA56)=1,IF((RAND()*200)&lt;1,1,2),(BS56+AI56-BA56)))</f>
        <v>4</v>
      </c>
      <c r="CN56" s="414" t="n">
        <f aca="true">(IF((BT56-BB56)=1,IF((RAND()*200)&lt;1,1,2),(BT56+AJ56-BB56)))</f>
        <v>4</v>
      </c>
      <c r="CO56" s="414" t="n">
        <f aca="true">(IF((BU56-BC56)=1,IF((RAND()*200)&lt;1,1,2),(BU56+AK56-BC56)))</f>
        <v>5</v>
      </c>
      <c r="CP56" s="414" t="n">
        <f aca="true">(IF((BV56-BD56)=1,IF((RAND()*200)&lt;1,1,2),(BV56+AL56-BD56)))</f>
        <v>5</v>
      </c>
    </row>
    <row r="57" customFormat="false" ht="12.75" hidden="false" customHeight="false" outlineLevel="0" collapsed="false">
      <c r="A57" s="13"/>
      <c r="B57" s="395" t="s">
        <v>89</v>
      </c>
      <c r="C57" s="412" t="n">
        <f aca="true">ROUND((RAND()*1000),2)</f>
        <v>973.5</v>
      </c>
      <c r="D57" s="412" t="n">
        <f aca="true">ROUND((RAND()*1000),2)</f>
        <v>874.12</v>
      </c>
      <c r="E57" s="412" t="n">
        <f aca="true">ROUND((RAND()*1000),2)</f>
        <v>196.38</v>
      </c>
      <c r="F57" s="412" t="n">
        <f aca="true">ROUND((RAND()*1000),2)</f>
        <v>248.16</v>
      </c>
      <c r="G57" s="412" t="n">
        <f aca="true">ROUND((RAND()*1000),2)</f>
        <v>151.87</v>
      </c>
      <c r="H57" s="412" t="n">
        <f aca="true">ROUND((RAND()*1000),2)</f>
        <v>289.75</v>
      </c>
      <c r="I57" s="412" t="n">
        <f aca="true">ROUND((RAND()*1000),2)</f>
        <v>321.24</v>
      </c>
      <c r="J57" s="412" t="n">
        <f aca="true">ROUND((RAND()*1000),2)</f>
        <v>229.62</v>
      </c>
      <c r="K57" s="412" t="n">
        <f aca="true">ROUND((RAND()*1000),2)</f>
        <v>133.93</v>
      </c>
      <c r="L57" s="412" t="n">
        <f aca="true">ROUND((RAND()*1000),2)</f>
        <v>598.65</v>
      </c>
      <c r="M57" s="412" t="n">
        <f aca="true">ROUND((RAND()*1000),2)</f>
        <v>529.64</v>
      </c>
      <c r="N57" s="412" t="n">
        <f aca="true">ROUND((RAND()*1000),2)</f>
        <v>867.52</v>
      </c>
      <c r="O57" s="412" t="n">
        <f aca="true">ROUND((RAND()*1000),2)</f>
        <v>728.71</v>
      </c>
      <c r="P57" s="412" t="n">
        <f aca="true">ROUND((RAND()*1000),2)</f>
        <v>625.26</v>
      </c>
      <c r="Q57" s="412" t="n">
        <f aca="true">ROUND((RAND()*1000),2)</f>
        <v>50.05</v>
      </c>
      <c r="R57" s="412" t="n">
        <f aca="true">ROUND((RAND()*1000),2)</f>
        <v>556.33</v>
      </c>
      <c r="S57" s="412" t="n">
        <f aca="true">ROUND((RAND()*1000),2)</f>
        <v>965.28</v>
      </c>
      <c r="T57" s="412" t="n">
        <f aca="true">ROUND((RAND()*1000),2)</f>
        <v>306.14</v>
      </c>
      <c r="U57" s="390" t="n">
        <f aca="true">(IF((RAND()*100)&lt;(U$200+U$201),1,IF((RAND()*100)&lt;$BX57,1,0)))</f>
        <v>0</v>
      </c>
      <c r="V57" s="390" t="n">
        <f aca="true">(IF((RAND()*100)&lt;(V$200+V$201),1,IF((RAND()*100)&lt;$BX57,1,0)))</f>
        <v>0</v>
      </c>
      <c r="W57" s="390" t="n">
        <f aca="true">(IF((RAND()*100)&lt;(W$200+W$201),1,IF((RAND()*100)&lt;$BX57,1,0)))</f>
        <v>0</v>
      </c>
      <c r="X57" s="390" t="n">
        <f aca="true">(IF((RAND()*100)&lt;(X$200+X$201),1,IF((RAND()*100)&lt;$BW57,1,0)))</f>
        <v>1</v>
      </c>
      <c r="Y57" s="390" t="n">
        <f aca="true">(IF((RAND()*100)&lt;(Y$200+Y$201),1,IF((RAND()*100)&lt;$BW57,1,0)))</f>
        <v>0</v>
      </c>
      <c r="Z57" s="390" t="n">
        <f aca="true">(IF((RAND()*100)&lt;(Z$200+Z$201),1,IF((RAND()*100)&lt;$BW57,1,0)))</f>
        <v>0</v>
      </c>
      <c r="AA57" s="390" t="n">
        <f aca="true">(IF((RAND()*100)&lt;(AA$200+AA$201),1,IF((RAND()*100)&lt;$BW57,1,0)))</f>
        <v>0</v>
      </c>
      <c r="AB57" s="390" t="n">
        <f aca="true">(IF((RAND()*100)&lt;(AB$200+AB$201),1,IF((RAND()*100)&lt;$BW57,1,0)))</f>
        <v>1</v>
      </c>
      <c r="AC57" s="390" t="n">
        <f aca="true">(IF((RAND()*100)&lt;(AC$200+AC$201),1,IF((RAND()*100)&lt;$BW57,1,0)))</f>
        <v>0</v>
      </c>
      <c r="AD57" s="390" t="n">
        <f aca="true">(IF((RAND()*100)&lt;(AD$200+AD$201),1,IF((RAND()*100)&lt;$BW57,1,0)))</f>
        <v>0</v>
      </c>
      <c r="AE57" s="390" t="n">
        <f aca="true">(IF((RAND()*100)&lt;(AE$200+AE$201),1,IF((RAND()*100)&lt;$BW57,1,0)))</f>
        <v>0</v>
      </c>
      <c r="AF57" s="390" t="n">
        <f aca="true">(IF((RAND()*100)&lt;(AF$200+AF$201),1,IF((RAND()*100)&lt;$BW57,1,0)))</f>
        <v>0</v>
      </c>
      <c r="AG57" s="390" t="n">
        <f aca="true">(IF((RAND()*100)&lt;(AG$200+AG$201),1,IF((RAND()*100)&lt;$BW57,1,0)))</f>
        <v>1</v>
      </c>
      <c r="AH57" s="390" t="n">
        <f aca="true">(IF((RAND()*100)&lt;(AH$200+AH$201),1,IF((RAND()*100)&lt;$BW57,1,0)))</f>
        <v>0</v>
      </c>
      <c r="AI57" s="390" t="n">
        <f aca="true">(IF((RAND()*100)&lt;(AI$200+AI$201),1,IF((RAND()*100)&lt;$BW57,1,0)))</f>
        <v>0</v>
      </c>
      <c r="AJ57" s="390" t="n">
        <f aca="true">(IF((RAND()*100)&lt;(AJ$200+AJ$201),1,IF((RAND()*100)&lt;$BW57,1,0)))</f>
        <v>0</v>
      </c>
      <c r="AK57" s="390" t="n">
        <f aca="true">(IF((RAND()*100)&lt;(AK$200+AK$201),1,IF((RAND()*100)&lt;$BW57,1,0)))</f>
        <v>0</v>
      </c>
      <c r="AL57" s="390" t="n">
        <f aca="true">(IF((RAND()*100)&lt;(AL$200+AL$201),1,IF((RAND()*100)&lt;$BW57,1,0)))</f>
        <v>1</v>
      </c>
      <c r="AM57" s="386" t="n">
        <f aca="true">(IF((RAND()*100)&lt;(AM$200+AM$201),1,IF((RAND()*100)&lt;$BX57,1,0)))</f>
        <v>0</v>
      </c>
      <c r="AN57" s="386" t="n">
        <f aca="true">(IF((RAND()*100)&lt;(AN$200+AN$201),1,IF((RAND()*100)&lt;$BX57,1,0)))</f>
        <v>0</v>
      </c>
      <c r="AO57" s="386" t="n">
        <f aca="true">(IF((RAND()*100)&lt;(AO$200+AO$201),1,IF((RAND()*100)&lt;$BX57,1,0)))</f>
        <v>0</v>
      </c>
      <c r="AP57" s="386" t="n">
        <f aca="true">(IF((RAND()*100)&lt;(AP$200+AP$201),1,IF((RAND()*100)&lt;$BX57,1,0)))</f>
        <v>0</v>
      </c>
      <c r="AQ57" s="386" t="n">
        <f aca="true">(IF((RAND()*100)&lt;(AQ$200+AQ$201),1,IF((RAND()*100)&lt;$BX57,1,0)))</f>
        <v>0</v>
      </c>
      <c r="AR57" s="386" t="n">
        <f aca="true">(IF((RAND()*100)&lt;(AR$200+AR$201),1,IF((RAND()*100)&lt;$BX57,1,0)))</f>
        <v>0</v>
      </c>
      <c r="AS57" s="386" t="n">
        <f aca="true">(IF((RAND()*100)&lt;(AS$200+AS$201),1,IF((RAND()*100)&lt;$BX57,1,0)))</f>
        <v>0</v>
      </c>
      <c r="AT57" s="386" t="n">
        <f aca="true">(IF((RAND()*100)&lt;(AT$200+AT$201),1,IF((RAND()*100)&lt;$BX57,1,0)))</f>
        <v>0</v>
      </c>
      <c r="AU57" s="386" t="n">
        <f aca="true">(IF((RAND()*100)&lt;(AU$200+AU$201),1,IF((RAND()*100)&lt;$BX57,1,0)))</f>
        <v>0</v>
      </c>
      <c r="AV57" s="386" t="n">
        <f aca="true">(IF((RAND()*100)&lt;(AV$200+AV$201),1,IF((RAND()*100)&lt;$BX57,1,0)))</f>
        <v>0</v>
      </c>
      <c r="AW57" s="386" t="n">
        <f aca="true">(IF((RAND()*100)&lt;(AW$200+AW$201),1,IF((RAND()*100)&lt;$BX57,1,0)))</f>
        <v>0</v>
      </c>
      <c r="AX57" s="386" t="n">
        <f aca="true">(IF((RAND()*100)&lt;(AX$200+AX$201),1,IF((RAND()*100)&lt;$BX57,1,0)))</f>
        <v>0</v>
      </c>
      <c r="AY57" s="386" t="n">
        <f aca="true">(IF((RAND()*100)&lt;(AY$200+AY$201),1,IF((RAND()*100)&lt;$BX57,1,0)))</f>
        <v>0</v>
      </c>
      <c r="AZ57" s="386" t="n">
        <f aca="true">(IF((RAND()*100)&lt;(AZ$200+AZ$201),1,IF((RAND()*100)&lt;$BX57,1,0)))</f>
        <v>0</v>
      </c>
      <c r="BA57" s="386" t="n">
        <f aca="true">(IF((RAND()*100)&lt;(BA$200+BA$201),1,IF((RAND()*100)&lt;$BX57,1,0)))</f>
        <v>0</v>
      </c>
      <c r="BB57" s="386" t="n">
        <f aca="true">(IF((RAND()*100)&lt;(BB$200+BB$201),1,IF((RAND()*100)&lt;$BX57,1,0)))</f>
        <v>0</v>
      </c>
      <c r="BC57" s="386" t="n">
        <f aca="true">(IF((RAND()*100)&lt;(BC$200+BC$201),1,IF((RAND()*100)&lt;$BX57,1,0)))</f>
        <v>0</v>
      </c>
      <c r="BD57" s="386" t="n">
        <f aca="true">(IF((RAND()*100)&lt;(BD$200+BD$201),1,IF((RAND()*100)&lt;$BX57,1,0)))</f>
        <v>0</v>
      </c>
      <c r="BE57" s="408" t="n">
        <f aca="false">((IF(BE$3=3,COUNTIF(pga!$B57:$H57,"&lt;"&amp;C57),IF(BE$3=4,COUNTIF(pga!$I57:$O57,"&lt;"&amp;C57)+1,COUNTIF(pga!$P57:$V57,"&lt;"&amp;C57)+2))))</f>
        <v>5</v>
      </c>
      <c r="BF57" s="408" t="n">
        <f aca="false">((IF(BF$3=3,COUNTIF(pga!$B57:$H57,"&lt;"&amp;D57),IF(BF$3=4,COUNTIF(pga!$I57:$O57,"&lt;"&amp;D57)+1,COUNTIF(pga!$P57:$V57,"&lt;"&amp;D57)+2))))</f>
        <v>5</v>
      </c>
      <c r="BG57" s="408" t="n">
        <f aca="false">((IF(BG$3=3,COUNTIF(pga!$B57:$H57,"&lt;"&amp;E57),IF(BG$3=4,COUNTIF(pga!$I57:$O57,"&lt;"&amp;E57)+1,COUNTIF(pga!$P57:$V57,"&lt;"&amp;E57)+2))))</f>
        <v>4</v>
      </c>
      <c r="BH57" s="408" t="n">
        <f aca="false">((IF(BH$3=3,COUNTIF(pga!$B57:$H57,"&lt;"&amp;F57),IF(BH$3=4,COUNTIF(pga!$I57:$O57,"&lt;"&amp;F57)+1,COUNTIF(pga!$P57:$V57,"&lt;"&amp;F57)+2))))</f>
        <v>4</v>
      </c>
      <c r="BI57" s="408" t="n">
        <f aca="false">((IF(BI$3=3,COUNTIF(pga!$B57:$H57,"&lt;"&amp;G57),IF(BI$3=4,COUNTIF(pga!$I57:$O57,"&lt;"&amp;G57)+1,COUNTIF(pga!$P57:$V57,"&lt;"&amp;G57)+2))))</f>
        <v>3</v>
      </c>
      <c r="BJ57" s="408" t="n">
        <f aca="false">((IF(BJ$3=3,COUNTIF(pga!$B57:$H57,"&lt;"&amp;H57),IF(BJ$3=4,COUNTIF(pga!$I57:$O57,"&lt;"&amp;H57)+1,COUNTIF(pga!$P57:$V57,"&lt;"&amp;H57)+2))))</f>
        <v>4</v>
      </c>
      <c r="BK57" s="408" t="n">
        <f aca="false">((IF(BK$3=3,COUNTIF(pga!$B57:$H57,"&lt;"&amp;I57),IF(BK$3=4,COUNTIF(pga!$I57:$O57,"&lt;"&amp;I57)+1,COUNTIF(pga!$P57:$V57,"&lt;"&amp;I57)+2))))</f>
        <v>4</v>
      </c>
      <c r="BL57" s="408" t="n">
        <f aca="false">((IF(BL$3=3,COUNTIF(pga!$B57:$H57,"&lt;"&amp;J57),IF(BL$3=4,COUNTIF(pga!$I57:$O57,"&lt;"&amp;J57)+1,COUNTIF(pga!$P57:$V57,"&lt;"&amp;J57)+2))))</f>
        <v>3</v>
      </c>
      <c r="BM57" s="408" t="n">
        <f aca="false">((IF(BM$3=3,COUNTIF(pga!$B57:$H57,"&lt;"&amp;K57),IF(BM$3=4,COUNTIF(pga!$I57:$O57,"&lt;"&amp;K57)+1,COUNTIF(pga!$P57:$V57,"&lt;"&amp;K57)+2))))</f>
        <v>3</v>
      </c>
      <c r="BN57" s="408" t="n">
        <f aca="false">((IF(BN$3=3,COUNTIF(pga!$B57:$H57,"&lt;"&amp;L57),IF(BN$3=4,COUNTIF(pga!$I57:$O57,"&lt;"&amp;L57)+1,COUNTIF(pga!$P57:$V57,"&lt;"&amp;L57)+2))))</f>
        <v>4</v>
      </c>
      <c r="BO57" s="408" t="n">
        <f aca="false">((IF(BO$3=3,COUNTIF(pga!$B57:$H57,"&lt;"&amp;M57),IF(BO$3=4,COUNTIF(pga!$I57:$O57,"&lt;"&amp;M57)+1,COUNTIF(pga!$P57:$V57,"&lt;"&amp;M57)+2))))</f>
        <v>3</v>
      </c>
      <c r="BP57" s="408" t="n">
        <f aca="false">((IF(BP$3=3,COUNTIF(pga!$B57:$H57,"&lt;"&amp;N57),IF(BP$3=4,COUNTIF(pga!$I57:$O57,"&lt;"&amp;N57)+1,COUNTIF(pga!$P57:$V57,"&lt;"&amp;N57)+2))))</f>
        <v>5</v>
      </c>
      <c r="BQ57" s="408" t="n">
        <f aca="false">((IF(BQ$3=3,COUNTIF(pga!$B57:$H57,"&lt;"&amp;O57),IF(BQ$3=4,COUNTIF(pga!$I57:$O57,"&lt;"&amp;O57)+1,COUNTIF(pga!$P57:$V57,"&lt;"&amp;O57)+2))))</f>
        <v>4</v>
      </c>
      <c r="BR57" s="408" t="n">
        <f aca="false">((IF(BR$3=3,COUNTIF(pga!$B57:$H57,"&lt;"&amp;P57),IF(BR$3=4,COUNTIF(pga!$I57:$O57,"&lt;"&amp;P57)+1,COUNTIF(pga!$P57:$V57,"&lt;"&amp;P57)+2))))</f>
        <v>5</v>
      </c>
      <c r="BS57" s="408" t="n">
        <f aca="false">((IF(BS$3=3,COUNTIF(pga!$B57:$H57,"&lt;"&amp;Q57),IF(BS$3=4,COUNTIF(pga!$I57:$O57,"&lt;"&amp;Q57)+1,COUNTIF(pga!$P57:$V57,"&lt;"&amp;Q57)+2))))</f>
        <v>3</v>
      </c>
      <c r="BT57" s="408" t="n">
        <f aca="false">((IF(BT$3=3,COUNTIF(pga!$B57:$H57,"&lt;"&amp;R57),IF(BT$3=4,COUNTIF(pga!$I57:$O57,"&lt;"&amp;R57)+1,COUNTIF(pga!$P57:$V57,"&lt;"&amp;R57)+2))))</f>
        <v>4</v>
      </c>
      <c r="BU57" s="408" t="n">
        <f aca="false">((IF(BU$3=3,COUNTIF(pga!$B57:$H57,"&lt;"&amp;S57),IF(BU$3=4,COUNTIF(pga!$I57:$O57,"&lt;"&amp;S57)+1,COUNTIF(pga!$P57:$V57,"&lt;"&amp;S57)+2))))</f>
        <v>5</v>
      </c>
      <c r="BV57" s="408" t="n">
        <f aca="false">((IF(BV$3=3,COUNTIF(pga!$B57:$H57,"&lt;"&amp;T57),IF(BV$3=4,COUNTIF(pga!$I57:$O57,"&lt;"&amp;T57)+1,COUNTIF(pga!$P57:$V57,"&lt;"&amp;T57)+2))))</f>
        <v>4</v>
      </c>
      <c r="BW57" s="413" t="n">
        <f aca="false">VLOOKUP($B57,tournament!$B$3:$D$198,2)</f>
        <v>3.42105263157895</v>
      </c>
      <c r="BX57" s="413" t="n">
        <f aca="false">VLOOKUP($B57,tournament!$B$3:$D$198,3)</f>
        <v>0</v>
      </c>
      <c r="BY57" s="414" t="n">
        <f aca="true">(IF((BE57-AM57)=1,IF((RAND()*200)&lt;1,1,2),(BE57+U57-AM57)))</f>
        <v>5</v>
      </c>
      <c r="BZ57" s="414" t="n">
        <f aca="true">(IF((BF57-AN57)=1,IF((RAND()*200)&lt;1,1,2),(BF57+V57-AN57)))</f>
        <v>5</v>
      </c>
      <c r="CA57" s="414" t="n">
        <f aca="true">(IF((BG57-AO57)=1,IF((RAND()*200)&lt;1,1,2),(BG57+W57-AO57)))</f>
        <v>4</v>
      </c>
      <c r="CB57" s="414" t="n">
        <f aca="true">(IF((BH57-AP57)=1,IF((RAND()*200)&lt;1,1,2),(BH57+X57-AP57)))</f>
        <v>5</v>
      </c>
      <c r="CC57" s="414" t="n">
        <f aca="true">(IF((BI57-AQ57)=1,IF((RAND()*200)&lt;1,1,2),(BI57+Y57-AQ57)))</f>
        <v>3</v>
      </c>
      <c r="CD57" s="414" t="n">
        <f aca="true">(IF((BJ57-AR57)=1,IF((RAND()*200)&lt;1,1,2),(BJ57+Z57-AR57)))</f>
        <v>4</v>
      </c>
      <c r="CE57" s="414" t="n">
        <f aca="true">(IF((BK57-AS57)=1,IF((RAND()*200)&lt;1,1,2),(BK57+AA57-AS57)))</f>
        <v>4</v>
      </c>
      <c r="CF57" s="414" t="n">
        <f aca="true">(IF((BL57-AT57)=1,IF((RAND()*200)&lt;1,1,2),(BL57+AB57-AT57)))</f>
        <v>4</v>
      </c>
      <c r="CG57" s="414" t="n">
        <f aca="true">(IF((BM57-AU57)=1,IF((RAND()*200)&lt;1,1,2),(BM57+AC57-AU57)))</f>
        <v>3</v>
      </c>
      <c r="CH57" s="414" t="n">
        <f aca="true">(IF((BN57-AV57)=1,IF((RAND()*200)&lt;1,1,2),(BN57+AD57-AV57)))</f>
        <v>4</v>
      </c>
      <c r="CI57" s="414" t="n">
        <f aca="true">(IF((BO57-AW57)=1,IF((RAND()*200)&lt;1,1,2),(BO57+AE57-AW57)))</f>
        <v>3</v>
      </c>
      <c r="CJ57" s="414" t="n">
        <f aca="true">(IF((BP57-AX57)=1,IF((RAND()*200)&lt;1,1,2),(BP57+AF57-AX57)))</f>
        <v>5</v>
      </c>
      <c r="CK57" s="414" t="n">
        <f aca="true">(IF((BQ57-AY57)=1,IF((RAND()*200)&lt;1,1,2),(BQ57+AG57-AY57)))</f>
        <v>5</v>
      </c>
      <c r="CL57" s="414" t="n">
        <f aca="true">(IF((BR57-AZ57)=1,IF((RAND()*200)&lt;1,1,2),(BR57+AH57-AZ57)))</f>
        <v>5</v>
      </c>
      <c r="CM57" s="414" t="n">
        <f aca="true">(IF((BS57-BA57)=1,IF((RAND()*200)&lt;1,1,2),(BS57+AI57-BA57)))</f>
        <v>3</v>
      </c>
      <c r="CN57" s="414" t="n">
        <f aca="true">(IF((BT57-BB57)=1,IF((RAND()*200)&lt;1,1,2),(BT57+AJ57-BB57)))</f>
        <v>4</v>
      </c>
      <c r="CO57" s="414" t="n">
        <f aca="true">(IF((BU57-BC57)=1,IF((RAND()*200)&lt;1,1,2),(BU57+AK57-BC57)))</f>
        <v>5</v>
      </c>
      <c r="CP57" s="414" t="n">
        <f aca="true">(IF((BV57-BD57)=1,IF((RAND()*200)&lt;1,1,2),(BV57+AL57-BD57)))</f>
        <v>5</v>
      </c>
    </row>
    <row r="58" customFormat="false" ht="12.75" hidden="false" customHeight="false" outlineLevel="0" collapsed="false">
      <c r="A58" s="13"/>
      <c r="B58" s="395" t="s">
        <v>90</v>
      </c>
      <c r="C58" s="412" t="n">
        <f aca="true">ROUND((RAND()*1000),2)</f>
        <v>679.3</v>
      </c>
      <c r="D58" s="412" t="n">
        <f aca="true">ROUND((RAND()*1000),2)</f>
        <v>979.43</v>
      </c>
      <c r="E58" s="412" t="n">
        <f aca="true">ROUND((RAND()*1000),2)</f>
        <v>581.18</v>
      </c>
      <c r="F58" s="412" t="n">
        <f aca="true">ROUND((RAND()*1000),2)</f>
        <v>44.45</v>
      </c>
      <c r="G58" s="412" t="n">
        <f aca="true">ROUND((RAND()*1000),2)</f>
        <v>508.12</v>
      </c>
      <c r="H58" s="412" t="n">
        <f aca="true">ROUND((RAND()*1000),2)</f>
        <v>568.46</v>
      </c>
      <c r="I58" s="412" t="n">
        <f aca="true">ROUND((RAND()*1000),2)</f>
        <v>482.04</v>
      </c>
      <c r="J58" s="412" t="n">
        <f aca="true">ROUND((RAND()*1000),2)</f>
        <v>405.48</v>
      </c>
      <c r="K58" s="412" t="n">
        <f aca="true">ROUND((RAND()*1000),2)</f>
        <v>246.17</v>
      </c>
      <c r="L58" s="412" t="n">
        <f aca="true">ROUND((RAND()*1000),2)</f>
        <v>175.39</v>
      </c>
      <c r="M58" s="412" t="n">
        <f aca="true">ROUND((RAND()*1000),2)</f>
        <v>196.42</v>
      </c>
      <c r="N58" s="412" t="n">
        <f aca="true">ROUND((RAND()*1000),2)</f>
        <v>863.44</v>
      </c>
      <c r="O58" s="412" t="n">
        <f aca="true">ROUND((RAND()*1000),2)</f>
        <v>581.03</v>
      </c>
      <c r="P58" s="412" t="n">
        <f aca="true">ROUND((RAND()*1000),2)</f>
        <v>509.41</v>
      </c>
      <c r="Q58" s="412" t="n">
        <f aca="true">ROUND((RAND()*1000),2)</f>
        <v>37.73</v>
      </c>
      <c r="R58" s="412" t="n">
        <f aca="true">ROUND((RAND()*1000),2)</f>
        <v>177.89</v>
      </c>
      <c r="S58" s="412" t="n">
        <f aca="true">ROUND((RAND()*1000),2)</f>
        <v>668.35</v>
      </c>
      <c r="T58" s="412" t="n">
        <f aca="true">ROUND((RAND()*1000),2)</f>
        <v>313.07</v>
      </c>
      <c r="U58" s="390" t="n">
        <f aca="true">(IF((RAND()*100)&lt;(U$200+U$201),1,IF((RAND()*100)&lt;$BX58,1,0)))</f>
        <v>0</v>
      </c>
      <c r="V58" s="390" t="n">
        <f aca="true">(IF((RAND()*100)&lt;(V$200+V$201),1,IF((RAND()*100)&lt;$BX58,1,0)))</f>
        <v>0</v>
      </c>
      <c r="W58" s="390" t="n">
        <f aca="true">(IF((RAND()*100)&lt;(W$200+W$201),1,IF((RAND()*100)&lt;$BX58,1,0)))</f>
        <v>0</v>
      </c>
      <c r="X58" s="390" t="n">
        <f aca="true">(IF((RAND()*100)&lt;(X$200+X$201),1,IF((RAND()*100)&lt;$BW58,1,0)))</f>
        <v>0</v>
      </c>
      <c r="Y58" s="390" t="n">
        <f aca="true">(IF((RAND()*100)&lt;(Y$200+Y$201),1,IF((RAND()*100)&lt;$BW58,1,0)))</f>
        <v>0</v>
      </c>
      <c r="Z58" s="390" t="n">
        <f aca="true">(IF((RAND()*100)&lt;(Z$200+Z$201),1,IF((RAND()*100)&lt;$BW58,1,0)))</f>
        <v>0</v>
      </c>
      <c r="AA58" s="390" t="n">
        <f aca="true">(IF((RAND()*100)&lt;(AA$200+AA$201),1,IF((RAND()*100)&lt;$BW58,1,0)))</f>
        <v>0</v>
      </c>
      <c r="AB58" s="390" t="n">
        <f aca="true">(IF((RAND()*100)&lt;(AB$200+AB$201),1,IF((RAND()*100)&lt;$BW58,1,0)))</f>
        <v>0</v>
      </c>
      <c r="AC58" s="390" t="n">
        <f aca="true">(IF((RAND()*100)&lt;(AC$200+AC$201),1,IF((RAND()*100)&lt;$BW58,1,0)))</f>
        <v>0</v>
      </c>
      <c r="AD58" s="390" t="n">
        <f aca="true">(IF((RAND()*100)&lt;(AD$200+AD$201),1,IF((RAND()*100)&lt;$BW58,1,0)))</f>
        <v>1</v>
      </c>
      <c r="AE58" s="390" t="n">
        <f aca="true">(IF((RAND()*100)&lt;(AE$200+AE$201),1,IF((RAND()*100)&lt;$BW58,1,0)))</f>
        <v>0</v>
      </c>
      <c r="AF58" s="390" t="n">
        <f aca="true">(IF((RAND()*100)&lt;(AF$200+AF$201),1,IF((RAND()*100)&lt;$BW58,1,0)))</f>
        <v>0</v>
      </c>
      <c r="AG58" s="390" t="n">
        <f aca="true">(IF((RAND()*100)&lt;(AG$200+AG$201),1,IF((RAND()*100)&lt;$BW58,1,0)))</f>
        <v>0</v>
      </c>
      <c r="AH58" s="390" t="n">
        <f aca="true">(IF((RAND()*100)&lt;(AH$200+AH$201),1,IF((RAND()*100)&lt;$BW58,1,0)))</f>
        <v>1</v>
      </c>
      <c r="AI58" s="390" t="n">
        <f aca="true">(IF((RAND()*100)&lt;(AI$200+AI$201),1,IF((RAND()*100)&lt;$BW58,1,0)))</f>
        <v>0</v>
      </c>
      <c r="AJ58" s="390" t="n">
        <f aca="true">(IF((RAND()*100)&lt;(AJ$200+AJ$201),1,IF((RAND()*100)&lt;$BW58,1,0)))</f>
        <v>0</v>
      </c>
      <c r="AK58" s="390" t="n">
        <f aca="true">(IF((RAND()*100)&lt;(AK$200+AK$201),1,IF((RAND()*100)&lt;$BW58,1,0)))</f>
        <v>1</v>
      </c>
      <c r="AL58" s="390" t="n">
        <f aca="true">(IF((RAND()*100)&lt;(AL$200+AL$201),1,IF((RAND()*100)&lt;$BW58,1,0)))</f>
        <v>1</v>
      </c>
      <c r="AM58" s="386" t="n">
        <f aca="true">(IF((RAND()*100)&lt;(AM$200+AM$201),1,IF((RAND()*100)&lt;$BX58,1,0)))</f>
        <v>0</v>
      </c>
      <c r="AN58" s="386" t="n">
        <f aca="true">(IF((RAND()*100)&lt;(AN$200+AN$201),1,IF((RAND()*100)&lt;$BX58,1,0)))</f>
        <v>0</v>
      </c>
      <c r="AO58" s="386" t="n">
        <f aca="true">(IF((RAND()*100)&lt;(AO$200+AO$201),1,IF((RAND()*100)&lt;$BX58,1,0)))</f>
        <v>0</v>
      </c>
      <c r="AP58" s="386" t="n">
        <f aca="true">(IF((RAND()*100)&lt;(AP$200+AP$201),1,IF((RAND()*100)&lt;$BX58,1,0)))</f>
        <v>0</v>
      </c>
      <c r="AQ58" s="386" t="n">
        <f aca="true">(IF((RAND()*100)&lt;(AQ$200+AQ$201),1,IF((RAND()*100)&lt;$BX58,1,0)))</f>
        <v>0</v>
      </c>
      <c r="AR58" s="386" t="n">
        <f aca="true">(IF((RAND()*100)&lt;(AR$200+AR$201),1,IF((RAND()*100)&lt;$BX58,1,0)))</f>
        <v>0</v>
      </c>
      <c r="AS58" s="386" t="n">
        <f aca="true">(IF((RAND()*100)&lt;(AS$200+AS$201),1,IF((RAND()*100)&lt;$BX58,1,0)))</f>
        <v>0</v>
      </c>
      <c r="AT58" s="386" t="n">
        <f aca="true">(IF((RAND()*100)&lt;(AT$200+AT$201),1,IF((RAND()*100)&lt;$BX58,1,0)))</f>
        <v>0</v>
      </c>
      <c r="AU58" s="386" t="n">
        <f aca="true">(IF((RAND()*100)&lt;(AU$200+AU$201),1,IF((RAND()*100)&lt;$BX58,1,0)))</f>
        <v>0</v>
      </c>
      <c r="AV58" s="386" t="n">
        <f aca="true">(IF((RAND()*100)&lt;(AV$200+AV$201),1,IF((RAND()*100)&lt;$BX58,1,0)))</f>
        <v>0</v>
      </c>
      <c r="AW58" s="386" t="n">
        <f aca="true">(IF((RAND()*100)&lt;(AW$200+AW$201),1,IF((RAND()*100)&lt;$BX58,1,0)))</f>
        <v>0</v>
      </c>
      <c r="AX58" s="386" t="n">
        <f aca="true">(IF((RAND()*100)&lt;(AX$200+AX$201),1,IF((RAND()*100)&lt;$BX58,1,0)))</f>
        <v>0</v>
      </c>
      <c r="AY58" s="386" t="n">
        <f aca="true">(IF((RAND()*100)&lt;(AY$200+AY$201),1,IF((RAND()*100)&lt;$BX58,1,0)))</f>
        <v>0</v>
      </c>
      <c r="AZ58" s="386" t="n">
        <f aca="true">(IF((RAND()*100)&lt;(AZ$200+AZ$201),1,IF((RAND()*100)&lt;$BX58,1,0)))</f>
        <v>0</v>
      </c>
      <c r="BA58" s="386" t="n">
        <f aca="true">(IF((RAND()*100)&lt;(BA$200+BA$201),1,IF((RAND()*100)&lt;$BX58,1,0)))</f>
        <v>0</v>
      </c>
      <c r="BB58" s="386" t="n">
        <f aca="true">(IF((RAND()*100)&lt;(BB$200+BB$201),1,IF((RAND()*100)&lt;$BX58,1,0)))</f>
        <v>0</v>
      </c>
      <c r="BC58" s="386" t="n">
        <f aca="true">(IF((RAND()*100)&lt;(BC$200+BC$201),1,IF((RAND()*100)&lt;$BX58,1,0)))</f>
        <v>0</v>
      </c>
      <c r="BD58" s="386" t="n">
        <f aca="true">(IF((RAND()*100)&lt;(BD$200+BD$201),1,IF((RAND()*100)&lt;$BX58,1,0)))</f>
        <v>0</v>
      </c>
      <c r="BE58" s="408" t="n">
        <f aca="false">((IF(BE$3=3,COUNTIF(pga!$B58:$H58,"&lt;"&amp;C58),IF(BE$3=4,COUNTIF(pga!$I58:$O58,"&lt;"&amp;C58)+1,COUNTIF(pga!$P58:$V58,"&lt;"&amp;C58)+2))))</f>
        <v>4</v>
      </c>
      <c r="BF58" s="408" t="n">
        <f aca="false">((IF(BF$3=3,COUNTIF(pga!$B58:$H58,"&lt;"&amp;D58),IF(BF$3=4,COUNTIF(pga!$I58:$O58,"&lt;"&amp;D58)+1,COUNTIF(pga!$P58:$V58,"&lt;"&amp;D58)+2))))</f>
        <v>6</v>
      </c>
      <c r="BG58" s="408" t="n">
        <f aca="false">((IF(BG$3=3,COUNTIF(pga!$B58:$H58,"&lt;"&amp;E58),IF(BG$3=4,COUNTIF(pga!$I58:$O58,"&lt;"&amp;E58)+1,COUNTIF(pga!$P58:$V58,"&lt;"&amp;E58)+2))))</f>
        <v>4</v>
      </c>
      <c r="BH58" s="408" t="n">
        <f aca="false">((IF(BH$3=3,COUNTIF(pga!$B58:$H58,"&lt;"&amp;F58),IF(BH$3=4,COUNTIF(pga!$I58:$O58,"&lt;"&amp;F58)+1,COUNTIF(pga!$P58:$V58,"&lt;"&amp;F58)+2))))</f>
        <v>4</v>
      </c>
      <c r="BI58" s="408" t="n">
        <f aca="false">((IF(BI$3=3,COUNTIF(pga!$B58:$H58,"&lt;"&amp;G58),IF(BI$3=4,COUNTIF(pga!$I58:$O58,"&lt;"&amp;G58)+1,COUNTIF(pga!$P58:$V58,"&lt;"&amp;G58)+2))))</f>
        <v>4</v>
      </c>
      <c r="BJ58" s="408" t="n">
        <f aca="false">((IF(BJ$3=3,COUNTIF(pga!$B58:$H58,"&lt;"&amp;H58),IF(BJ$3=4,COUNTIF(pga!$I58:$O58,"&lt;"&amp;H58)+1,COUNTIF(pga!$P58:$V58,"&lt;"&amp;H58)+2))))</f>
        <v>4</v>
      </c>
      <c r="BK58" s="408" t="n">
        <f aca="false">((IF(BK$3=3,COUNTIF(pga!$B58:$H58,"&lt;"&amp;I58),IF(BK$3=4,COUNTIF(pga!$I58:$O58,"&lt;"&amp;I58)+1,COUNTIF(pga!$P58:$V58,"&lt;"&amp;I58)+2))))</f>
        <v>4</v>
      </c>
      <c r="BL58" s="408" t="n">
        <f aca="false">((IF(BL$3=3,COUNTIF(pga!$B58:$H58,"&lt;"&amp;J58),IF(BL$3=4,COUNTIF(pga!$I58:$O58,"&lt;"&amp;J58)+1,COUNTIF(pga!$P58:$V58,"&lt;"&amp;J58)+2))))</f>
        <v>3</v>
      </c>
      <c r="BM58" s="408" t="n">
        <f aca="false">((IF(BM$3=3,COUNTIF(pga!$B58:$H58,"&lt;"&amp;K58),IF(BM$3=4,COUNTIF(pga!$I58:$O58,"&lt;"&amp;K58)+1,COUNTIF(pga!$P58:$V58,"&lt;"&amp;K58)+2))))</f>
        <v>4</v>
      </c>
      <c r="BN58" s="408" t="n">
        <f aca="false">((IF(BN$3=3,COUNTIF(pga!$B58:$H58,"&lt;"&amp;L58),IF(BN$3=4,COUNTIF(pga!$I58:$O58,"&lt;"&amp;L58)+1,COUNTIF(pga!$P58:$V58,"&lt;"&amp;L58)+2))))</f>
        <v>3</v>
      </c>
      <c r="BO58" s="408" t="n">
        <f aca="false">((IF(BO$3=3,COUNTIF(pga!$B58:$H58,"&lt;"&amp;M58),IF(BO$3=4,COUNTIF(pga!$I58:$O58,"&lt;"&amp;M58)+1,COUNTIF(pga!$P58:$V58,"&lt;"&amp;M58)+2))))</f>
        <v>3</v>
      </c>
      <c r="BP58" s="408" t="n">
        <f aca="false">((IF(BP$3=3,COUNTIF(pga!$B58:$H58,"&lt;"&amp;N58),IF(BP$3=4,COUNTIF(pga!$I58:$O58,"&lt;"&amp;N58)+1,COUNTIF(pga!$P58:$V58,"&lt;"&amp;N58)+2))))</f>
        <v>5</v>
      </c>
      <c r="BQ58" s="408" t="n">
        <f aca="false">((IF(BQ$3=3,COUNTIF(pga!$B58:$H58,"&lt;"&amp;O58),IF(BQ$3=4,COUNTIF(pga!$I58:$O58,"&lt;"&amp;O58)+1,COUNTIF(pga!$P58:$V58,"&lt;"&amp;O58)+2))))</f>
        <v>4</v>
      </c>
      <c r="BR58" s="408" t="n">
        <f aca="false">((IF(BR$3=3,COUNTIF(pga!$B58:$H58,"&lt;"&amp;P58),IF(BR$3=4,COUNTIF(pga!$I58:$O58,"&lt;"&amp;P58)+1,COUNTIF(pga!$P58:$V58,"&lt;"&amp;P58)+2))))</f>
        <v>5</v>
      </c>
      <c r="BS58" s="408" t="n">
        <f aca="false">((IF(BS$3=3,COUNTIF(pga!$B58:$H58,"&lt;"&amp;Q58),IF(BS$3=4,COUNTIF(pga!$I58:$O58,"&lt;"&amp;Q58)+1,COUNTIF(pga!$P58:$V58,"&lt;"&amp;Q58)+2))))</f>
        <v>3</v>
      </c>
      <c r="BT58" s="408" t="n">
        <f aca="false">((IF(BT$3=3,COUNTIF(pga!$B58:$H58,"&lt;"&amp;R58),IF(BT$3=4,COUNTIF(pga!$I58:$O58,"&lt;"&amp;R58)+1,COUNTIF(pga!$P58:$V58,"&lt;"&amp;R58)+2))))</f>
        <v>3</v>
      </c>
      <c r="BU58" s="408" t="n">
        <f aca="false">((IF(BU$3=3,COUNTIF(pga!$B58:$H58,"&lt;"&amp;S58),IF(BU$3=4,COUNTIF(pga!$I58:$O58,"&lt;"&amp;S58)+1,COUNTIF(pga!$P58:$V58,"&lt;"&amp;S58)+2))))</f>
        <v>4</v>
      </c>
      <c r="BV58" s="408" t="n">
        <f aca="false">((IF(BV$3=3,COUNTIF(pga!$B58:$H58,"&lt;"&amp;T58),IF(BV$3=4,COUNTIF(pga!$I58:$O58,"&lt;"&amp;T58)+1,COUNTIF(pga!$P58:$V58,"&lt;"&amp;T58)+2))))</f>
        <v>4</v>
      </c>
      <c r="BW58" s="413" t="n">
        <f aca="false">VLOOKUP($B58,tournament!$B$3:$D$198,2)</f>
        <v>5</v>
      </c>
      <c r="BX58" s="413" t="n">
        <f aca="false">VLOOKUP($B58,tournament!$B$3:$D$198,3)</f>
        <v>0</v>
      </c>
      <c r="BY58" s="414" t="n">
        <f aca="true">(IF((BE58-AM58)=1,IF((RAND()*200)&lt;1,1,2),(BE58+U58-AM58)))</f>
        <v>4</v>
      </c>
      <c r="BZ58" s="414" t="n">
        <f aca="true">(IF((BF58-AN58)=1,IF((RAND()*200)&lt;1,1,2),(BF58+V58-AN58)))</f>
        <v>6</v>
      </c>
      <c r="CA58" s="414" t="n">
        <f aca="true">(IF((BG58-AO58)=1,IF((RAND()*200)&lt;1,1,2),(BG58+W58-AO58)))</f>
        <v>4</v>
      </c>
      <c r="CB58" s="414" t="n">
        <f aca="true">(IF((BH58-AP58)=1,IF((RAND()*200)&lt;1,1,2),(BH58+X58-AP58)))</f>
        <v>4</v>
      </c>
      <c r="CC58" s="414" t="n">
        <f aca="true">(IF((BI58-AQ58)=1,IF((RAND()*200)&lt;1,1,2),(BI58+Y58-AQ58)))</f>
        <v>4</v>
      </c>
      <c r="CD58" s="414" t="n">
        <f aca="true">(IF((BJ58-AR58)=1,IF((RAND()*200)&lt;1,1,2),(BJ58+Z58-AR58)))</f>
        <v>4</v>
      </c>
      <c r="CE58" s="414" t="n">
        <f aca="true">(IF((BK58-AS58)=1,IF((RAND()*200)&lt;1,1,2),(BK58+AA58-AS58)))</f>
        <v>4</v>
      </c>
      <c r="CF58" s="414" t="n">
        <f aca="true">(IF((BL58-AT58)=1,IF((RAND()*200)&lt;1,1,2),(BL58+AB58-AT58)))</f>
        <v>3</v>
      </c>
      <c r="CG58" s="414" t="n">
        <f aca="true">(IF((BM58-AU58)=1,IF((RAND()*200)&lt;1,1,2),(BM58+AC58-AU58)))</f>
        <v>4</v>
      </c>
      <c r="CH58" s="414" t="n">
        <f aca="true">(IF((BN58-AV58)=1,IF((RAND()*200)&lt;1,1,2),(BN58+AD58-AV58)))</f>
        <v>4</v>
      </c>
      <c r="CI58" s="414" t="n">
        <f aca="true">(IF((BO58-AW58)=1,IF((RAND()*200)&lt;1,1,2),(BO58+AE58-AW58)))</f>
        <v>3</v>
      </c>
      <c r="CJ58" s="414" t="n">
        <f aca="true">(IF((BP58-AX58)=1,IF((RAND()*200)&lt;1,1,2),(BP58+AF58-AX58)))</f>
        <v>5</v>
      </c>
      <c r="CK58" s="414" t="n">
        <f aca="true">(IF((BQ58-AY58)=1,IF((RAND()*200)&lt;1,1,2),(BQ58+AG58-AY58)))</f>
        <v>4</v>
      </c>
      <c r="CL58" s="414" t="n">
        <f aca="true">(IF((BR58-AZ58)=1,IF((RAND()*200)&lt;1,1,2),(BR58+AH58-AZ58)))</f>
        <v>6</v>
      </c>
      <c r="CM58" s="414" t="n">
        <f aca="true">(IF((BS58-BA58)=1,IF((RAND()*200)&lt;1,1,2),(BS58+AI58-BA58)))</f>
        <v>3</v>
      </c>
      <c r="CN58" s="414" t="n">
        <f aca="true">(IF((BT58-BB58)=1,IF((RAND()*200)&lt;1,1,2),(BT58+AJ58-BB58)))</f>
        <v>3</v>
      </c>
      <c r="CO58" s="414" t="n">
        <f aca="true">(IF((BU58-BC58)=1,IF((RAND()*200)&lt;1,1,2),(BU58+AK58-BC58)))</f>
        <v>5</v>
      </c>
      <c r="CP58" s="414" t="n">
        <f aca="true">(IF((BV58-BD58)=1,IF((RAND()*200)&lt;1,1,2),(BV58+AL58-BD58)))</f>
        <v>5</v>
      </c>
    </row>
    <row r="59" customFormat="false" ht="12.75" hidden="false" customHeight="false" outlineLevel="0" collapsed="false">
      <c r="A59" s="13"/>
      <c r="B59" s="395" t="s">
        <v>91</v>
      </c>
      <c r="C59" s="412" t="n">
        <f aca="true">ROUND((RAND()*1000),2)</f>
        <v>716.14</v>
      </c>
      <c r="D59" s="412" t="n">
        <f aca="true">ROUND((RAND()*1000),2)</f>
        <v>400.43</v>
      </c>
      <c r="E59" s="412" t="n">
        <f aca="true">ROUND((RAND()*1000),2)</f>
        <v>268.52</v>
      </c>
      <c r="F59" s="412" t="n">
        <f aca="true">ROUND((RAND()*1000),2)</f>
        <v>870.55</v>
      </c>
      <c r="G59" s="412" t="n">
        <f aca="true">ROUND((RAND()*1000),2)</f>
        <v>545.2</v>
      </c>
      <c r="H59" s="412" t="n">
        <f aca="true">ROUND((RAND()*1000),2)</f>
        <v>733.34</v>
      </c>
      <c r="I59" s="412" t="n">
        <f aca="true">ROUND((RAND()*1000),2)</f>
        <v>658.18</v>
      </c>
      <c r="J59" s="412" t="n">
        <f aca="true">ROUND((RAND()*1000),2)</f>
        <v>926.56</v>
      </c>
      <c r="K59" s="412" t="n">
        <f aca="true">ROUND((RAND()*1000),2)</f>
        <v>852.59</v>
      </c>
      <c r="L59" s="412" t="n">
        <f aca="true">ROUND((RAND()*1000),2)</f>
        <v>377.1</v>
      </c>
      <c r="M59" s="412" t="n">
        <f aca="true">ROUND((RAND()*1000),2)</f>
        <v>74.13</v>
      </c>
      <c r="N59" s="412" t="n">
        <f aca="true">ROUND((RAND()*1000),2)</f>
        <v>869.08</v>
      </c>
      <c r="O59" s="412" t="n">
        <f aca="true">ROUND((RAND()*1000),2)</f>
        <v>585.12</v>
      </c>
      <c r="P59" s="412" t="n">
        <f aca="true">ROUND((RAND()*1000),2)</f>
        <v>993.62</v>
      </c>
      <c r="Q59" s="412" t="n">
        <f aca="true">ROUND((RAND()*1000),2)</f>
        <v>922.1</v>
      </c>
      <c r="R59" s="412" t="n">
        <f aca="true">ROUND((RAND()*1000),2)</f>
        <v>722.22</v>
      </c>
      <c r="S59" s="412" t="n">
        <f aca="true">ROUND((RAND()*1000),2)</f>
        <v>654.15</v>
      </c>
      <c r="T59" s="412" t="n">
        <f aca="true">ROUND((RAND()*1000),2)</f>
        <v>651.93</v>
      </c>
      <c r="U59" s="390" t="n">
        <f aca="true">(IF((RAND()*100)&lt;(U$200+U$201),1,IF((RAND()*100)&lt;$BX59,1,0)))</f>
        <v>0</v>
      </c>
      <c r="V59" s="390" t="n">
        <f aca="true">(IF((RAND()*100)&lt;(V$200+V$201),1,IF((RAND()*100)&lt;$BX59,1,0)))</f>
        <v>0</v>
      </c>
      <c r="W59" s="390" t="n">
        <f aca="true">(IF((RAND()*100)&lt;(W$200+W$201),1,IF((RAND()*100)&lt;$BX59,1,0)))</f>
        <v>0</v>
      </c>
      <c r="X59" s="390" t="n">
        <f aca="true">(IF((RAND()*100)&lt;(X$200+X$201),1,IF((RAND()*100)&lt;$BW59,1,0)))</f>
        <v>0</v>
      </c>
      <c r="Y59" s="390" t="n">
        <f aca="true">(IF((RAND()*100)&lt;(Y$200+Y$201),1,IF((RAND()*100)&lt;$BW59,1,0)))</f>
        <v>1</v>
      </c>
      <c r="Z59" s="390" t="n">
        <f aca="true">(IF((RAND()*100)&lt;(Z$200+Z$201),1,IF((RAND()*100)&lt;$BW59,1,0)))</f>
        <v>0</v>
      </c>
      <c r="AA59" s="390" t="n">
        <f aca="true">(IF((RAND()*100)&lt;(AA$200+AA$201),1,IF((RAND()*100)&lt;$BW59,1,0)))</f>
        <v>0</v>
      </c>
      <c r="AB59" s="390" t="n">
        <f aca="true">(IF((RAND()*100)&lt;(AB$200+AB$201),1,IF((RAND()*100)&lt;$BW59,1,0)))</f>
        <v>0</v>
      </c>
      <c r="AC59" s="390" t="n">
        <f aca="true">(IF((RAND()*100)&lt;(AC$200+AC$201),1,IF((RAND()*100)&lt;$BW59,1,0)))</f>
        <v>0</v>
      </c>
      <c r="AD59" s="390" t="n">
        <f aca="true">(IF((RAND()*100)&lt;(AD$200+AD$201),1,IF((RAND()*100)&lt;$BW59,1,0)))</f>
        <v>0</v>
      </c>
      <c r="AE59" s="390" t="n">
        <f aca="true">(IF((RAND()*100)&lt;(AE$200+AE$201),1,IF((RAND()*100)&lt;$BW59,1,0)))</f>
        <v>0</v>
      </c>
      <c r="AF59" s="390" t="n">
        <f aca="true">(IF((RAND()*100)&lt;(AF$200+AF$201),1,IF((RAND()*100)&lt;$BW59,1,0)))</f>
        <v>0</v>
      </c>
      <c r="AG59" s="390" t="n">
        <f aca="true">(IF((RAND()*100)&lt;(AG$200+AG$201),1,IF((RAND()*100)&lt;$BW59,1,0)))</f>
        <v>1</v>
      </c>
      <c r="AH59" s="390" t="n">
        <f aca="true">(IF((RAND()*100)&lt;(AH$200+AH$201),1,IF((RAND()*100)&lt;$BW59,1,0)))</f>
        <v>0</v>
      </c>
      <c r="AI59" s="390" t="n">
        <f aca="true">(IF((RAND()*100)&lt;(AI$200+AI$201),1,IF((RAND()*100)&lt;$BW59,1,0)))</f>
        <v>0</v>
      </c>
      <c r="AJ59" s="390" t="n">
        <f aca="true">(IF((RAND()*100)&lt;(AJ$200+AJ$201),1,IF((RAND()*100)&lt;$BW59,1,0)))</f>
        <v>1</v>
      </c>
      <c r="AK59" s="390" t="n">
        <f aca="true">(IF((RAND()*100)&lt;(AK$200+AK$201),1,IF((RAND()*100)&lt;$BW59,1,0)))</f>
        <v>0</v>
      </c>
      <c r="AL59" s="390" t="n">
        <f aca="true">(IF((RAND()*100)&lt;(AL$200+AL$201),1,IF((RAND()*100)&lt;$BW59,1,0)))</f>
        <v>0</v>
      </c>
      <c r="AM59" s="386" t="n">
        <f aca="true">(IF((RAND()*100)&lt;(AM$200+AM$201),1,IF((RAND()*100)&lt;$BX59,1,0)))</f>
        <v>0</v>
      </c>
      <c r="AN59" s="386" t="n">
        <f aca="true">(IF((RAND()*100)&lt;(AN$200+AN$201),1,IF((RAND()*100)&lt;$BX59,1,0)))</f>
        <v>0</v>
      </c>
      <c r="AO59" s="386" t="n">
        <f aca="true">(IF((RAND()*100)&lt;(AO$200+AO$201),1,IF((RAND()*100)&lt;$BX59,1,0)))</f>
        <v>0</v>
      </c>
      <c r="AP59" s="386" t="n">
        <f aca="true">(IF((RAND()*100)&lt;(AP$200+AP$201),1,IF((RAND()*100)&lt;$BX59,1,0)))</f>
        <v>0</v>
      </c>
      <c r="AQ59" s="386" t="n">
        <f aca="true">(IF((RAND()*100)&lt;(AQ$200+AQ$201),1,IF((RAND()*100)&lt;$BX59,1,0)))</f>
        <v>0</v>
      </c>
      <c r="AR59" s="386" t="n">
        <f aca="true">(IF((RAND()*100)&lt;(AR$200+AR$201),1,IF((RAND()*100)&lt;$BX59,1,0)))</f>
        <v>0</v>
      </c>
      <c r="AS59" s="386" t="n">
        <f aca="true">(IF((RAND()*100)&lt;(AS$200+AS$201),1,IF((RAND()*100)&lt;$BX59,1,0)))</f>
        <v>0</v>
      </c>
      <c r="AT59" s="386" t="n">
        <f aca="true">(IF((RAND()*100)&lt;(AT$200+AT$201),1,IF((RAND()*100)&lt;$BX59,1,0)))</f>
        <v>0</v>
      </c>
      <c r="AU59" s="386" t="n">
        <f aca="true">(IF((RAND()*100)&lt;(AU$200+AU$201),1,IF((RAND()*100)&lt;$BX59,1,0)))</f>
        <v>0</v>
      </c>
      <c r="AV59" s="386" t="n">
        <f aca="true">(IF((RAND()*100)&lt;(AV$200+AV$201),1,IF((RAND()*100)&lt;$BX59,1,0)))</f>
        <v>0</v>
      </c>
      <c r="AW59" s="386" t="n">
        <f aca="true">(IF((RAND()*100)&lt;(AW$200+AW$201),1,IF((RAND()*100)&lt;$BX59,1,0)))</f>
        <v>0</v>
      </c>
      <c r="AX59" s="386" t="n">
        <f aca="true">(IF((RAND()*100)&lt;(AX$200+AX$201),1,IF((RAND()*100)&lt;$BX59,1,0)))</f>
        <v>1</v>
      </c>
      <c r="AY59" s="386" t="n">
        <f aca="true">(IF((RAND()*100)&lt;(AY$200+AY$201),1,IF((RAND()*100)&lt;$BX59,1,0)))</f>
        <v>0</v>
      </c>
      <c r="AZ59" s="386" t="n">
        <f aca="true">(IF((RAND()*100)&lt;(AZ$200+AZ$201),1,IF((RAND()*100)&lt;$BX59,1,0)))</f>
        <v>0</v>
      </c>
      <c r="BA59" s="386" t="n">
        <f aca="true">(IF((RAND()*100)&lt;(BA$200+BA$201),1,IF((RAND()*100)&lt;$BX59,1,0)))</f>
        <v>0</v>
      </c>
      <c r="BB59" s="386" t="n">
        <f aca="true">(IF((RAND()*100)&lt;(BB$200+BB$201),1,IF((RAND()*100)&lt;$BX59,1,0)))</f>
        <v>0</v>
      </c>
      <c r="BC59" s="386" t="n">
        <f aca="true">(IF((RAND()*100)&lt;(BC$200+BC$201),1,IF((RAND()*100)&lt;$BX59,1,0)))</f>
        <v>0</v>
      </c>
      <c r="BD59" s="386" t="n">
        <f aca="true">(IF((RAND()*100)&lt;(BD$200+BD$201),1,IF((RAND()*100)&lt;$BX59,1,0)))</f>
        <v>0</v>
      </c>
      <c r="BE59" s="408" t="n">
        <f aca="false">((IF(BE$3=3,COUNTIF(pga!$B59:$H59,"&lt;"&amp;C59),IF(BE$3=4,COUNTIF(pga!$I59:$O59,"&lt;"&amp;C59)+1,COUNTIF(pga!$P59:$V59,"&lt;"&amp;C59)+2))))</f>
        <v>4</v>
      </c>
      <c r="BF59" s="408" t="n">
        <f aca="false">((IF(BF$3=3,COUNTIF(pga!$B59:$H59,"&lt;"&amp;D59),IF(BF$3=4,COUNTIF(pga!$I59:$O59,"&lt;"&amp;D59)+1,COUNTIF(pga!$P59:$V59,"&lt;"&amp;D59)+2))))</f>
        <v>4</v>
      </c>
      <c r="BG59" s="408" t="n">
        <f aca="false">((IF(BG$3=3,COUNTIF(pga!$B59:$H59,"&lt;"&amp;E59),IF(BG$3=4,COUNTIF(pga!$I59:$O59,"&lt;"&amp;E59)+1,COUNTIF(pga!$P59:$V59,"&lt;"&amp;E59)+2))))</f>
        <v>4</v>
      </c>
      <c r="BH59" s="408" t="n">
        <f aca="false">((IF(BH$3=3,COUNTIF(pga!$B59:$H59,"&lt;"&amp;F59),IF(BH$3=4,COUNTIF(pga!$I59:$O59,"&lt;"&amp;F59)+1,COUNTIF(pga!$P59:$V59,"&lt;"&amp;F59)+2))))</f>
        <v>5</v>
      </c>
      <c r="BI59" s="408" t="n">
        <f aca="false">((IF(BI$3=3,COUNTIF(pga!$B59:$H59,"&lt;"&amp;G59),IF(BI$3=4,COUNTIF(pga!$I59:$O59,"&lt;"&amp;G59)+1,COUNTIF(pga!$P59:$V59,"&lt;"&amp;G59)+2))))</f>
        <v>4</v>
      </c>
      <c r="BJ59" s="408" t="n">
        <f aca="false">((IF(BJ$3=3,COUNTIF(pga!$B59:$H59,"&lt;"&amp;H59),IF(BJ$3=4,COUNTIF(pga!$I59:$O59,"&lt;"&amp;H59)+1,COUNTIF(pga!$P59:$V59,"&lt;"&amp;H59)+2))))</f>
        <v>4</v>
      </c>
      <c r="BK59" s="408" t="n">
        <f aca="false">((IF(BK$3=3,COUNTIF(pga!$B59:$H59,"&lt;"&amp;I59),IF(BK$3=4,COUNTIF(pga!$I59:$O59,"&lt;"&amp;I59)+1,COUNTIF(pga!$P59:$V59,"&lt;"&amp;I59)+2))))</f>
        <v>4</v>
      </c>
      <c r="BL59" s="408" t="n">
        <f aca="false">((IF(BL$3=3,COUNTIF(pga!$B59:$H59,"&lt;"&amp;J59),IF(BL$3=4,COUNTIF(pga!$I59:$O59,"&lt;"&amp;J59)+1,COUNTIF(pga!$P59:$V59,"&lt;"&amp;J59)+2))))</f>
        <v>4</v>
      </c>
      <c r="BM59" s="408" t="n">
        <f aca="false">((IF(BM$3=3,COUNTIF(pga!$B59:$H59,"&lt;"&amp;K59),IF(BM$3=4,COUNTIF(pga!$I59:$O59,"&lt;"&amp;K59)+1,COUNTIF(pga!$P59:$V59,"&lt;"&amp;K59)+2))))</f>
        <v>5</v>
      </c>
      <c r="BN59" s="408" t="n">
        <f aca="false">((IF(BN$3=3,COUNTIF(pga!$B59:$H59,"&lt;"&amp;L59),IF(BN$3=4,COUNTIF(pga!$I59:$O59,"&lt;"&amp;L59)+1,COUNTIF(pga!$P59:$V59,"&lt;"&amp;L59)+2))))</f>
        <v>4</v>
      </c>
      <c r="BO59" s="408" t="n">
        <f aca="false">((IF(BO$3=3,COUNTIF(pga!$B59:$H59,"&lt;"&amp;M59),IF(BO$3=4,COUNTIF(pga!$I59:$O59,"&lt;"&amp;M59)+1,COUNTIF(pga!$P59:$V59,"&lt;"&amp;M59)+2))))</f>
        <v>2</v>
      </c>
      <c r="BP59" s="408" t="n">
        <f aca="false">((IF(BP$3=3,COUNTIF(pga!$B59:$H59,"&lt;"&amp;N59),IF(BP$3=4,COUNTIF(pga!$I59:$O59,"&lt;"&amp;N59)+1,COUNTIF(pga!$P59:$V59,"&lt;"&amp;N59)+2))))</f>
        <v>5</v>
      </c>
      <c r="BQ59" s="408" t="n">
        <f aca="false">((IF(BQ$3=3,COUNTIF(pga!$B59:$H59,"&lt;"&amp;O59),IF(BQ$3=4,COUNTIF(pga!$I59:$O59,"&lt;"&amp;O59)+1,COUNTIF(pga!$P59:$V59,"&lt;"&amp;O59)+2))))</f>
        <v>4</v>
      </c>
      <c r="BR59" s="408" t="n">
        <f aca="false">((IF(BR$3=3,COUNTIF(pga!$B59:$H59,"&lt;"&amp;P59),IF(BR$3=4,COUNTIF(pga!$I59:$O59,"&lt;"&amp;P59)+1,COUNTIF(pga!$P59:$V59,"&lt;"&amp;P59)+2))))</f>
        <v>6</v>
      </c>
      <c r="BS59" s="408" t="n">
        <f aca="false">((IF(BS$3=3,COUNTIF(pga!$B59:$H59,"&lt;"&amp;Q59),IF(BS$3=4,COUNTIF(pga!$I59:$O59,"&lt;"&amp;Q59)+1,COUNTIF(pga!$P59:$V59,"&lt;"&amp;Q59)+2))))</f>
        <v>5</v>
      </c>
      <c r="BT59" s="408" t="n">
        <f aca="false">((IF(BT$3=3,COUNTIF(pga!$B59:$H59,"&lt;"&amp;R59),IF(BT$3=4,COUNTIF(pga!$I59:$O59,"&lt;"&amp;R59)+1,COUNTIF(pga!$P59:$V59,"&lt;"&amp;R59)+2))))</f>
        <v>4</v>
      </c>
      <c r="BU59" s="408" t="n">
        <f aca="false">((IF(BU$3=3,COUNTIF(pga!$B59:$H59,"&lt;"&amp;S59),IF(BU$3=4,COUNTIF(pga!$I59:$O59,"&lt;"&amp;S59)+1,COUNTIF(pga!$P59:$V59,"&lt;"&amp;S59)+2))))</f>
        <v>4</v>
      </c>
      <c r="BV59" s="408" t="n">
        <f aca="false">((IF(BV$3=3,COUNTIF(pga!$B59:$H59,"&lt;"&amp;T59),IF(BV$3=4,COUNTIF(pga!$I59:$O59,"&lt;"&amp;T59)+1,COUNTIF(pga!$P59:$V59,"&lt;"&amp;T59)+2))))</f>
        <v>4</v>
      </c>
      <c r="BW59" s="413" t="n">
        <f aca="false">VLOOKUP($B59,tournament!$B$3:$D$198,2)</f>
        <v>0</v>
      </c>
      <c r="BX59" s="413" t="n">
        <f aca="false">VLOOKUP($B59,tournament!$B$3:$D$198,3)</f>
        <v>4.47368421052632</v>
      </c>
      <c r="BY59" s="414" t="n">
        <f aca="true">(IF((BE59-AM59)=1,IF((RAND()*200)&lt;1,1,2),(BE59+U59-AM59)))</f>
        <v>4</v>
      </c>
      <c r="BZ59" s="414" t="n">
        <f aca="true">(IF((BF59-AN59)=1,IF((RAND()*200)&lt;1,1,2),(BF59+V59-AN59)))</f>
        <v>4</v>
      </c>
      <c r="CA59" s="414" t="n">
        <f aca="true">(IF((BG59-AO59)=1,IF((RAND()*200)&lt;1,1,2),(BG59+W59-AO59)))</f>
        <v>4</v>
      </c>
      <c r="CB59" s="414" t="n">
        <f aca="true">(IF((BH59-AP59)=1,IF((RAND()*200)&lt;1,1,2),(BH59+X59-AP59)))</f>
        <v>5</v>
      </c>
      <c r="CC59" s="414" t="n">
        <f aca="true">(IF((BI59-AQ59)=1,IF((RAND()*200)&lt;1,1,2),(BI59+Y59-AQ59)))</f>
        <v>5</v>
      </c>
      <c r="CD59" s="414" t="n">
        <f aca="true">(IF((BJ59-AR59)=1,IF((RAND()*200)&lt;1,1,2),(BJ59+Z59-AR59)))</f>
        <v>4</v>
      </c>
      <c r="CE59" s="414" t="n">
        <f aca="true">(IF((BK59-AS59)=1,IF((RAND()*200)&lt;1,1,2),(BK59+AA59-AS59)))</f>
        <v>4</v>
      </c>
      <c r="CF59" s="414" t="n">
        <f aca="true">(IF((BL59-AT59)=1,IF((RAND()*200)&lt;1,1,2),(BL59+AB59-AT59)))</f>
        <v>4</v>
      </c>
      <c r="CG59" s="414" t="n">
        <f aca="true">(IF((BM59-AU59)=1,IF((RAND()*200)&lt;1,1,2),(BM59+AC59-AU59)))</f>
        <v>5</v>
      </c>
      <c r="CH59" s="414" t="n">
        <f aca="true">(IF((BN59-AV59)=1,IF((RAND()*200)&lt;1,1,2),(BN59+AD59-AV59)))</f>
        <v>4</v>
      </c>
      <c r="CI59" s="414" t="n">
        <f aca="true">(IF((BO59-AW59)=1,IF((RAND()*200)&lt;1,1,2),(BO59+AE59-AW59)))</f>
        <v>2</v>
      </c>
      <c r="CJ59" s="414" t="n">
        <f aca="true">(IF((BP59-AX59)=1,IF((RAND()*200)&lt;1,1,2),(BP59+AF59-AX59)))</f>
        <v>4</v>
      </c>
      <c r="CK59" s="414" t="n">
        <f aca="true">(IF((BQ59-AY59)=1,IF((RAND()*200)&lt;1,1,2),(BQ59+AG59-AY59)))</f>
        <v>5</v>
      </c>
      <c r="CL59" s="414" t="n">
        <f aca="true">(IF((BR59-AZ59)=1,IF((RAND()*200)&lt;1,1,2),(BR59+AH59-AZ59)))</f>
        <v>6</v>
      </c>
      <c r="CM59" s="414" t="n">
        <f aca="true">(IF((BS59-BA59)=1,IF((RAND()*200)&lt;1,1,2),(BS59+AI59-BA59)))</f>
        <v>5</v>
      </c>
      <c r="CN59" s="414" t="n">
        <f aca="true">(IF((BT59-BB59)=1,IF((RAND()*200)&lt;1,1,2),(BT59+AJ59-BB59)))</f>
        <v>5</v>
      </c>
      <c r="CO59" s="414" t="n">
        <f aca="true">(IF((BU59-BC59)=1,IF((RAND()*200)&lt;1,1,2),(BU59+AK59-BC59)))</f>
        <v>4</v>
      </c>
      <c r="CP59" s="414" t="n">
        <f aca="true">(IF((BV59-BD59)=1,IF((RAND()*200)&lt;1,1,2),(BV59+AL59-BD59)))</f>
        <v>4</v>
      </c>
    </row>
    <row r="60" customFormat="false" ht="12.75" hidden="false" customHeight="false" outlineLevel="0" collapsed="false">
      <c r="A60" s="13"/>
      <c r="B60" s="395" t="s">
        <v>92</v>
      </c>
      <c r="C60" s="412" t="n">
        <f aca="true">ROUND((RAND()*1000),2)</f>
        <v>669.59</v>
      </c>
      <c r="D60" s="412" t="n">
        <f aca="true">ROUND((RAND()*1000),2)</f>
        <v>107.56</v>
      </c>
      <c r="E60" s="412" t="n">
        <f aca="true">ROUND((RAND()*1000),2)</f>
        <v>15.35</v>
      </c>
      <c r="F60" s="412" t="n">
        <f aca="true">ROUND((RAND()*1000),2)</f>
        <v>214.4</v>
      </c>
      <c r="G60" s="412" t="n">
        <f aca="true">ROUND((RAND()*1000),2)</f>
        <v>115.68</v>
      </c>
      <c r="H60" s="412" t="n">
        <f aca="true">ROUND((RAND()*1000),2)</f>
        <v>16.04</v>
      </c>
      <c r="I60" s="412" t="n">
        <f aca="true">ROUND((RAND()*1000),2)</f>
        <v>170.39</v>
      </c>
      <c r="J60" s="412" t="n">
        <f aca="true">ROUND((RAND()*1000),2)</f>
        <v>437.77</v>
      </c>
      <c r="K60" s="412" t="n">
        <f aca="true">ROUND((RAND()*1000),2)</f>
        <v>853.84</v>
      </c>
      <c r="L60" s="412" t="n">
        <f aca="true">ROUND((RAND()*1000),2)</f>
        <v>684.91</v>
      </c>
      <c r="M60" s="412" t="n">
        <f aca="true">ROUND((RAND()*1000),2)</f>
        <v>749.12</v>
      </c>
      <c r="N60" s="412" t="n">
        <f aca="true">ROUND((RAND()*1000),2)</f>
        <v>900.16</v>
      </c>
      <c r="O60" s="412" t="n">
        <f aca="true">ROUND((RAND()*1000),2)</f>
        <v>939.03</v>
      </c>
      <c r="P60" s="412" t="n">
        <f aca="true">ROUND((RAND()*1000),2)</f>
        <v>302.72</v>
      </c>
      <c r="Q60" s="412" t="n">
        <f aca="true">ROUND((RAND()*1000),2)</f>
        <v>5.59</v>
      </c>
      <c r="R60" s="412" t="n">
        <f aca="true">ROUND((RAND()*1000),2)</f>
        <v>483.98</v>
      </c>
      <c r="S60" s="412" t="n">
        <f aca="true">ROUND((RAND()*1000),2)</f>
        <v>456.56</v>
      </c>
      <c r="T60" s="412" t="n">
        <f aca="true">ROUND((RAND()*1000),2)</f>
        <v>40.95</v>
      </c>
      <c r="U60" s="390" t="n">
        <f aca="true">(IF((RAND()*100)&lt;(U$200+U$201),1,IF((RAND()*100)&lt;$BX60,1,0)))</f>
        <v>0</v>
      </c>
      <c r="V60" s="390" t="n">
        <f aca="true">(IF((RAND()*100)&lt;(V$200+V$201),1,IF((RAND()*100)&lt;$BX60,1,0)))</f>
        <v>0</v>
      </c>
      <c r="W60" s="390" t="n">
        <f aca="true">(IF((RAND()*100)&lt;(W$200+W$201),1,IF((RAND()*100)&lt;$BX60,1,0)))</f>
        <v>0</v>
      </c>
      <c r="X60" s="390" t="n">
        <f aca="true">(IF((RAND()*100)&lt;(X$200+X$201),1,IF((RAND()*100)&lt;$BW60,1,0)))</f>
        <v>0</v>
      </c>
      <c r="Y60" s="390" t="n">
        <f aca="true">(IF((RAND()*100)&lt;(Y$200+Y$201),1,IF((RAND()*100)&lt;$BW60,1,0)))</f>
        <v>0</v>
      </c>
      <c r="Z60" s="390" t="n">
        <f aca="true">(IF((RAND()*100)&lt;(Z$200+Z$201),1,IF((RAND()*100)&lt;$BW60,1,0)))</f>
        <v>1</v>
      </c>
      <c r="AA60" s="390" t="n">
        <f aca="true">(IF((RAND()*100)&lt;(AA$200+AA$201),1,IF((RAND()*100)&lt;$BW60,1,0)))</f>
        <v>1</v>
      </c>
      <c r="AB60" s="390" t="n">
        <f aca="true">(IF((RAND()*100)&lt;(AB$200+AB$201),1,IF((RAND()*100)&lt;$BW60,1,0)))</f>
        <v>0</v>
      </c>
      <c r="AC60" s="390" t="n">
        <f aca="true">(IF((RAND()*100)&lt;(AC$200+AC$201),1,IF((RAND()*100)&lt;$BW60,1,0)))</f>
        <v>0</v>
      </c>
      <c r="AD60" s="390" t="n">
        <f aca="true">(IF((RAND()*100)&lt;(AD$200+AD$201),1,IF((RAND()*100)&lt;$BW60,1,0)))</f>
        <v>1</v>
      </c>
      <c r="AE60" s="390" t="n">
        <f aca="true">(IF((RAND()*100)&lt;(AE$200+AE$201),1,IF((RAND()*100)&lt;$BW60,1,0)))</f>
        <v>0</v>
      </c>
      <c r="AF60" s="390" t="n">
        <f aca="true">(IF((RAND()*100)&lt;(AF$200+AF$201),1,IF((RAND()*100)&lt;$BW60,1,0)))</f>
        <v>0</v>
      </c>
      <c r="AG60" s="390" t="n">
        <f aca="true">(IF((RAND()*100)&lt;(AG$200+AG$201),1,IF((RAND()*100)&lt;$BW60,1,0)))</f>
        <v>0</v>
      </c>
      <c r="AH60" s="390" t="n">
        <f aca="true">(IF((RAND()*100)&lt;(AH$200+AH$201),1,IF((RAND()*100)&lt;$BW60,1,0)))</f>
        <v>0</v>
      </c>
      <c r="AI60" s="390" t="n">
        <f aca="true">(IF((RAND()*100)&lt;(AI$200+AI$201),1,IF((RAND()*100)&lt;$BW60,1,0)))</f>
        <v>0</v>
      </c>
      <c r="AJ60" s="390" t="n">
        <f aca="true">(IF((RAND()*100)&lt;(AJ$200+AJ$201),1,IF((RAND()*100)&lt;$BW60,1,0)))</f>
        <v>0</v>
      </c>
      <c r="AK60" s="390" t="n">
        <f aca="true">(IF((RAND()*100)&lt;(AK$200+AK$201),1,IF((RAND()*100)&lt;$BW60,1,0)))</f>
        <v>0</v>
      </c>
      <c r="AL60" s="390" t="n">
        <f aca="true">(IF((RAND()*100)&lt;(AL$200+AL$201),1,IF((RAND()*100)&lt;$BW60,1,0)))</f>
        <v>0</v>
      </c>
      <c r="AM60" s="386" t="n">
        <f aca="true">(IF((RAND()*100)&lt;(AM$200+AM$201),1,IF((RAND()*100)&lt;$BX60,1,0)))</f>
        <v>0</v>
      </c>
      <c r="AN60" s="386" t="n">
        <f aca="true">(IF((RAND()*100)&lt;(AN$200+AN$201),1,IF((RAND()*100)&lt;$BX60,1,0)))</f>
        <v>0</v>
      </c>
      <c r="AO60" s="386" t="n">
        <f aca="true">(IF((RAND()*100)&lt;(AO$200+AO$201),1,IF((RAND()*100)&lt;$BX60,1,0)))</f>
        <v>0</v>
      </c>
      <c r="AP60" s="386" t="n">
        <f aca="true">(IF((RAND()*100)&lt;(AP$200+AP$201),1,IF((RAND()*100)&lt;$BX60,1,0)))</f>
        <v>0</v>
      </c>
      <c r="AQ60" s="386" t="n">
        <f aca="true">(IF((RAND()*100)&lt;(AQ$200+AQ$201),1,IF((RAND()*100)&lt;$BX60,1,0)))</f>
        <v>0</v>
      </c>
      <c r="AR60" s="386" t="n">
        <f aca="true">(IF((RAND()*100)&lt;(AR$200+AR$201),1,IF((RAND()*100)&lt;$BX60,1,0)))</f>
        <v>0</v>
      </c>
      <c r="AS60" s="386" t="n">
        <f aca="true">(IF((RAND()*100)&lt;(AS$200+AS$201),1,IF((RAND()*100)&lt;$BX60,1,0)))</f>
        <v>0</v>
      </c>
      <c r="AT60" s="386" t="n">
        <f aca="true">(IF((RAND()*100)&lt;(AT$200+AT$201),1,IF((RAND()*100)&lt;$BX60,1,0)))</f>
        <v>0</v>
      </c>
      <c r="AU60" s="386" t="n">
        <f aca="true">(IF((RAND()*100)&lt;(AU$200+AU$201),1,IF((RAND()*100)&lt;$BX60,1,0)))</f>
        <v>0</v>
      </c>
      <c r="AV60" s="386" t="n">
        <f aca="true">(IF((RAND()*100)&lt;(AV$200+AV$201),1,IF((RAND()*100)&lt;$BX60,1,0)))</f>
        <v>0</v>
      </c>
      <c r="AW60" s="386" t="n">
        <f aca="true">(IF((RAND()*100)&lt;(AW$200+AW$201),1,IF((RAND()*100)&lt;$BX60,1,0)))</f>
        <v>0</v>
      </c>
      <c r="AX60" s="386" t="n">
        <f aca="true">(IF((RAND()*100)&lt;(AX$200+AX$201),1,IF((RAND()*100)&lt;$BX60,1,0)))</f>
        <v>0</v>
      </c>
      <c r="AY60" s="386" t="n">
        <f aca="true">(IF((RAND()*100)&lt;(AY$200+AY$201),1,IF((RAND()*100)&lt;$BX60,1,0)))</f>
        <v>0</v>
      </c>
      <c r="AZ60" s="386" t="n">
        <f aca="true">(IF((RAND()*100)&lt;(AZ$200+AZ$201),1,IF((RAND()*100)&lt;$BX60,1,0)))</f>
        <v>0</v>
      </c>
      <c r="BA60" s="386" t="n">
        <f aca="true">(IF((RAND()*100)&lt;(BA$200+BA$201),1,IF((RAND()*100)&lt;$BX60,1,0)))</f>
        <v>0</v>
      </c>
      <c r="BB60" s="386" t="n">
        <f aca="true">(IF((RAND()*100)&lt;(BB$200+BB$201),1,IF((RAND()*100)&lt;$BX60,1,0)))</f>
        <v>0</v>
      </c>
      <c r="BC60" s="386" t="n">
        <f aca="true">(IF((RAND()*100)&lt;(BC$200+BC$201),1,IF((RAND()*100)&lt;$BX60,1,0)))</f>
        <v>0</v>
      </c>
      <c r="BD60" s="386" t="n">
        <f aca="true">(IF((RAND()*100)&lt;(BD$200+BD$201),1,IF((RAND()*100)&lt;$BX60,1,0)))</f>
        <v>0</v>
      </c>
      <c r="BE60" s="408" t="n">
        <f aca="false">((IF(BE$3=3,COUNTIF(pga!$B60:$H60,"&lt;"&amp;C60),IF(BE$3=4,COUNTIF(pga!$I60:$O60,"&lt;"&amp;C60)+1,COUNTIF(pga!$P60:$V60,"&lt;"&amp;C60)+2))))</f>
        <v>4</v>
      </c>
      <c r="BF60" s="408" t="n">
        <f aca="false">((IF(BF$3=3,COUNTIF(pga!$B60:$H60,"&lt;"&amp;D60),IF(BF$3=4,COUNTIF(pga!$I60:$O60,"&lt;"&amp;D60)+1,COUNTIF(pga!$P60:$V60,"&lt;"&amp;D60)+2))))</f>
        <v>3</v>
      </c>
      <c r="BG60" s="408" t="n">
        <f aca="false">((IF(BG$3=3,COUNTIF(pga!$B60:$H60,"&lt;"&amp;E60),IF(BG$3=4,COUNTIF(pga!$I60:$O60,"&lt;"&amp;E60)+1,COUNTIF(pga!$P60:$V60,"&lt;"&amp;E60)+2))))</f>
        <v>3</v>
      </c>
      <c r="BH60" s="408" t="n">
        <f aca="false">((IF(BH$3=3,COUNTIF(pga!$B60:$H60,"&lt;"&amp;F60),IF(BH$3=4,COUNTIF(pga!$I60:$O60,"&lt;"&amp;F60)+1,COUNTIF(pga!$P60:$V60,"&lt;"&amp;F60)+2))))</f>
        <v>4</v>
      </c>
      <c r="BI60" s="408" t="n">
        <f aca="false">((IF(BI$3=3,COUNTIF(pga!$B60:$H60,"&lt;"&amp;G60),IF(BI$3=4,COUNTIF(pga!$I60:$O60,"&lt;"&amp;G60)+1,COUNTIF(pga!$P60:$V60,"&lt;"&amp;G60)+2))))</f>
        <v>3</v>
      </c>
      <c r="BJ60" s="408" t="n">
        <f aca="false">((IF(BJ$3=3,COUNTIF(pga!$B60:$H60,"&lt;"&amp;H60),IF(BJ$3=4,COUNTIF(pga!$I60:$O60,"&lt;"&amp;H60)+1,COUNTIF(pga!$P60:$V60,"&lt;"&amp;H60)+2))))</f>
        <v>3</v>
      </c>
      <c r="BK60" s="408" t="n">
        <f aca="false">((IF(BK$3=3,COUNTIF(pga!$B60:$H60,"&lt;"&amp;I60),IF(BK$3=4,COUNTIF(pga!$I60:$O60,"&lt;"&amp;I60)+1,COUNTIF(pga!$P60:$V60,"&lt;"&amp;I60)+2))))</f>
        <v>3</v>
      </c>
      <c r="BL60" s="408" t="n">
        <f aca="false">((IF(BL$3=3,COUNTIF(pga!$B60:$H60,"&lt;"&amp;J60),IF(BL$3=4,COUNTIF(pga!$I60:$O60,"&lt;"&amp;J60)+1,COUNTIF(pga!$P60:$V60,"&lt;"&amp;J60)+2))))</f>
        <v>3</v>
      </c>
      <c r="BM60" s="408" t="n">
        <f aca="false">((IF(BM$3=3,COUNTIF(pga!$B60:$H60,"&lt;"&amp;K60),IF(BM$3=4,COUNTIF(pga!$I60:$O60,"&lt;"&amp;K60)+1,COUNTIF(pga!$P60:$V60,"&lt;"&amp;K60)+2))))</f>
        <v>5</v>
      </c>
      <c r="BN60" s="408" t="n">
        <f aca="false">((IF(BN$3=3,COUNTIF(pga!$B60:$H60,"&lt;"&amp;L60),IF(BN$3=4,COUNTIF(pga!$I60:$O60,"&lt;"&amp;L60)+1,COUNTIF(pga!$P60:$V60,"&lt;"&amp;L60)+2))))</f>
        <v>4</v>
      </c>
      <c r="BO60" s="408" t="n">
        <f aca="false">((IF(BO$3=3,COUNTIF(pga!$B60:$H60,"&lt;"&amp;M60),IF(BO$3=4,COUNTIF(pga!$I60:$O60,"&lt;"&amp;M60)+1,COUNTIF(pga!$P60:$V60,"&lt;"&amp;M60)+2))))</f>
        <v>3</v>
      </c>
      <c r="BP60" s="408" t="n">
        <f aca="false">((IF(BP$3=3,COUNTIF(pga!$B60:$H60,"&lt;"&amp;N60),IF(BP$3=4,COUNTIF(pga!$I60:$O60,"&lt;"&amp;N60)+1,COUNTIF(pga!$P60:$V60,"&lt;"&amp;N60)+2))))</f>
        <v>5</v>
      </c>
      <c r="BQ60" s="408" t="n">
        <f aca="false">((IF(BQ$3=3,COUNTIF(pga!$B60:$H60,"&lt;"&amp;O60),IF(BQ$3=4,COUNTIF(pga!$I60:$O60,"&lt;"&amp;O60)+1,COUNTIF(pga!$P60:$V60,"&lt;"&amp;O60)+2))))</f>
        <v>5</v>
      </c>
      <c r="BR60" s="408" t="n">
        <f aca="false">((IF(BR$3=3,COUNTIF(pga!$B60:$H60,"&lt;"&amp;P60),IF(BR$3=4,COUNTIF(pga!$I60:$O60,"&lt;"&amp;P60)+1,COUNTIF(pga!$P60:$V60,"&lt;"&amp;P60)+2))))</f>
        <v>4</v>
      </c>
      <c r="BS60" s="408" t="n">
        <f aca="false">((IF(BS$3=3,COUNTIF(pga!$B60:$H60,"&lt;"&amp;Q60),IF(BS$3=4,COUNTIF(pga!$I60:$O60,"&lt;"&amp;Q60)+1,COUNTIF(pga!$P60:$V60,"&lt;"&amp;Q60)+2))))</f>
        <v>3</v>
      </c>
      <c r="BT60" s="408" t="n">
        <f aca="false">((IF(BT$3=3,COUNTIF(pga!$B60:$H60,"&lt;"&amp;R60),IF(BT$3=4,COUNTIF(pga!$I60:$O60,"&lt;"&amp;R60)+1,COUNTIF(pga!$P60:$V60,"&lt;"&amp;R60)+2))))</f>
        <v>4</v>
      </c>
      <c r="BU60" s="408" t="n">
        <f aca="false">((IF(BU$3=3,COUNTIF(pga!$B60:$H60,"&lt;"&amp;S60),IF(BU$3=4,COUNTIF(pga!$I60:$O60,"&lt;"&amp;S60)+1,COUNTIF(pga!$P60:$V60,"&lt;"&amp;S60)+2))))</f>
        <v>4</v>
      </c>
      <c r="BV60" s="408" t="n">
        <f aca="false">((IF(BV$3=3,COUNTIF(pga!$B60:$H60,"&lt;"&amp;T60),IF(BV$3=4,COUNTIF(pga!$I60:$O60,"&lt;"&amp;T60)+1,COUNTIF(pga!$P60:$V60,"&lt;"&amp;T60)+2))))</f>
        <v>3</v>
      </c>
      <c r="BW60" s="413" t="n">
        <f aca="false">VLOOKUP($B60,tournament!$B$3:$D$198,2)</f>
        <v>3.94736842105263</v>
      </c>
      <c r="BX60" s="413" t="n">
        <f aca="false">VLOOKUP($B60,tournament!$B$3:$D$198,3)</f>
        <v>0</v>
      </c>
      <c r="BY60" s="414" t="n">
        <f aca="true">(IF((BE60-AM60)=1,IF((RAND()*200)&lt;1,1,2),(BE60+U60-AM60)))</f>
        <v>4</v>
      </c>
      <c r="BZ60" s="414" t="n">
        <f aca="true">(IF((BF60-AN60)=1,IF((RAND()*200)&lt;1,1,2),(BF60+V60-AN60)))</f>
        <v>3</v>
      </c>
      <c r="CA60" s="414" t="n">
        <f aca="true">(IF((BG60-AO60)=1,IF((RAND()*200)&lt;1,1,2),(BG60+W60-AO60)))</f>
        <v>3</v>
      </c>
      <c r="CB60" s="414" t="n">
        <f aca="true">(IF((BH60-AP60)=1,IF((RAND()*200)&lt;1,1,2),(BH60+X60-AP60)))</f>
        <v>4</v>
      </c>
      <c r="CC60" s="414" t="n">
        <f aca="true">(IF((BI60-AQ60)=1,IF((RAND()*200)&lt;1,1,2),(BI60+Y60-AQ60)))</f>
        <v>3</v>
      </c>
      <c r="CD60" s="414" t="n">
        <f aca="true">(IF((BJ60-AR60)=1,IF((RAND()*200)&lt;1,1,2),(BJ60+Z60-AR60)))</f>
        <v>4</v>
      </c>
      <c r="CE60" s="414" t="n">
        <f aca="true">(IF((BK60-AS60)=1,IF((RAND()*200)&lt;1,1,2),(BK60+AA60-AS60)))</f>
        <v>4</v>
      </c>
      <c r="CF60" s="414" t="n">
        <f aca="true">(IF((BL60-AT60)=1,IF((RAND()*200)&lt;1,1,2),(BL60+AB60-AT60)))</f>
        <v>3</v>
      </c>
      <c r="CG60" s="414" t="n">
        <f aca="true">(IF((BM60-AU60)=1,IF((RAND()*200)&lt;1,1,2),(BM60+AC60-AU60)))</f>
        <v>5</v>
      </c>
      <c r="CH60" s="414" t="n">
        <f aca="true">(IF((BN60-AV60)=1,IF((RAND()*200)&lt;1,1,2),(BN60+AD60-AV60)))</f>
        <v>5</v>
      </c>
      <c r="CI60" s="414" t="n">
        <f aca="true">(IF((BO60-AW60)=1,IF((RAND()*200)&lt;1,1,2),(BO60+AE60-AW60)))</f>
        <v>3</v>
      </c>
      <c r="CJ60" s="414" t="n">
        <f aca="true">(IF((BP60-AX60)=1,IF((RAND()*200)&lt;1,1,2),(BP60+AF60-AX60)))</f>
        <v>5</v>
      </c>
      <c r="CK60" s="414" t="n">
        <f aca="true">(IF((BQ60-AY60)=1,IF((RAND()*200)&lt;1,1,2),(BQ60+AG60-AY60)))</f>
        <v>5</v>
      </c>
      <c r="CL60" s="414" t="n">
        <f aca="true">(IF((BR60-AZ60)=1,IF((RAND()*200)&lt;1,1,2),(BR60+AH60-AZ60)))</f>
        <v>4</v>
      </c>
      <c r="CM60" s="414" t="n">
        <f aca="true">(IF((BS60-BA60)=1,IF((RAND()*200)&lt;1,1,2),(BS60+AI60-BA60)))</f>
        <v>3</v>
      </c>
      <c r="CN60" s="414" t="n">
        <f aca="true">(IF((BT60-BB60)=1,IF((RAND()*200)&lt;1,1,2),(BT60+AJ60-BB60)))</f>
        <v>4</v>
      </c>
      <c r="CO60" s="414" t="n">
        <f aca="true">(IF((BU60-BC60)=1,IF((RAND()*200)&lt;1,1,2),(BU60+AK60-BC60)))</f>
        <v>4</v>
      </c>
      <c r="CP60" s="414" t="n">
        <f aca="true">(IF((BV60-BD60)=1,IF((RAND()*200)&lt;1,1,2),(BV60+AL60-BD60)))</f>
        <v>3</v>
      </c>
    </row>
    <row r="61" customFormat="false" ht="12.75" hidden="false" customHeight="false" outlineLevel="0" collapsed="false">
      <c r="A61" s="13"/>
      <c r="B61" s="395" t="s">
        <v>93</v>
      </c>
      <c r="C61" s="412" t="n">
        <f aca="true">ROUND((RAND()*1000),2)</f>
        <v>821.55</v>
      </c>
      <c r="D61" s="412" t="n">
        <f aca="true">ROUND((RAND()*1000),2)</f>
        <v>733.48</v>
      </c>
      <c r="E61" s="412" t="n">
        <f aca="true">ROUND((RAND()*1000),2)</f>
        <v>151.33</v>
      </c>
      <c r="F61" s="412" t="n">
        <f aca="true">ROUND((RAND()*1000),2)</f>
        <v>889.54</v>
      </c>
      <c r="G61" s="412" t="n">
        <f aca="true">ROUND((RAND()*1000),2)</f>
        <v>18.28</v>
      </c>
      <c r="H61" s="412" t="n">
        <f aca="true">ROUND((RAND()*1000),2)</f>
        <v>797.38</v>
      </c>
      <c r="I61" s="412" t="n">
        <f aca="true">ROUND((RAND()*1000),2)</f>
        <v>660.4</v>
      </c>
      <c r="J61" s="412" t="n">
        <f aca="true">ROUND((RAND()*1000),2)</f>
        <v>62.04</v>
      </c>
      <c r="K61" s="412" t="n">
        <f aca="true">ROUND((RAND()*1000),2)</f>
        <v>886.59</v>
      </c>
      <c r="L61" s="412" t="n">
        <f aca="true">ROUND((RAND()*1000),2)</f>
        <v>558.53</v>
      </c>
      <c r="M61" s="412" t="n">
        <f aca="true">ROUND((RAND()*1000),2)</f>
        <v>200.79</v>
      </c>
      <c r="N61" s="412" t="n">
        <f aca="true">ROUND((RAND()*1000),2)</f>
        <v>719.4</v>
      </c>
      <c r="O61" s="412" t="n">
        <f aca="true">ROUND((RAND()*1000),2)</f>
        <v>301.97</v>
      </c>
      <c r="P61" s="412" t="n">
        <f aca="true">ROUND((RAND()*1000),2)</f>
        <v>847.33</v>
      </c>
      <c r="Q61" s="412" t="n">
        <f aca="true">ROUND((RAND()*1000),2)</f>
        <v>491.13</v>
      </c>
      <c r="R61" s="412" t="n">
        <f aca="true">ROUND((RAND()*1000),2)</f>
        <v>704.77</v>
      </c>
      <c r="S61" s="412" t="n">
        <f aca="true">ROUND((RAND()*1000),2)</f>
        <v>888.96</v>
      </c>
      <c r="T61" s="412" t="n">
        <f aca="true">ROUND((RAND()*1000),2)</f>
        <v>442.16</v>
      </c>
      <c r="U61" s="390" t="n">
        <f aca="true">(IF((RAND()*100)&lt;(U$200+U$201),1,IF((RAND()*100)&lt;$BX61,1,0)))</f>
        <v>0</v>
      </c>
      <c r="V61" s="390" t="n">
        <f aca="true">(IF((RAND()*100)&lt;(V$200+V$201),1,IF((RAND()*100)&lt;$BX61,1,0)))</f>
        <v>0</v>
      </c>
      <c r="W61" s="390" t="n">
        <f aca="true">(IF((RAND()*100)&lt;(W$200+W$201),1,IF((RAND()*100)&lt;$BX61,1,0)))</f>
        <v>0</v>
      </c>
      <c r="X61" s="390" t="n">
        <f aca="true">(IF((RAND()*100)&lt;(X$200+X$201),1,IF((RAND()*100)&lt;$BW61,1,0)))</f>
        <v>0</v>
      </c>
      <c r="Y61" s="390" t="n">
        <f aca="true">(IF((RAND()*100)&lt;(Y$200+Y$201),1,IF((RAND()*100)&lt;$BW61,1,0)))</f>
        <v>0</v>
      </c>
      <c r="Z61" s="390" t="n">
        <f aca="true">(IF((RAND()*100)&lt;(Z$200+Z$201),1,IF((RAND()*100)&lt;$BW61,1,0)))</f>
        <v>0</v>
      </c>
      <c r="AA61" s="390" t="n">
        <f aca="true">(IF((RAND()*100)&lt;(AA$200+AA$201),1,IF((RAND()*100)&lt;$BW61,1,0)))</f>
        <v>1</v>
      </c>
      <c r="AB61" s="390" t="n">
        <f aca="true">(IF((RAND()*100)&lt;(AB$200+AB$201),1,IF((RAND()*100)&lt;$BW61,1,0)))</f>
        <v>0</v>
      </c>
      <c r="AC61" s="390" t="n">
        <f aca="true">(IF((RAND()*100)&lt;(AC$200+AC$201),1,IF((RAND()*100)&lt;$BW61,1,0)))</f>
        <v>0</v>
      </c>
      <c r="AD61" s="390" t="n">
        <f aca="true">(IF((RAND()*100)&lt;(AD$200+AD$201),1,IF((RAND()*100)&lt;$BW61,1,0)))</f>
        <v>1</v>
      </c>
      <c r="AE61" s="390" t="n">
        <f aca="true">(IF((RAND()*100)&lt;(AE$200+AE$201),1,IF((RAND()*100)&lt;$BW61,1,0)))</f>
        <v>0</v>
      </c>
      <c r="AF61" s="390" t="n">
        <f aca="true">(IF((RAND()*100)&lt;(AF$200+AF$201),1,IF((RAND()*100)&lt;$BW61,1,0)))</f>
        <v>0</v>
      </c>
      <c r="AG61" s="390" t="n">
        <f aca="true">(IF((RAND()*100)&lt;(AG$200+AG$201),1,IF((RAND()*100)&lt;$BW61,1,0)))</f>
        <v>0</v>
      </c>
      <c r="AH61" s="390" t="n">
        <f aca="true">(IF((RAND()*100)&lt;(AH$200+AH$201),1,IF((RAND()*100)&lt;$BW61,1,0)))</f>
        <v>0</v>
      </c>
      <c r="AI61" s="390" t="n">
        <f aca="true">(IF((RAND()*100)&lt;(AI$200+AI$201),1,IF((RAND()*100)&lt;$BW61,1,0)))</f>
        <v>0</v>
      </c>
      <c r="AJ61" s="390" t="n">
        <f aca="true">(IF((RAND()*100)&lt;(AJ$200+AJ$201),1,IF((RAND()*100)&lt;$BW61,1,0)))</f>
        <v>0</v>
      </c>
      <c r="AK61" s="390" t="n">
        <f aca="true">(IF((RAND()*100)&lt;(AK$200+AK$201),1,IF((RAND()*100)&lt;$BW61,1,0)))</f>
        <v>0</v>
      </c>
      <c r="AL61" s="390" t="n">
        <f aca="true">(IF((RAND()*100)&lt;(AL$200+AL$201),1,IF((RAND()*100)&lt;$BW61,1,0)))</f>
        <v>1</v>
      </c>
      <c r="AM61" s="386" t="n">
        <f aca="true">(IF((RAND()*100)&lt;(AM$200+AM$201),1,IF((RAND()*100)&lt;$BX61,1,0)))</f>
        <v>0</v>
      </c>
      <c r="AN61" s="386" t="n">
        <f aca="true">(IF((RAND()*100)&lt;(AN$200+AN$201),1,IF((RAND()*100)&lt;$BX61,1,0)))</f>
        <v>0</v>
      </c>
      <c r="AO61" s="386" t="n">
        <f aca="true">(IF((RAND()*100)&lt;(AO$200+AO$201),1,IF((RAND()*100)&lt;$BX61,1,0)))</f>
        <v>0</v>
      </c>
      <c r="AP61" s="386" t="n">
        <f aca="true">(IF((RAND()*100)&lt;(AP$200+AP$201),1,IF((RAND()*100)&lt;$BX61,1,0)))</f>
        <v>0</v>
      </c>
      <c r="AQ61" s="386" t="n">
        <f aca="true">(IF((RAND()*100)&lt;(AQ$200+AQ$201),1,IF((RAND()*100)&lt;$BX61,1,0)))</f>
        <v>0</v>
      </c>
      <c r="AR61" s="386" t="n">
        <f aca="true">(IF((RAND()*100)&lt;(AR$200+AR$201),1,IF((RAND()*100)&lt;$BX61,1,0)))</f>
        <v>0</v>
      </c>
      <c r="AS61" s="386" t="n">
        <f aca="true">(IF((RAND()*100)&lt;(AS$200+AS$201),1,IF((RAND()*100)&lt;$BX61,1,0)))</f>
        <v>0</v>
      </c>
      <c r="AT61" s="386" t="n">
        <f aca="true">(IF((RAND()*100)&lt;(AT$200+AT$201),1,IF((RAND()*100)&lt;$BX61,1,0)))</f>
        <v>0</v>
      </c>
      <c r="AU61" s="386" t="n">
        <f aca="true">(IF((RAND()*100)&lt;(AU$200+AU$201),1,IF((RAND()*100)&lt;$BX61,1,0)))</f>
        <v>0</v>
      </c>
      <c r="AV61" s="386" t="n">
        <f aca="true">(IF((RAND()*100)&lt;(AV$200+AV$201),1,IF((RAND()*100)&lt;$BX61,1,0)))</f>
        <v>0</v>
      </c>
      <c r="AW61" s="386" t="n">
        <f aca="true">(IF((RAND()*100)&lt;(AW$200+AW$201),1,IF((RAND()*100)&lt;$BX61,1,0)))</f>
        <v>0</v>
      </c>
      <c r="AX61" s="386" t="n">
        <f aca="true">(IF((RAND()*100)&lt;(AX$200+AX$201),1,IF((RAND()*100)&lt;$BX61,1,0)))</f>
        <v>0</v>
      </c>
      <c r="AY61" s="386" t="n">
        <f aca="true">(IF((RAND()*100)&lt;(AY$200+AY$201),1,IF((RAND()*100)&lt;$BX61,1,0)))</f>
        <v>0</v>
      </c>
      <c r="AZ61" s="386" t="n">
        <f aca="true">(IF((RAND()*100)&lt;(AZ$200+AZ$201),1,IF((RAND()*100)&lt;$BX61,1,0)))</f>
        <v>0</v>
      </c>
      <c r="BA61" s="386" t="n">
        <f aca="true">(IF((RAND()*100)&lt;(BA$200+BA$201),1,IF((RAND()*100)&lt;$BX61,1,0)))</f>
        <v>0</v>
      </c>
      <c r="BB61" s="386" t="n">
        <f aca="true">(IF((RAND()*100)&lt;(BB$200+BB$201),1,IF((RAND()*100)&lt;$BX61,1,0)))</f>
        <v>0</v>
      </c>
      <c r="BC61" s="386" t="n">
        <f aca="true">(IF((RAND()*100)&lt;(BC$200+BC$201),1,IF((RAND()*100)&lt;$BX61,1,0)))</f>
        <v>0</v>
      </c>
      <c r="BD61" s="386" t="n">
        <f aca="true">(IF((RAND()*100)&lt;(BD$200+BD$201),1,IF((RAND()*100)&lt;$BX61,1,0)))</f>
        <v>0</v>
      </c>
      <c r="BE61" s="408" t="n">
        <f aca="false">((IF(BE$3=3,COUNTIF(pga!$B61:$H61,"&lt;"&amp;C61),IF(BE$3=4,COUNTIF(pga!$I61:$O61,"&lt;"&amp;C61)+1,COUNTIF(pga!$P61:$V61,"&lt;"&amp;C61)+2))))</f>
        <v>5</v>
      </c>
      <c r="BF61" s="408" t="n">
        <f aca="false">((IF(BF$3=3,COUNTIF(pga!$B61:$H61,"&lt;"&amp;D61),IF(BF$3=4,COUNTIF(pga!$I61:$O61,"&lt;"&amp;D61)+1,COUNTIF(pga!$P61:$V61,"&lt;"&amp;D61)+2))))</f>
        <v>4</v>
      </c>
      <c r="BG61" s="408" t="n">
        <f aca="false">((IF(BG$3=3,COUNTIF(pga!$B61:$H61,"&lt;"&amp;E61),IF(BG$3=4,COUNTIF(pga!$I61:$O61,"&lt;"&amp;E61)+1,COUNTIF(pga!$P61:$V61,"&lt;"&amp;E61)+2))))</f>
        <v>4</v>
      </c>
      <c r="BH61" s="408" t="n">
        <f aca="false">((IF(BH$3=3,COUNTIF(pga!$B61:$H61,"&lt;"&amp;F61),IF(BH$3=4,COUNTIF(pga!$I61:$O61,"&lt;"&amp;F61)+1,COUNTIF(pga!$P61:$V61,"&lt;"&amp;F61)+2))))</f>
        <v>5</v>
      </c>
      <c r="BI61" s="408" t="n">
        <f aca="false">((IF(BI$3=3,COUNTIF(pga!$B61:$H61,"&lt;"&amp;G61),IF(BI$3=4,COUNTIF(pga!$I61:$O61,"&lt;"&amp;G61)+1,COUNTIF(pga!$P61:$V61,"&lt;"&amp;G61)+2))))</f>
        <v>3</v>
      </c>
      <c r="BJ61" s="408" t="n">
        <f aca="false">((IF(BJ$3=3,COUNTIF(pga!$B61:$H61,"&lt;"&amp;H61),IF(BJ$3=4,COUNTIF(pga!$I61:$O61,"&lt;"&amp;H61)+1,COUNTIF(pga!$P61:$V61,"&lt;"&amp;H61)+2))))</f>
        <v>4</v>
      </c>
      <c r="BK61" s="408" t="n">
        <f aca="false">((IF(BK$3=3,COUNTIF(pga!$B61:$H61,"&lt;"&amp;I61),IF(BK$3=4,COUNTIF(pga!$I61:$O61,"&lt;"&amp;I61)+1,COUNTIF(pga!$P61:$V61,"&lt;"&amp;I61)+2))))</f>
        <v>4</v>
      </c>
      <c r="BL61" s="408" t="n">
        <f aca="false">((IF(BL$3=3,COUNTIF(pga!$B61:$H61,"&lt;"&amp;J61),IF(BL$3=4,COUNTIF(pga!$I61:$O61,"&lt;"&amp;J61)+1,COUNTIF(pga!$P61:$V61,"&lt;"&amp;J61)+2))))</f>
        <v>2</v>
      </c>
      <c r="BM61" s="408" t="n">
        <f aca="false">((IF(BM$3=3,COUNTIF(pga!$B61:$H61,"&lt;"&amp;K61),IF(BM$3=4,COUNTIF(pga!$I61:$O61,"&lt;"&amp;K61)+1,COUNTIF(pga!$P61:$V61,"&lt;"&amp;K61)+2))))</f>
        <v>5</v>
      </c>
      <c r="BN61" s="408" t="n">
        <f aca="false">((IF(BN$3=3,COUNTIF(pga!$B61:$H61,"&lt;"&amp;L61),IF(BN$3=4,COUNTIF(pga!$I61:$O61,"&lt;"&amp;L61)+1,COUNTIF(pga!$P61:$V61,"&lt;"&amp;L61)+2))))</f>
        <v>4</v>
      </c>
      <c r="BO61" s="408" t="n">
        <f aca="false">((IF(BO$3=3,COUNTIF(pga!$B61:$H61,"&lt;"&amp;M61),IF(BO$3=4,COUNTIF(pga!$I61:$O61,"&lt;"&amp;M61)+1,COUNTIF(pga!$P61:$V61,"&lt;"&amp;M61)+2))))</f>
        <v>3</v>
      </c>
      <c r="BP61" s="408" t="n">
        <f aca="false">((IF(BP$3=3,COUNTIF(pga!$B61:$H61,"&lt;"&amp;N61),IF(BP$3=4,COUNTIF(pga!$I61:$O61,"&lt;"&amp;N61)+1,COUNTIF(pga!$P61:$V61,"&lt;"&amp;N61)+2))))</f>
        <v>4</v>
      </c>
      <c r="BQ61" s="408" t="n">
        <f aca="false">((IF(BQ$3=3,COUNTIF(pga!$B61:$H61,"&lt;"&amp;O61),IF(BQ$3=4,COUNTIF(pga!$I61:$O61,"&lt;"&amp;O61)+1,COUNTIF(pga!$P61:$V61,"&lt;"&amp;O61)+2))))</f>
        <v>4</v>
      </c>
      <c r="BR61" s="408" t="n">
        <f aca="false">((IF(BR$3=3,COUNTIF(pga!$B61:$H61,"&lt;"&amp;P61),IF(BR$3=4,COUNTIF(pga!$I61:$O61,"&lt;"&amp;P61)+1,COUNTIF(pga!$P61:$V61,"&lt;"&amp;P61)+2))))</f>
        <v>5</v>
      </c>
      <c r="BS61" s="408" t="n">
        <f aca="false">((IF(BS$3=3,COUNTIF(pga!$B61:$H61,"&lt;"&amp;Q61),IF(BS$3=4,COUNTIF(pga!$I61:$O61,"&lt;"&amp;Q61)+1,COUNTIF(pga!$P61:$V61,"&lt;"&amp;Q61)+2))))</f>
        <v>4</v>
      </c>
      <c r="BT61" s="408" t="n">
        <f aca="false">((IF(BT$3=3,COUNTIF(pga!$B61:$H61,"&lt;"&amp;R61),IF(BT$3=4,COUNTIF(pga!$I61:$O61,"&lt;"&amp;R61)+1,COUNTIF(pga!$P61:$V61,"&lt;"&amp;R61)+2))))</f>
        <v>4</v>
      </c>
      <c r="BU61" s="408" t="n">
        <f aca="false">((IF(BU$3=3,COUNTIF(pga!$B61:$H61,"&lt;"&amp;S61),IF(BU$3=4,COUNTIF(pga!$I61:$O61,"&lt;"&amp;S61)+1,COUNTIF(pga!$P61:$V61,"&lt;"&amp;S61)+2))))</f>
        <v>5</v>
      </c>
      <c r="BV61" s="408" t="n">
        <f aca="false">((IF(BV$3=3,COUNTIF(pga!$B61:$H61,"&lt;"&amp;T61),IF(BV$3=4,COUNTIF(pga!$I61:$O61,"&lt;"&amp;T61)+1,COUNTIF(pga!$P61:$V61,"&lt;"&amp;T61)+2))))</f>
        <v>4</v>
      </c>
      <c r="BW61" s="413" t="n">
        <f aca="false">VLOOKUP($B61,tournament!$B$3:$D$198,2)</f>
        <v>3.15789473684211</v>
      </c>
      <c r="BX61" s="413" t="n">
        <f aca="false">VLOOKUP($B61,tournament!$B$3:$D$198,3)</f>
        <v>0</v>
      </c>
      <c r="BY61" s="414" t="n">
        <f aca="true">(IF((BE61-AM61)=1,IF((RAND()*200)&lt;1,1,2),(BE61+U61-AM61)))</f>
        <v>5</v>
      </c>
      <c r="BZ61" s="414" t="n">
        <f aca="true">(IF((BF61-AN61)=1,IF((RAND()*200)&lt;1,1,2),(BF61+V61-AN61)))</f>
        <v>4</v>
      </c>
      <c r="CA61" s="414" t="n">
        <f aca="true">(IF((BG61-AO61)=1,IF((RAND()*200)&lt;1,1,2),(BG61+W61-AO61)))</f>
        <v>4</v>
      </c>
      <c r="CB61" s="414" t="n">
        <f aca="true">(IF((BH61-AP61)=1,IF((RAND()*200)&lt;1,1,2),(BH61+X61-AP61)))</f>
        <v>5</v>
      </c>
      <c r="CC61" s="414" t="n">
        <f aca="true">(IF((BI61-AQ61)=1,IF((RAND()*200)&lt;1,1,2),(BI61+Y61-AQ61)))</f>
        <v>3</v>
      </c>
      <c r="CD61" s="414" t="n">
        <f aca="true">(IF((BJ61-AR61)=1,IF((RAND()*200)&lt;1,1,2),(BJ61+Z61-AR61)))</f>
        <v>4</v>
      </c>
      <c r="CE61" s="414" t="n">
        <f aca="true">(IF((BK61-AS61)=1,IF((RAND()*200)&lt;1,1,2),(BK61+AA61-AS61)))</f>
        <v>5</v>
      </c>
      <c r="CF61" s="414" t="n">
        <f aca="true">(IF((BL61-AT61)=1,IF((RAND()*200)&lt;1,1,2),(BL61+AB61-AT61)))</f>
        <v>2</v>
      </c>
      <c r="CG61" s="414" t="n">
        <f aca="true">(IF((BM61-AU61)=1,IF((RAND()*200)&lt;1,1,2),(BM61+AC61-AU61)))</f>
        <v>5</v>
      </c>
      <c r="CH61" s="414" t="n">
        <f aca="true">(IF((BN61-AV61)=1,IF((RAND()*200)&lt;1,1,2),(BN61+AD61-AV61)))</f>
        <v>5</v>
      </c>
      <c r="CI61" s="414" t="n">
        <f aca="true">(IF((BO61-AW61)=1,IF((RAND()*200)&lt;1,1,2),(BO61+AE61-AW61)))</f>
        <v>3</v>
      </c>
      <c r="CJ61" s="414" t="n">
        <f aca="true">(IF((BP61-AX61)=1,IF((RAND()*200)&lt;1,1,2),(BP61+AF61-AX61)))</f>
        <v>4</v>
      </c>
      <c r="CK61" s="414" t="n">
        <f aca="true">(IF((BQ61-AY61)=1,IF((RAND()*200)&lt;1,1,2),(BQ61+AG61-AY61)))</f>
        <v>4</v>
      </c>
      <c r="CL61" s="414" t="n">
        <f aca="true">(IF((BR61-AZ61)=1,IF((RAND()*200)&lt;1,1,2),(BR61+AH61-AZ61)))</f>
        <v>5</v>
      </c>
      <c r="CM61" s="414" t="n">
        <f aca="true">(IF((BS61-BA61)=1,IF((RAND()*200)&lt;1,1,2),(BS61+AI61-BA61)))</f>
        <v>4</v>
      </c>
      <c r="CN61" s="414" t="n">
        <f aca="true">(IF((BT61-BB61)=1,IF((RAND()*200)&lt;1,1,2),(BT61+AJ61-BB61)))</f>
        <v>4</v>
      </c>
      <c r="CO61" s="414" t="n">
        <f aca="true">(IF((BU61-BC61)=1,IF((RAND()*200)&lt;1,1,2),(BU61+AK61-BC61)))</f>
        <v>5</v>
      </c>
      <c r="CP61" s="414" t="n">
        <f aca="true">(IF((BV61-BD61)=1,IF((RAND()*200)&lt;1,1,2),(BV61+AL61-BD61)))</f>
        <v>5</v>
      </c>
    </row>
    <row r="62" customFormat="false" ht="12.75" hidden="false" customHeight="false" outlineLevel="0" collapsed="false">
      <c r="A62" s="13"/>
      <c r="B62" s="395" t="s">
        <v>94</v>
      </c>
      <c r="C62" s="412" t="n">
        <f aca="true">ROUND((RAND()*1000),2)</f>
        <v>696.3</v>
      </c>
      <c r="D62" s="412" t="n">
        <f aca="true">ROUND((RAND()*1000),2)</f>
        <v>115.92</v>
      </c>
      <c r="E62" s="412" t="n">
        <f aca="true">ROUND((RAND()*1000),2)</f>
        <v>894.32</v>
      </c>
      <c r="F62" s="412" t="n">
        <f aca="true">ROUND((RAND()*1000),2)</f>
        <v>726.24</v>
      </c>
      <c r="G62" s="412" t="n">
        <f aca="true">ROUND((RAND()*1000),2)</f>
        <v>596.75</v>
      </c>
      <c r="H62" s="412" t="n">
        <f aca="true">ROUND((RAND()*1000),2)</f>
        <v>696.01</v>
      </c>
      <c r="I62" s="412" t="n">
        <f aca="true">ROUND((RAND()*1000),2)</f>
        <v>725.68</v>
      </c>
      <c r="J62" s="412" t="n">
        <f aca="true">ROUND((RAND()*1000),2)</f>
        <v>382.96</v>
      </c>
      <c r="K62" s="412" t="n">
        <f aca="true">ROUND((RAND()*1000),2)</f>
        <v>253.16</v>
      </c>
      <c r="L62" s="412" t="n">
        <f aca="true">ROUND((RAND()*1000),2)</f>
        <v>22.87</v>
      </c>
      <c r="M62" s="412" t="n">
        <f aca="true">ROUND((RAND()*1000),2)</f>
        <v>31.15</v>
      </c>
      <c r="N62" s="412" t="n">
        <f aca="true">ROUND((RAND()*1000),2)</f>
        <v>620.93</v>
      </c>
      <c r="O62" s="412" t="n">
        <f aca="true">ROUND((RAND()*1000),2)</f>
        <v>210.39</v>
      </c>
      <c r="P62" s="412" t="n">
        <f aca="true">ROUND((RAND()*1000),2)</f>
        <v>995.16</v>
      </c>
      <c r="Q62" s="412" t="n">
        <f aca="true">ROUND((RAND()*1000),2)</f>
        <v>364.68</v>
      </c>
      <c r="R62" s="412" t="n">
        <f aca="true">ROUND((RAND()*1000),2)</f>
        <v>12.92</v>
      </c>
      <c r="S62" s="412" t="n">
        <f aca="true">ROUND((RAND()*1000),2)</f>
        <v>695.41</v>
      </c>
      <c r="T62" s="412" t="n">
        <f aca="true">ROUND((RAND()*1000),2)</f>
        <v>655.54</v>
      </c>
      <c r="U62" s="390" t="n">
        <f aca="true">(IF((RAND()*100)&lt;(U$200+U$201),1,IF((RAND()*100)&lt;$BX62,1,0)))</f>
        <v>1</v>
      </c>
      <c r="V62" s="390" t="n">
        <f aca="true">(IF((RAND()*100)&lt;(V$200+V$201),1,IF((RAND()*100)&lt;$BX62,1,0)))</f>
        <v>0</v>
      </c>
      <c r="W62" s="390" t="n">
        <f aca="true">(IF((RAND()*100)&lt;(W$200+W$201),1,IF((RAND()*100)&lt;$BX62,1,0)))</f>
        <v>0</v>
      </c>
      <c r="X62" s="390" t="n">
        <f aca="true">(IF((RAND()*100)&lt;(X$200+X$201),1,IF((RAND()*100)&lt;$BW62,1,0)))</f>
        <v>0</v>
      </c>
      <c r="Y62" s="390" t="n">
        <f aca="true">(IF((RAND()*100)&lt;(Y$200+Y$201),1,IF((RAND()*100)&lt;$BW62,1,0)))</f>
        <v>0</v>
      </c>
      <c r="Z62" s="390" t="n">
        <f aca="true">(IF((RAND()*100)&lt;(Z$200+Z$201),1,IF((RAND()*100)&lt;$BW62,1,0)))</f>
        <v>0</v>
      </c>
      <c r="AA62" s="390" t="n">
        <f aca="true">(IF((RAND()*100)&lt;(AA$200+AA$201),1,IF((RAND()*100)&lt;$BW62,1,0)))</f>
        <v>0</v>
      </c>
      <c r="AB62" s="390" t="n">
        <f aca="true">(IF((RAND()*100)&lt;(AB$200+AB$201),1,IF((RAND()*100)&lt;$BW62,1,0)))</f>
        <v>0</v>
      </c>
      <c r="AC62" s="390" t="n">
        <f aca="true">(IF((RAND()*100)&lt;(AC$200+AC$201),1,IF((RAND()*100)&lt;$BW62,1,0)))</f>
        <v>0</v>
      </c>
      <c r="AD62" s="390" t="n">
        <f aca="true">(IF((RAND()*100)&lt;(AD$200+AD$201),1,IF((RAND()*100)&lt;$BW62,1,0)))</f>
        <v>0</v>
      </c>
      <c r="AE62" s="390" t="n">
        <f aca="true">(IF((RAND()*100)&lt;(AE$200+AE$201),1,IF((RAND()*100)&lt;$BW62,1,0)))</f>
        <v>0</v>
      </c>
      <c r="AF62" s="390" t="n">
        <f aca="true">(IF((RAND()*100)&lt;(AF$200+AF$201),1,IF((RAND()*100)&lt;$BW62,1,0)))</f>
        <v>0</v>
      </c>
      <c r="AG62" s="390" t="n">
        <f aca="true">(IF((RAND()*100)&lt;(AG$200+AG$201),1,IF((RAND()*100)&lt;$BW62,1,0)))</f>
        <v>1</v>
      </c>
      <c r="AH62" s="390" t="n">
        <f aca="true">(IF((RAND()*100)&lt;(AH$200+AH$201),1,IF((RAND()*100)&lt;$BW62,1,0)))</f>
        <v>0</v>
      </c>
      <c r="AI62" s="390" t="n">
        <f aca="true">(IF((RAND()*100)&lt;(AI$200+AI$201),1,IF((RAND()*100)&lt;$BW62,1,0)))</f>
        <v>0</v>
      </c>
      <c r="AJ62" s="390" t="n">
        <f aca="true">(IF((RAND()*100)&lt;(AJ$200+AJ$201),1,IF((RAND()*100)&lt;$BW62,1,0)))</f>
        <v>0</v>
      </c>
      <c r="AK62" s="390" t="n">
        <f aca="true">(IF((RAND()*100)&lt;(AK$200+AK$201),1,IF((RAND()*100)&lt;$BW62,1,0)))</f>
        <v>1</v>
      </c>
      <c r="AL62" s="390" t="n">
        <f aca="true">(IF((RAND()*100)&lt;(AL$200+AL$201),1,IF((RAND()*100)&lt;$BW62,1,0)))</f>
        <v>0</v>
      </c>
      <c r="AM62" s="386" t="n">
        <f aca="true">(IF((RAND()*100)&lt;(AM$200+AM$201),1,IF((RAND()*100)&lt;$BX62,1,0)))</f>
        <v>0</v>
      </c>
      <c r="AN62" s="386" t="n">
        <f aca="true">(IF((RAND()*100)&lt;(AN$200+AN$201),1,IF((RAND()*100)&lt;$BX62,1,0)))</f>
        <v>0</v>
      </c>
      <c r="AO62" s="386" t="n">
        <f aca="true">(IF((RAND()*100)&lt;(AO$200+AO$201),1,IF((RAND()*100)&lt;$BX62,1,0)))</f>
        <v>0</v>
      </c>
      <c r="AP62" s="386" t="n">
        <f aca="true">(IF((RAND()*100)&lt;(AP$200+AP$201),1,IF((RAND()*100)&lt;$BX62,1,0)))</f>
        <v>0</v>
      </c>
      <c r="AQ62" s="386" t="n">
        <f aca="true">(IF((RAND()*100)&lt;(AQ$200+AQ$201),1,IF((RAND()*100)&lt;$BX62,1,0)))</f>
        <v>0</v>
      </c>
      <c r="AR62" s="386" t="n">
        <f aca="true">(IF((RAND()*100)&lt;(AR$200+AR$201),1,IF((RAND()*100)&lt;$BX62,1,0)))</f>
        <v>0</v>
      </c>
      <c r="AS62" s="386" t="n">
        <f aca="true">(IF((RAND()*100)&lt;(AS$200+AS$201),1,IF((RAND()*100)&lt;$BX62,1,0)))</f>
        <v>0</v>
      </c>
      <c r="AT62" s="386" t="n">
        <f aca="true">(IF((RAND()*100)&lt;(AT$200+AT$201),1,IF((RAND()*100)&lt;$BX62,1,0)))</f>
        <v>0</v>
      </c>
      <c r="AU62" s="386" t="n">
        <f aca="true">(IF((RAND()*100)&lt;(AU$200+AU$201),1,IF((RAND()*100)&lt;$BX62,1,0)))</f>
        <v>0</v>
      </c>
      <c r="AV62" s="386" t="n">
        <f aca="true">(IF((RAND()*100)&lt;(AV$200+AV$201),1,IF((RAND()*100)&lt;$BX62,1,0)))</f>
        <v>0</v>
      </c>
      <c r="AW62" s="386" t="n">
        <f aca="true">(IF((RAND()*100)&lt;(AW$200+AW$201),1,IF((RAND()*100)&lt;$BX62,1,0)))</f>
        <v>0</v>
      </c>
      <c r="AX62" s="386" t="n">
        <f aca="true">(IF((RAND()*100)&lt;(AX$200+AX$201),1,IF((RAND()*100)&lt;$BX62,1,0)))</f>
        <v>0</v>
      </c>
      <c r="AY62" s="386" t="n">
        <f aca="true">(IF((RAND()*100)&lt;(AY$200+AY$201),1,IF((RAND()*100)&lt;$BX62,1,0)))</f>
        <v>0</v>
      </c>
      <c r="AZ62" s="386" t="n">
        <f aca="true">(IF((RAND()*100)&lt;(AZ$200+AZ$201),1,IF((RAND()*100)&lt;$BX62,1,0)))</f>
        <v>0</v>
      </c>
      <c r="BA62" s="386" t="n">
        <f aca="true">(IF((RAND()*100)&lt;(BA$200+BA$201),1,IF((RAND()*100)&lt;$BX62,1,0)))</f>
        <v>0</v>
      </c>
      <c r="BB62" s="386" t="n">
        <f aca="true">(IF((RAND()*100)&lt;(BB$200+BB$201),1,IF((RAND()*100)&lt;$BX62,1,0)))</f>
        <v>0</v>
      </c>
      <c r="BC62" s="386" t="n">
        <f aca="true">(IF((RAND()*100)&lt;(BC$200+BC$201),1,IF((RAND()*100)&lt;$BX62,1,0)))</f>
        <v>0</v>
      </c>
      <c r="BD62" s="386" t="n">
        <f aca="true">(IF((RAND()*100)&lt;(BD$200+BD$201),1,IF((RAND()*100)&lt;$BX62,1,0)))</f>
        <v>0</v>
      </c>
      <c r="BE62" s="408" t="n">
        <f aca="false">((IF(BE$3=3,COUNTIF(pga!$B62:$H62,"&lt;"&amp;C62),IF(BE$3=4,COUNTIF(pga!$I62:$O62,"&lt;"&amp;C62)+1,COUNTIF(pga!$P62:$V62,"&lt;"&amp;C62)+2))))</f>
        <v>4</v>
      </c>
      <c r="BF62" s="408" t="n">
        <f aca="false">((IF(BF$3=3,COUNTIF(pga!$B62:$H62,"&lt;"&amp;D62),IF(BF$3=4,COUNTIF(pga!$I62:$O62,"&lt;"&amp;D62)+1,COUNTIF(pga!$P62:$V62,"&lt;"&amp;D62)+2))))</f>
        <v>3</v>
      </c>
      <c r="BG62" s="408" t="n">
        <f aca="false">((IF(BG$3=3,COUNTIF(pga!$B62:$H62,"&lt;"&amp;E62),IF(BG$3=4,COUNTIF(pga!$I62:$O62,"&lt;"&amp;E62)+1,COUNTIF(pga!$P62:$V62,"&lt;"&amp;E62)+2))))</f>
        <v>5</v>
      </c>
      <c r="BH62" s="408" t="n">
        <f aca="false">((IF(BH$3=3,COUNTIF(pga!$B62:$H62,"&lt;"&amp;F62),IF(BH$3=4,COUNTIF(pga!$I62:$O62,"&lt;"&amp;F62)+1,COUNTIF(pga!$P62:$V62,"&lt;"&amp;F62)+2))))</f>
        <v>5</v>
      </c>
      <c r="BI62" s="408" t="n">
        <f aca="false">((IF(BI$3=3,COUNTIF(pga!$B62:$H62,"&lt;"&amp;G62),IF(BI$3=4,COUNTIF(pga!$I62:$O62,"&lt;"&amp;G62)+1,COUNTIF(pga!$P62:$V62,"&lt;"&amp;G62)+2))))</f>
        <v>4</v>
      </c>
      <c r="BJ62" s="408" t="n">
        <f aca="false">((IF(BJ$3=3,COUNTIF(pga!$B62:$H62,"&lt;"&amp;H62),IF(BJ$3=4,COUNTIF(pga!$I62:$O62,"&lt;"&amp;H62)+1,COUNTIF(pga!$P62:$V62,"&lt;"&amp;H62)+2))))</f>
        <v>4</v>
      </c>
      <c r="BK62" s="408" t="n">
        <f aca="false">((IF(BK$3=3,COUNTIF(pga!$B62:$H62,"&lt;"&amp;I62),IF(BK$3=4,COUNTIF(pga!$I62:$O62,"&lt;"&amp;I62)+1,COUNTIF(pga!$P62:$V62,"&lt;"&amp;I62)+2))))</f>
        <v>4</v>
      </c>
      <c r="BL62" s="408" t="n">
        <f aca="false">((IF(BL$3=3,COUNTIF(pga!$B62:$H62,"&lt;"&amp;J62),IF(BL$3=4,COUNTIF(pga!$I62:$O62,"&lt;"&amp;J62)+1,COUNTIF(pga!$P62:$V62,"&lt;"&amp;J62)+2))))</f>
        <v>3</v>
      </c>
      <c r="BM62" s="408" t="n">
        <f aca="false">((IF(BM$3=3,COUNTIF(pga!$B62:$H62,"&lt;"&amp;K62),IF(BM$3=4,COUNTIF(pga!$I62:$O62,"&lt;"&amp;K62)+1,COUNTIF(pga!$P62:$V62,"&lt;"&amp;K62)+2))))</f>
        <v>4</v>
      </c>
      <c r="BN62" s="408" t="n">
        <f aca="false">((IF(BN$3=3,COUNTIF(pga!$B62:$H62,"&lt;"&amp;L62),IF(BN$3=4,COUNTIF(pga!$I62:$O62,"&lt;"&amp;L62)+1,COUNTIF(pga!$P62:$V62,"&lt;"&amp;L62)+2))))</f>
        <v>3</v>
      </c>
      <c r="BO62" s="408" t="n">
        <f aca="false">((IF(BO$3=3,COUNTIF(pga!$B62:$H62,"&lt;"&amp;M62),IF(BO$3=4,COUNTIF(pga!$I62:$O62,"&lt;"&amp;M62)+1,COUNTIF(pga!$P62:$V62,"&lt;"&amp;M62)+2))))</f>
        <v>2</v>
      </c>
      <c r="BP62" s="408" t="n">
        <f aca="false">((IF(BP$3=3,COUNTIF(pga!$B62:$H62,"&lt;"&amp;N62),IF(BP$3=4,COUNTIF(pga!$I62:$O62,"&lt;"&amp;N62)+1,COUNTIF(pga!$P62:$V62,"&lt;"&amp;N62)+2))))</f>
        <v>4</v>
      </c>
      <c r="BQ62" s="408" t="n">
        <f aca="false">((IF(BQ$3=3,COUNTIF(pga!$B62:$H62,"&lt;"&amp;O62),IF(BQ$3=4,COUNTIF(pga!$I62:$O62,"&lt;"&amp;O62)+1,COUNTIF(pga!$P62:$V62,"&lt;"&amp;O62)+2))))</f>
        <v>4</v>
      </c>
      <c r="BR62" s="408" t="n">
        <f aca="false">((IF(BR$3=3,COUNTIF(pga!$B62:$H62,"&lt;"&amp;P62),IF(BR$3=4,COUNTIF(pga!$I62:$O62,"&lt;"&amp;P62)+1,COUNTIF(pga!$P62:$V62,"&lt;"&amp;P62)+2))))</f>
        <v>7</v>
      </c>
      <c r="BS62" s="408" t="n">
        <f aca="false">((IF(BS$3=3,COUNTIF(pga!$B62:$H62,"&lt;"&amp;Q62),IF(BS$3=4,COUNTIF(pga!$I62:$O62,"&lt;"&amp;Q62)+1,COUNTIF(pga!$P62:$V62,"&lt;"&amp;Q62)+2))))</f>
        <v>4</v>
      </c>
      <c r="BT62" s="408" t="n">
        <f aca="false">((IF(BT$3=3,COUNTIF(pga!$B62:$H62,"&lt;"&amp;R62),IF(BT$3=4,COUNTIF(pga!$I62:$O62,"&lt;"&amp;R62)+1,COUNTIF(pga!$P62:$V62,"&lt;"&amp;R62)+2))))</f>
        <v>3</v>
      </c>
      <c r="BU62" s="408" t="n">
        <f aca="false">((IF(BU$3=3,COUNTIF(pga!$B62:$H62,"&lt;"&amp;S62),IF(BU$3=4,COUNTIF(pga!$I62:$O62,"&lt;"&amp;S62)+1,COUNTIF(pga!$P62:$V62,"&lt;"&amp;S62)+2))))</f>
        <v>4</v>
      </c>
      <c r="BV62" s="408" t="n">
        <f aca="false">((IF(BV$3=3,COUNTIF(pga!$B62:$H62,"&lt;"&amp;T62),IF(BV$3=4,COUNTIF(pga!$I62:$O62,"&lt;"&amp;T62)+1,COUNTIF(pga!$P62:$V62,"&lt;"&amp;T62)+2))))</f>
        <v>4</v>
      </c>
      <c r="BW62" s="413" t="n">
        <f aca="false">VLOOKUP($B62,tournament!$B$3:$D$198,2)</f>
        <v>0</v>
      </c>
      <c r="BX62" s="413" t="n">
        <f aca="false">VLOOKUP($B62,tournament!$B$3:$D$198,3)</f>
        <v>2.89473684210526</v>
      </c>
      <c r="BY62" s="414" t="n">
        <f aca="true">(IF((BE62-AM62)=1,IF((RAND()*200)&lt;1,1,2),(BE62+U62-AM62)))</f>
        <v>5</v>
      </c>
      <c r="BZ62" s="414" t="n">
        <f aca="true">(IF((BF62-AN62)=1,IF((RAND()*200)&lt;1,1,2),(BF62+V62-AN62)))</f>
        <v>3</v>
      </c>
      <c r="CA62" s="414" t="n">
        <f aca="true">(IF((BG62-AO62)=1,IF((RAND()*200)&lt;1,1,2),(BG62+W62-AO62)))</f>
        <v>5</v>
      </c>
      <c r="CB62" s="414" t="n">
        <f aca="true">(IF((BH62-AP62)=1,IF((RAND()*200)&lt;1,1,2),(BH62+X62-AP62)))</f>
        <v>5</v>
      </c>
      <c r="CC62" s="414" t="n">
        <f aca="true">(IF((BI62-AQ62)=1,IF((RAND()*200)&lt;1,1,2),(BI62+Y62-AQ62)))</f>
        <v>4</v>
      </c>
      <c r="CD62" s="414" t="n">
        <f aca="true">(IF((BJ62-AR62)=1,IF((RAND()*200)&lt;1,1,2),(BJ62+Z62-AR62)))</f>
        <v>4</v>
      </c>
      <c r="CE62" s="414" t="n">
        <f aca="true">(IF((BK62-AS62)=1,IF((RAND()*200)&lt;1,1,2),(BK62+AA62-AS62)))</f>
        <v>4</v>
      </c>
      <c r="CF62" s="414" t="n">
        <f aca="true">(IF((BL62-AT62)=1,IF((RAND()*200)&lt;1,1,2),(BL62+AB62-AT62)))</f>
        <v>3</v>
      </c>
      <c r="CG62" s="414" t="n">
        <f aca="true">(IF((BM62-AU62)=1,IF((RAND()*200)&lt;1,1,2),(BM62+AC62-AU62)))</f>
        <v>4</v>
      </c>
      <c r="CH62" s="414" t="n">
        <f aca="true">(IF((BN62-AV62)=1,IF((RAND()*200)&lt;1,1,2),(BN62+AD62-AV62)))</f>
        <v>3</v>
      </c>
      <c r="CI62" s="414" t="n">
        <f aca="true">(IF((BO62-AW62)=1,IF((RAND()*200)&lt;1,1,2),(BO62+AE62-AW62)))</f>
        <v>2</v>
      </c>
      <c r="CJ62" s="414" t="n">
        <f aca="true">(IF((BP62-AX62)=1,IF((RAND()*200)&lt;1,1,2),(BP62+AF62-AX62)))</f>
        <v>4</v>
      </c>
      <c r="CK62" s="414" t="n">
        <f aca="true">(IF((BQ62-AY62)=1,IF((RAND()*200)&lt;1,1,2),(BQ62+AG62-AY62)))</f>
        <v>5</v>
      </c>
      <c r="CL62" s="414" t="n">
        <f aca="true">(IF((BR62-AZ62)=1,IF((RAND()*200)&lt;1,1,2),(BR62+AH62-AZ62)))</f>
        <v>7</v>
      </c>
      <c r="CM62" s="414" t="n">
        <f aca="true">(IF((BS62-BA62)=1,IF((RAND()*200)&lt;1,1,2),(BS62+AI62-BA62)))</f>
        <v>4</v>
      </c>
      <c r="CN62" s="414" t="n">
        <f aca="true">(IF((BT62-BB62)=1,IF((RAND()*200)&lt;1,1,2),(BT62+AJ62-BB62)))</f>
        <v>3</v>
      </c>
      <c r="CO62" s="414" t="n">
        <f aca="true">(IF((BU62-BC62)=1,IF((RAND()*200)&lt;1,1,2),(BU62+AK62-BC62)))</f>
        <v>5</v>
      </c>
      <c r="CP62" s="414" t="n">
        <f aca="true">(IF((BV62-BD62)=1,IF((RAND()*200)&lt;1,1,2),(BV62+AL62-BD62)))</f>
        <v>4</v>
      </c>
    </row>
    <row r="63" customFormat="false" ht="12.75" hidden="false" customHeight="false" outlineLevel="0" collapsed="false">
      <c r="A63" s="13"/>
      <c r="B63" s="395" t="s">
        <v>95</v>
      </c>
      <c r="C63" s="412" t="n">
        <f aca="true">ROUND((RAND()*1000),2)</f>
        <v>649.58</v>
      </c>
      <c r="D63" s="412" t="n">
        <f aca="true">ROUND((RAND()*1000),2)</f>
        <v>624.61</v>
      </c>
      <c r="E63" s="412" t="n">
        <f aca="true">ROUND((RAND()*1000),2)</f>
        <v>948.99</v>
      </c>
      <c r="F63" s="412" t="n">
        <f aca="true">ROUND((RAND()*1000),2)</f>
        <v>919.81</v>
      </c>
      <c r="G63" s="412" t="n">
        <f aca="true">ROUND((RAND()*1000),2)</f>
        <v>413.53</v>
      </c>
      <c r="H63" s="412" t="n">
        <f aca="true">ROUND((RAND()*1000),2)</f>
        <v>672.63</v>
      </c>
      <c r="I63" s="412" t="n">
        <f aca="true">ROUND((RAND()*1000),2)</f>
        <v>230.51</v>
      </c>
      <c r="J63" s="412" t="n">
        <f aca="true">ROUND((RAND()*1000),2)</f>
        <v>21.15</v>
      </c>
      <c r="K63" s="412" t="n">
        <f aca="true">ROUND((RAND()*1000),2)</f>
        <v>788.34</v>
      </c>
      <c r="L63" s="412" t="n">
        <f aca="true">ROUND((RAND()*1000),2)</f>
        <v>149.06</v>
      </c>
      <c r="M63" s="412" t="n">
        <f aca="true">ROUND((RAND()*1000),2)</f>
        <v>119.48</v>
      </c>
      <c r="N63" s="412" t="n">
        <f aca="true">ROUND((RAND()*1000),2)</f>
        <v>739.48</v>
      </c>
      <c r="O63" s="412" t="n">
        <f aca="true">ROUND((RAND()*1000),2)</f>
        <v>481.91</v>
      </c>
      <c r="P63" s="412" t="n">
        <f aca="true">ROUND((RAND()*1000),2)</f>
        <v>671.81</v>
      </c>
      <c r="Q63" s="412" t="n">
        <f aca="true">ROUND((RAND()*1000),2)</f>
        <v>482.01</v>
      </c>
      <c r="R63" s="412" t="n">
        <f aca="true">ROUND((RAND()*1000),2)</f>
        <v>787.43</v>
      </c>
      <c r="S63" s="412" t="n">
        <f aca="true">ROUND((RAND()*1000),2)</f>
        <v>114.17</v>
      </c>
      <c r="T63" s="412" t="n">
        <f aca="true">ROUND((RAND()*1000),2)</f>
        <v>444.62</v>
      </c>
      <c r="U63" s="390" t="n">
        <f aca="true">(IF((RAND()*100)&lt;(U$200+U$201),1,IF((RAND()*100)&lt;$BX63,1,0)))</f>
        <v>0</v>
      </c>
      <c r="V63" s="390" t="n">
        <f aca="true">(IF((RAND()*100)&lt;(V$200+V$201),1,IF((RAND()*100)&lt;$BX63,1,0)))</f>
        <v>0</v>
      </c>
      <c r="W63" s="390" t="n">
        <f aca="true">(IF((RAND()*100)&lt;(W$200+W$201),1,IF((RAND()*100)&lt;$BX63,1,0)))</f>
        <v>0</v>
      </c>
      <c r="X63" s="390" t="n">
        <f aca="true">(IF((RAND()*100)&lt;(X$200+X$201),1,IF((RAND()*100)&lt;$BW63,1,0)))</f>
        <v>0</v>
      </c>
      <c r="Y63" s="390" t="n">
        <f aca="true">(IF((RAND()*100)&lt;(Y$200+Y$201),1,IF((RAND()*100)&lt;$BW63,1,0)))</f>
        <v>0</v>
      </c>
      <c r="Z63" s="390" t="n">
        <f aca="true">(IF((RAND()*100)&lt;(Z$200+Z$201),1,IF((RAND()*100)&lt;$BW63,1,0)))</f>
        <v>0</v>
      </c>
      <c r="AA63" s="390" t="n">
        <f aca="true">(IF((RAND()*100)&lt;(AA$200+AA$201),1,IF((RAND()*100)&lt;$BW63,1,0)))</f>
        <v>0</v>
      </c>
      <c r="AB63" s="390" t="n">
        <f aca="true">(IF((RAND()*100)&lt;(AB$200+AB$201),1,IF((RAND()*100)&lt;$BW63,1,0)))</f>
        <v>0</v>
      </c>
      <c r="AC63" s="390" t="n">
        <f aca="true">(IF((RAND()*100)&lt;(AC$200+AC$201),1,IF((RAND()*100)&lt;$BW63,1,0)))</f>
        <v>0</v>
      </c>
      <c r="AD63" s="390" t="n">
        <f aca="true">(IF((RAND()*100)&lt;(AD$200+AD$201),1,IF((RAND()*100)&lt;$BW63,1,0)))</f>
        <v>0</v>
      </c>
      <c r="AE63" s="390" t="n">
        <f aca="true">(IF((RAND()*100)&lt;(AE$200+AE$201),1,IF((RAND()*100)&lt;$BW63,1,0)))</f>
        <v>1</v>
      </c>
      <c r="AF63" s="390" t="n">
        <f aca="true">(IF((RAND()*100)&lt;(AF$200+AF$201),1,IF((RAND()*100)&lt;$BW63,1,0)))</f>
        <v>0</v>
      </c>
      <c r="AG63" s="390" t="n">
        <f aca="true">(IF((RAND()*100)&lt;(AG$200+AG$201),1,IF((RAND()*100)&lt;$BW63,1,0)))</f>
        <v>0</v>
      </c>
      <c r="AH63" s="390" t="n">
        <f aca="true">(IF((RAND()*100)&lt;(AH$200+AH$201),1,IF((RAND()*100)&lt;$BW63,1,0)))</f>
        <v>0</v>
      </c>
      <c r="AI63" s="390" t="n">
        <f aca="true">(IF((RAND()*100)&lt;(AI$200+AI$201),1,IF((RAND()*100)&lt;$BW63,1,0)))</f>
        <v>0</v>
      </c>
      <c r="AJ63" s="390" t="n">
        <f aca="true">(IF((RAND()*100)&lt;(AJ$200+AJ$201),1,IF((RAND()*100)&lt;$BW63,1,0)))</f>
        <v>1</v>
      </c>
      <c r="AK63" s="390" t="n">
        <f aca="true">(IF((RAND()*100)&lt;(AK$200+AK$201),1,IF((RAND()*100)&lt;$BW63,1,0)))</f>
        <v>0</v>
      </c>
      <c r="AL63" s="390" t="n">
        <f aca="true">(IF((RAND()*100)&lt;(AL$200+AL$201),1,IF((RAND()*100)&lt;$BW63,1,0)))</f>
        <v>1</v>
      </c>
      <c r="AM63" s="386" t="n">
        <f aca="true">(IF((RAND()*100)&lt;(AM$200+AM$201),1,IF((RAND()*100)&lt;$BX63,1,0)))</f>
        <v>0</v>
      </c>
      <c r="AN63" s="386" t="n">
        <f aca="true">(IF((RAND()*100)&lt;(AN$200+AN$201),1,IF((RAND()*100)&lt;$BX63,1,0)))</f>
        <v>0</v>
      </c>
      <c r="AO63" s="386" t="n">
        <f aca="true">(IF((RAND()*100)&lt;(AO$200+AO$201),1,IF((RAND()*100)&lt;$BX63,1,0)))</f>
        <v>0</v>
      </c>
      <c r="AP63" s="386" t="n">
        <f aca="true">(IF((RAND()*100)&lt;(AP$200+AP$201),1,IF((RAND()*100)&lt;$BX63,1,0)))</f>
        <v>0</v>
      </c>
      <c r="AQ63" s="386" t="n">
        <f aca="true">(IF((RAND()*100)&lt;(AQ$200+AQ$201),1,IF((RAND()*100)&lt;$BX63,1,0)))</f>
        <v>0</v>
      </c>
      <c r="AR63" s="386" t="n">
        <f aca="true">(IF((RAND()*100)&lt;(AR$200+AR$201),1,IF((RAND()*100)&lt;$BX63,1,0)))</f>
        <v>0</v>
      </c>
      <c r="AS63" s="386" t="n">
        <f aca="true">(IF((RAND()*100)&lt;(AS$200+AS$201),1,IF((RAND()*100)&lt;$BX63,1,0)))</f>
        <v>0</v>
      </c>
      <c r="AT63" s="386" t="n">
        <f aca="true">(IF((RAND()*100)&lt;(AT$200+AT$201),1,IF((RAND()*100)&lt;$BX63,1,0)))</f>
        <v>0</v>
      </c>
      <c r="AU63" s="386" t="n">
        <f aca="true">(IF((RAND()*100)&lt;(AU$200+AU$201),1,IF((RAND()*100)&lt;$BX63,1,0)))</f>
        <v>0</v>
      </c>
      <c r="AV63" s="386" t="n">
        <f aca="true">(IF((RAND()*100)&lt;(AV$200+AV$201),1,IF((RAND()*100)&lt;$BX63,1,0)))</f>
        <v>0</v>
      </c>
      <c r="AW63" s="386" t="n">
        <f aca="true">(IF((RAND()*100)&lt;(AW$200+AW$201),1,IF((RAND()*100)&lt;$BX63,1,0)))</f>
        <v>0</v>
      </c>
      <c r="AX63" s="386" t="n">
        <f aca="true">(IF((RAND()*100)&lt;(AX$200+AX$201),1,IF((RAND()*100)&lt;$BX63,1,0)))</f>
        <v>0</v>
      </c>
      <c r="AY63" s="386" t="n">
        <f aca="true">(IF((RAND()*100)&lt;(AY$200+AY$201),1,IF((RAND()*100)&lt;$BX63,1,0)))</f>
        <v>0</v>
      </c>
      <c r="AZ63" s="386" t="n">
        <f aca="true">(IF((RAND()*100)&lt;(AZ$200+AZ$201),1,IF((RAND()*100)&lt;$BX63,1,0)))</f>
        <v>0</v>
      </c>
      <c r="BA63" s="386" t="n">
        <f aca="true">(IF((RAND()*100)&lt;(BA$200+BA$201),1,IF((RAND()*100)&lt;$BX63,1,0)))</f>
        <v>0</v>
      </c>
      <c r="BB63" s="386" t="n">
        <f aca="true">(IF((RAND()*100)&lt;(BB$200+BB$201),1,IF((RAND()*100)&lt;$BX63,1,0)))</f>
        <v>0</v>
      </c>
      <c r="BC63" s="386" t="n">
        <f aca="true">(IF((RAND()*100)&lt;(BC$200+BC$201),1,IF((RAND()*100)&lt;$BX63,1,0)))</f>
        <v>0</v>
      </c>
      <c r="BD63" s="386" t="n">
        <f aca="true">(IF((RAND()*100)&lt;(BD$200+BD$201),1,IF((RAND()*100)&lt;$BX63,1,0)))</f>
        <v>0</v>
      </c>
      <c r="BE63" s="408" t="n">
        <f aca="false">((IF(BE$3=3,COUNTIF(pga!$B63:$H63,"&lt;"&amp;C63),IF(BE$3=4,COUNTIF(pga!$I63:$O63,"&lt;"&amp;C63)+1,COUNTIF(pga!$P63:$V63,"&lt;"&amp;C63)+2))))</f>
        <v>4</v>
      </c>
      <c r="BF63" s="408" t="n">
        <f aca="false">((IF(BF$3=3,COUNTIF(pga!$B63:$H63,"&lt;"&amp;D63),IF(BF$3=4,COUNTIF(pga!$I63:$O63,"&lt;"&amp;D63)+1,COUNTIF(pga!$P63:$V63,"&lt;"&amp;D63)+2))))</f>
        <v>4</v>
      </c>
      <c r="BG63" s="408" t="n">
        <f aca="false">((IF(BG$3=3,COUNTIF(pga!$B63:$H63,"&lt;"&amp;E63),IF(BG$3=4,COUNTIF(pga!$I63:$O63,"&lt;"&amp;E63)+1,COUNTIF(pga!$P63:$V63,"&lt;"&amp;E63)+2))))</f>
        <v>5</v>
      </c>
      <c r="BH63" s="408" t="n">
        <f aca="false">((IF(BH$3=3,COUNTIF(pga!$B63:$H63,"&lt;"&amp;F63),IF(BH$3=4,COUNTIF(pga!$I63:$O63,"&lt;"&amp;F63)+1,COUNTIF(pga!$P63:$V63,"&lt;"&amp;F63)+2))))</f>
        <v>5</v>
      </c>
      <c r="BI63" s="408" t="n">
        <f aca="false">((IF(BI$3=3,COUNTIF(pga!$B63:$H63,"&lt;"&amp;G63),IF(BI$3=4,COUNTIF(pga!$I63:$O63,"&lt;"&amp;G63)+1,COUNTIF(pga!$P63:$V63,"&lt;"&amp;G63)+2))))</f>
        <v>4</v>
      </c>
      <c r="BJ63" s="408" t="n">
        <f aca="false">((IF(BJ$3=3,COUNTIF(pga!$B63:$H63,"&lt;"&amp;H63),IF(BJ$3=4,COUNTIF(pga!$I63:$O63,"&lt;"&amp;H63)+1,COUNTIF(pga!$P63:$V63,"&lt;"&amp;H63)+2))))</f>
        <v>4</v>
      </c>
      <c r="BK63" s="408" t="n">
        <f aca="false">((IF(BK$3=3,COUNTIF(pga!$B63:$H63,"&lt;"&amp;I63),IF(BK$3=4,COUNTIF(pga!$I63:$O63,"&lt;"&amp;I63)+1,COUNTIF(pga!$P63:$V63,"&lt;"&amp;I63)+2))))</f>
        <v>4</v>
      </c>
      <c r="BL63" s="408" t="n">
        <f aca="false">((IF(BL$3=3,COUNTIF(pga!$B63:$H63,"&lt;"&amp;J63),IF(BL$3=4,COUNTIF(pga!$I63:$O63,"&lt;"&amp;J63)+1,COUNTIF(pga!$P63:$V63,"&lt;"&amp;J63)+2))))</f>
        <v>2</v>
      </c>
      <c r="BM63" s="408" t="n">
        <f aca="false">((IF(BM$3=3,COUNTIF(pga!$B63:$H63,"&lt;"&amp;K63),IF(BM$3=4,COUNTIF(pga!$I63:$O63,"&lt;"&amp;K63)+1,COUNTIF(pga!$P63:$V63,"&lt;"&amp;K63)+2))))</f>
        <v>5</v>
      </c>
      <c r="BN63" s="408" t="n">
        <f aca="false">((IF(BN$3=3,COUNTIF(pga!$B63:$H63,"&lt;"&amp;L63),IF(BN$3=4,COUNTIF(pga!$I63:$O63,"&lt;"&amp;L63)+1,COUNTIF(pga!$P63:$V63,"&lt;"&amp;L63)+2))))</f>
        <v>3</v>
      </c>
      <c r="BO63" s="408" t="n">
        <f aca="false">((IF(BO$3=3,COUNTIF(pga!$B63:$H63,"&lt;"&amp;M63),IF(BO$3=4,COUNTIF(pga!$I63:$O63,"&lt;"&amp;M63)+1,COUNTIF(pga!$P63:$V63,"&lt;"&amp;M63)+2))))</f>
        <v>3</v>
      </c>
      <c r="BP63" s="408" t="n">
        <f aca="false">((IF(BP$3=3,COUNTIF(pga!$B63:$H63,"&lt;"&amp;N63),IF(BP$3=4,COUNTIF(pga!$I63:$O63,"&lt;"&amp;N63)+1,COUNTIF(pga!$P63:$V63,"&lt;"&amp;N63)+2))))</f>
        <v>4</v>
      </c>
      <c r="BQ63" s="408" t="n">
        <f aca="false">((IF(BQ$3=3,COUNTIF(pga!$B63:$H63,"&lt;"&amp;O63),IF(BQ$3=4,COUNTIF(pga!$I63:$O63,"&lt;"&amp;O63)+1,COUNTIF(pga!$P63:$V63,"&lt;"&amp;O63)+2))))</f>
        <v>4</v>
      </c>
      <c r="BR63" s="408" t="n">
        <f aca="false">((IF(BR$3=3,COUNTIF(pga!$B63:$H63,"&lt;"&amp;P63),IF(BR$3=4,COUNTIF(pga!$I63:$O63,"&lt;"&amp;P63)+1,COUNTIF(pga!$P63:$V63,"&lt;"&amp;P63)+2))))</f>
        <v>5</v>
      </c>
      <c r="BS63" s="408" t="n">
        <f aca="false">((IF(BS$3=3,COUNTIF(pga!$B63:$H63,"&lt;"&amp;Q63),IF(BS$3=4,COUNTIF(pga!$I63:$O63,"&lt;"&amp;Q63)+1,COUNTIF(pga!$P63:$V63,"&lt;"&amp;Q63)+2))))</f>
        <v>4</v>
      </c>
      <c r="BT63" s="408" t="n">
        <f aca="false">((IF(BT$3=3,COUNTIF(pga!$B63:$H63,"&lt;"&amp;R63),IF(BT$3=4,COUNTIF(pga!$I63:$O63,"&lt;"&amp;R63)+1,COUNTIF(pga!$P63:$V63,"&lt;"&amp;R63)+2))))</f>
        <v>5</v>
      </c>
      <c r="BU63" s="408" t="n">
        <f aca="false">((IF(BU$3=3,COUNTIF(pga!$B63:$H63,"&lt;"&amp;S63),IF(BU$3=4,COUNTIF(pga!$I63:$O63,"&lt;"&amp;S63)+1,COUNTIF(pga!$P63:$V63,"&lt;"&amp;S63)+2))))</f>
        <v>3</v>
      </c>
      <c r="BV63" s="408" t="n">
        <f aca="false">((IF(BV$3=3,COUNTIF(pga!$B63:$H63,"&lt;"&amp;T63),IF(BV$3=4,COUNTIF(pga!$I63:$O63,"&lt;"&amp;T63)+1,COUNTIF(pga!$P63:$V63,"&lt;"&amp;T63)+2))))</f>
        <v>4</v>
      </c>
      <c r="BW63" s="413" t="n">
        <f aca="false">VLOOKUP($B63,tournament!$B$3:$D$198,2)</f>
        <v>4.21052631578947</v>
      </c>
      <c r="BX63" s="413" t="n">
        <f aca="false">VLOOKUP($B63,tournament!$B$3:$D$198,3)</f>
        <v>0</v>
      </c>
      <c r="BY63" s="414" t="n">
        <f aca="true">(IF((BE63-AM63)=1,IF((RAND()*200)&lt;1,1,2),(BE63+U63-AM63)))</f>
        <v>4</v>
      </c>
      <c r="BZ63" s="414" t="n">
        <f aca="true">(IF((BF63-AN63)=1,IF((RAND()*200)&lt;1,1,2),(BF63+V63-AN63)))</f>
        <v>4</v>
      </c>
      <c r="CA63" s="414" t="n">
        <f aca="true">(IF((BG63-AO63)=1,IF((RAND()*200)&lt;1,1,2),(BG63+W63-AO63)))</f>
        <v>5</v>
      </c>
      <c r="CB63" s="414" t="n">
        <f aca="true">(IF((BH63-AP63)=1,IF((RAND()*200)&lt;1,1,2),(BH63+X63-AP63)))</f>
        <v>5</v>
      </c>
      <c r="CC63" s="414" t="n">
        <f aca="true">(IF((BI63-AQ63)=1,IF((RAND()*200)&lt;1,1,2),(BI63+Y63-AQ63)))</f>
        <v>4</v>
      </c>
      <c r="CD63" s="414" t="n">
        <f aca="true">(IF((BJ63-AR63)=1,IF((RAND()*200)&lt;1,1,2),(BJ63+Z63-AR63)))</f>
        <v>4</v>
      </c>
      <c r="CE63" s="414" t="n">
        <f aca="true">(IF((BK63-AS63)=1,IF((RAND()*200)&lt;1,1,2),(BK63+AA63-AS63)))</f>
        <v>4</v>
      </c>
      <c r="CF63" s="414" t="n">
        <f aca="true">(IF((BL63-AT63)=1,IF((RAND()*200)&lt;1,1,2),(BL63+AB63-AT63)))</f>
        <v>2</v>
      </c>
      <c r="CG63" s="414" t="n">
        <f aca="true">(IF((BM63-AU63)=1,IF((RAND()*200)&lt;1,1,2),(BM63+AC63-AU63)))</f>
        <v>5</v>
      </c>
      <c r="CH63" s="414" t="n">
        <f aca="true">(IF((BN63-AV63)=1,IF((RAND()*200)&lt;1,1,2),(BN63+AD63-AV63)))</f>
        <v>3</v>
      </c>
      <c r="CI63" s="414" t="n">
        <f aca="true">(IF((BO63-AW63)=1,IF((RAND()*200)&lt;1,1,2),(BO63+AE63-AW63)))</f>
        <v>4</v>
      </c>
      <c r="CJ63" s="414" t="n">
        <f aca="true">(IF((BP63-AX63)=1,IF((RAND()*200)&lt;1,1,2),(BP63+AF63-AX63)))</f>
        <v>4</v>
      </c>
      <c r="CK63" s="414" t="n">
        <f aca="true">(IF((BQ63-AY63)=1,IF((RAND()*200)&lt;1,1,2),(BQ63+AG63-AY63)))</f>
        <v>4</v>
      </c>
      <c r="CL63" s="414" t="n">
        <f aca="true">(IF((BR63-AZ63)=1,IF((RAND()*200)&lt;1,1,2),(BR63+AH63-AZ63)))</f>
        <v>5</v>
      </c>
      <c r="CM63" s="414" t="n">
        <f aca="true">(IF((BS63-BA63)=1,IF((RAND()*200)&lt;1,1,2),(BS63+AI63-BA63)))</f>
        <v>4</v>
      </c>
      <c r="CN63" s="414" t="n">
        <f aca="true">(IF((BT63-BB63)=1,IF((RAND()*200)&lt;1,1,2),(BT63+AJ63-BB63)))</f>
        <v>6</v>
      </c>
      <c r="CO63" s="414" t="n">
        <f aca="true">(IF((BU63-BC63)=1,IF((RAND()*200)&lt;1,1,2),(BU63+AK63-BC63)))</f>
        <v>3</v>
      </c>
      <c r="CP63" s="414" t="n">
        <f aca="true">(IF((BV63-BD63)=1,IF((RAND()*200)&lt;1,1,2),(BV63+AL63-BD63)))</f>
        <v>5</v>
      </c>
    </row>
    <row r="64" customFormat="false" ht="12.75" hidden="false" customHeight="false" outlineLevel="0" collapsed="false">
      <c r="A64" s="13"/>
      <c r="B64" s="395" t="s">
        <v>96</v>
      </c>
      <c r="C64" s="412" t="n">
        <f aca="true">ROUND((RAND()*1000),2)</f>
        <v>684.73</v>
      </c>
      <c r="D64" s="412" t="n">
        <f aca="true">ROUND((RAND()*1000),2)</f>
        <v>271.92</v>
      </c>
      <c r="E64" s="412" t="n">
        <f aca="true">ROUND((RAND()*1000),2)</f>
        <v>622.79</v>
      </c>
      <c r="F64" s="412" t="n">
        <f aca="true">ROUND((RAND()*1000),2)</f>
        <v>986.8</v>
      </c>
      <c r="G64" s="412" t="n">
        <f aca="true">ROUND((RAND()*1000),2)</f>
        <v>667.98</v>
      </c>
      <c r="H64" s="412" t="n">
        <f aca="true">ROUND((RAND()*1000),2)</f>
        <v>19.11</v>
      </c>
      <c r="I64" s="412" t="n">
        <f aca="true">ROUND((RAND()*1000),2)</f>
        <v>21.78</v>
      </c>
      <c r="J64" s="412" t="n">
        <f aca="true">ROUND((RAND()*1000),2)</f>
        <v>86.47</v>
      </c>
      <c r="K64" s="412" t="n">
        <f aca="true">ROUND((RAND()*1000),2)</f>
        <v>914.67</v>
      </c>
      <c r="L64" s="412" t="n">
        <f aca="true">ROUND((RAND()*1000),2)</f>
        <v>290.43</v>
      </c>
      <c r="M64" s="412" t="n">
        <f aca="true">ROUND((RAND()*1000),2)</f>
        <v>703</v>
      </c>
      <c r="N64" s="412" t="n">
        <f aca="true">ROUND((RAND()*1000),2)</f>
        <v>105.65</v>
      </c>
      <c r="O64" s="412" t="n">
        <f aca="true">ROUND((RAND()*1000),2)</f>
        <v>660.8</v>
      </c>
      <c r="P64" s="412" t="n">
        <f aca="true">ROUND((RAND()*1000),2)</f>
        <v>636.75</v>
      </c>
      <c r="Q64" s="412" t="n">
        <f aca="true">ROUND((RAND()*1000),2)</f>
        <v>476.71</v>
      </c>
      <c r="R64" s="412" t="n">
        <f aca="true">ROUND((RAND()*1000),2)</f>
        <v>709.4</v>
      </c>
      <c r="S64" s="412" t="n">
        <f aca="true">ROUND((RAND()*1000),2)</f>
        <v>703.12</v>
      </c>
      <c r="T64" s="412" t="n">
        <f aca="true">ROUND((RAND()*1000),2)</f>
        <v>295.57</v>
      </c>
      <c r="U64" s="390" t="n">
        <f aca="true">(IF((RAND()*100)&lt;(U$200+U$201),1,IF((RAND()*100)&lt;$BX64,1,0)))</f>
        <v>0</v>
      </c>
      <c r="V64" s="390" t="n">
        <f aca="true">(IF((RAND()*100)&lt;(V$200+V$201),1,IF((RAND()*100)&lt;$BX64,1,0)))</f>
        <v>0</v>
      </c>
      <c r="W64" s="390" t="n">
        <f aca="true">(IF((RAND()*100)&lt;(W$200+W$201),1,IF((RAND()*100)&lt;$BX64,1,0)))</f>
        <v>1</v>
      </c>
      <c r="X64" s="390" t="n">
        <f aca="true">(IF((RAND()*100)&lt;(X$200+X$201),1,IF((RAND()*100)&lt;$BW64,1,0)))</f>
        <v>0</v>
      </c>
      <c r="Y64" s="390" t="n">
        <f aca="true">(IF((RAND()*100)&lt;(Y$200+Y$201),1,IF((RAND()*100)&lt;$BW64,1,0)))</f>
        <v>0</v>
      </c>
      <c r="Z64" s="390" t="n">
        <f aca="true">(IF((RAND()*100)&lt;(Z$200+Z$201),1,IF((RAND()*100)&lt;$BW64,1,0)))</f>
        <v>0</v>
      </c>
      <c r="AA64" s="390" t="n">
        <f aca="true">(IF((RAND()*100)&lt;(AA$200+AA$201),1,IF((RAND()*100)&lt;$BW64,1,0)))</f>
        <v>0</v>
      </c>
      <c r="AB64" s="390" t="n">
        <f aca="true">(IF((RAND()*100)&lt;(AB$200+AB$201),1,IF((RAND()*100)&lt;$BW64,1,0)))</f>
        <v>0</v>
      </c>
      <c r="AC64" s="390" t="n">
        <f aca="true">(IF((RAND()*100)&lt;(AC$200+AC$201),1,IF((RAND()*100)&lt;$BW64,1,0)))</f>
        <v>1</v>
      </c>
      <c r="AD64" s="390" t="n">
        <f aca="true">(IF((RAND()*100)&lt;(AD$200+AD$201),1,IF((RAND()*100)&lt;$BW64,1,0)))</f>
        <v>0</v>
      </c>
      <c r="AE64" s="390" t="n">
        <f aca="true">(IF((RAND()*100)&lt;(AE$200+AE$201),1,IF((RAND()*100)&lt;$BW64,1,0)))</f>
        <v>0</v>
      </c>
      <c r="AF64" s="390" t="n">
        <f aca="true">(IF((RAND()*100)&lt;(AF$200+AF$201),1,IF((RAND()*100)&lt;$BW64,1,0)))</f>
        <v>0</v>
      </c>
      <c r="AG64" s="390" t="n">
        <f aca="true">(IF((RAND()*100)&lt;(AG$200+AG$201),1,IF((RAND()*100)&lt;$BW64,1,0)))</f>
        <v>1</v>
      </c>
      <c r="AH64" s="390" t="n">
        <f aca="true">(IF((RAND()*100)&lt;(AH$200+AH$201),1,IF((RAND()*100)&lt;$BW64,1,0)))</f>
        <v>0</v>
      </c>
      <c r="AI64" s="390" t="n">
        <f aca="true">(IF((RAND()*100)&lt;(AI$200+AI$201),1,IF((RAND()*100)&lt;$BW64,1,0)))</f>
        <v>0</v>
      </c>
      <c r="AJ64" s="390" t="n">
        <f aca="true">(IF((RAND()*100)&lt;(AJ$200+AJ$201),1,IF((RAND()*100)&lt;$BW64,1,0)))</f>
        <v>0</v>
      </c>
      <c r="AK64" s="390" t="n">
        <f aca="true">(IF((RAND()*100)&lt;(AK$200+AK$201),1,IF((RAND()*100)&lt;$BW64,1,0)))</f>
        <v>1</v>
      </c>
      <c r="AL64" s="390" t="n">
        <f aca="true">(IF((RAND()*100)&lt;(AL$200+AL$201),1,IF((RAND()*100)&lt;$BW64,1,0)))</f>
        <v>0</v>
      </c>
      <c r="AM64" s="386" t="n">
        <f aca="true">(IF((RAND()*100)&lt;(AM$200+AM$201),1,IF((RAND()*100)&lt;$BX64,1,0)))</f>
        <v>0</v>
      </c>
      <c r="AN64" s="386" t="n">
        <f aca="true">(IF((RAND()*100)&lt;(AN$200+AN$201),1,IF((RAND()*100)&lt;$BX64,1,0)))</f>
        <v>0</v>
      </c>
      <c r="AO64" s="386" t="n">
        <f aca="true">(IF((RAND()*100)&lt;(AO$200+AO$201),1,IF((RAND()*100)&lt;$BX64,1,0)))</f>
        <v>0</v>
      </c>
      <c r="AP64" s="386" t="n">
        <f aca="true">(IF((RAND()*100)&lt;(AP$200+AP$201),1,IF((RAND()*100)&lt;$BX64,1,0)))</f>
        <v>0</v>
      </c>
      <c r="AQ64" s="386" t="n">
        <f aca="true">(IF((RAND()*100)&lt;(AQ$200+AQ$201),1,IF((RAND()*100)&lt;$BX64,1,0)))</f>
        <v>0</v>
      </c>
      <c r="AR64" s="386" t="n">
        <f aca="true">(IF((RAND()*100)&lt;(AR$200+AR$201),1,IF((RAND()*100)&lt;$BX64,1,0)))</f>
        <v>0</v>
      </c>
      <c r="AS64" s="386" t="n">
        <f aca="true">(IF((RAND()*100)&lt;(AS$200+AS$201),1,IF((RAND()*100)&lt;$BX64,1,0)))</f>
        <v>0</v>
      </c>
      <c r="AT64" s="386" t="n">
        <f aca="true">(IF((RAND()*100)&lt;(AT$200+AT$201),1,IF((RAND()*100)&lt;$BX64,1,0)))</f>
        <v>0</v>
      </c>
      <c r="AU64" s="386" t="n">
        <f aca="true">(IF((RAND()*100)&lt;(AU$200+AU$201),1,IF((RAND()*100)&lt;$BX64,1,0)))</f>
        <v>0</v>
      </c>
      <c r="AV64" s="386" t="n">
        <f aca="true">(IF((RAND()*100)&lt;(AV$200+AV$201),1,IF((RAND()*100)&lt;$BX64,1,0)))</f>
        <v>0</v>
      </c>
      <c r="AW64" s="386" t="n">
        <f aca="true">(IF((RAND()*100)&lt;(AW$200+AW$201),1,IF((RAND()*100)&lt;$BX64,1,0)))</f>
        <v>0</v>
      </c>
      <c r="AX64" s="386" t="n">
        <f aca="true">(IF((RAND()*100)&lt;(AX$200+AX$201),1,IF((RAND()*100)&lt;$BX64,1,0)))</f>
        <v>0</v>
      </c>
      <c r="AY64" s="386" t="n">
        <f aca="true">(IF((RAND()*100)&lt;(AY$200+AY$201),1,IF((RAND()*100)&lt;$BX64,1,0)))</f>
        <v>0</v>
      </c>
      <c r="AZ64" s="386" t="n">
        <f aca="true">(IF((RAND()*100)&lt;(AZ$200+AZ$201),1,IF((RAND()*100)&lt;$BX64,1,0)))</f>
        <v>0</v>
      </c>
      <c r="BA64" s="386" t="n">
        <f aca="true">(IF((RAND()*100)&lt;(BA$200+BA$201),1,IF((RAND()*100)&lt;$BX64,1,0)))</f>
        <v>0</v>
      </c>
      <c r="BB64" s="386" t="n">
        <f aca="true">(IF((RAND()*100)&lt;(BB$200+BB$201),1,IF((RAND()*100)&lt;$BX64,1,0)))</f>
        <v>0</v>
      </c>
      <c r="BC64" s="386" t="n">
        <f aca="true">(IF((RAND()*100)&lt;(BC$200+BC$201),1,IF((RAND()*100)&lt;$BX64,1,0)))</f>
        <v>0</v>
      </c>
      <c r="BD64" s="386" t="n">
        <f aca="true">(IF((RAND()*100)&lt;(BD$200+BD$201),1,IF((RAND()*100)&lt;$BX64,1,0)))</f>
        <v>0</v>
      </c>
      <c r="BE64" s="408" t="n">
        <f aca="false">((IF(BE$3=3,COUNTIF(pga!$B64:$H64,"&lt;"&amp;C64),IF(BE$3=4,COUNTIF(pga!$I64:$O64,"&lt;"&amp;C64)+1,COUNTIF(pga!$P64:$V64,"&lt;"&amp;C64)+2))))</f>
        <v>4</v>
      </c>
      <c r="BF64" s="408" t="n">
        <f aca="false">((IF(BF$3=3,COUNTIF(pga!$B64:$H64,"&lt;"&amp;D64),IF(BF$3=4,COUNTIF(pga!$I64:$O64,"&lt;"&amp;D64)+1,COUNTIF(pga!$P64:$V64,"&lt;"&amp;D64)+2))))</f>
        <v>4</v>
      </c>
      <c r="BG64" s="408" t="n">
        <f aca="false">((IF(BG$3=3,COUNTIF(pga!$B64:$H64,"&lt;"&amp;E64),IF(BG$3=4,COUNTIF(pga!$I64:$O64,"&lt;"&amp;E64)+1,COUNTIF(pga!$P64:$V64,"&lt;"&amp;E64)+2))))</f>
        <v>4</v>
      </c>
      <c r="BH64" s="408" t="n">
        <f aca="false">((IF(BH$3=3,COUNTIF(pga!$B64:$H64,"&lt;"&amp;F64),IF(BH$3=4,COUNTIF(pga!$I64:$O64,"&lt;"&amp;F64)+1,COUNTIF(pga!$P64:$V64,"&lt;"&amp;F64)+2))))</f>
        <v>6</v>
      </c>
      <c r="BI64" s="408" t="n">
        <f aca="false">((IF(BI$3=3,COUNTIF(pga!$B64:$H64,"&lt;"&amp;G64),IF(BI$3=4,COUNTIF(pga!$I64:$O64,"&lt;"&amp;G64)+1,COUNTIF(pga!$P64:$V64,"&lt;"&amp;G64)+2))))</f>
        <v>4</v>
      </c>
      <c r="BJ64" s="408" t="n">
        <f aca="false">((IF(BJ$3=3,COUNTIF(pga!$B64:$H64,"&lt;"&amp;H64),IF(BJ$3=4,COUNTIF(pga!$I64:$O64,"&lt;"&amp;H64)+1,COUNTIF(pga!$P64:$V64,"&lt;"&amp;H64)+2))))</f>
        <v>3</v>
      </c>
      <c r="BK64" s="408" t="n">
        <f aca="false">((IF(BK$3=3,COUNTIF(pga!$B64:$H64,"&lt;"&amp;I64),IF(BK$3=4,COUNTIF(pga!$I64:$O64,"&lt;"&amp;I64)+1,COUNTIF(pga!$P64:$V64,"&lt;"&amp;I64)+2))))</f>
        <v>3</v>
      </c>
      <c r="BL64" s="408" t="n">
        <f aca="false">((IF(BL$3=3,COUNTIF(pga!$B64:$H64,"&lt;"&amp;J64),IF(BL$3=4,COUNTIF(pga!$I64:$O64,"&lt;"&amp;J64)+1,COUNTIF(pga!$P64:$V64,"&lt;"&amp;J64)+2))))</f>
        <v>2</v>
      </c>
      <c r="BM64" s="408" t="n">
        <f aca="false">((IF(BM$3=3,COUNTIF(pga!$B64:$H64,"&lt;"&amp;K64),IF(BM$3=4,COUNTIF(pga!$I64:$O64,"&lt;"&amp;K64)+1,COUNTIF(pga!$P64:$V64,"&lt;"&amp;K64)+2))))</f>
        <v>5</v>
      </c>
      <c r="BN64" s="408" t="n">
        <f aca="false">((IF(BN$3=3,COUNTIF(pga!$B64:$H64,"&lt;"&amp;L64),IF(BN$3=4,COUNTIF(pga!$I64:$O64,"&lt;"&amp;L64)+1,COUNTIF(pga!$P64:$V64,"&lt;"&amp;L64)+2))))</f>
        <v>4</v>
      </c>
      <c r="BO64" s="408" t="n">
        <f aca="false">((IF(BO$3=3,COUNTIF(pga!$B64:$H64,"&lt;"&amp;M64),IF(BO$3=4,COUNTIF(pga!$I64:$O64,"&lt;"&amp;M64)+1,COUNTIF(pga!$P64:$V64,"&lt;"&amp;M64)+2))))</f>
        <v>3</v>
      </c>
      <c r="BP64" s="408" t="n">
        <f aca="false">((IF(BP$3=3,COUNTIF(pga!$B64:$H64,"&lt;"&amp;N64),IF(BP$3=4,COUNTIF(pga!$I64:$O64,"&lt;"&amp;N64)+1,COUNTIF(pga!$P64:$V64,"&lt;"&amp;N64)+2))))</f>
        <v>3</v>
      </c>
      <c r="BQ64" s="408" t="n">
        <f aca="false">((IF(BQ$3=3,COUNTIF(pga!$B64:$H64,"&lt;"&amp;O64),IF(BQ$3=4,COUNTIF(pga!$I64:$O64,"&lt;"&amp;O64)+1,COUNTIF(pga!$P64:$V64,"&lt;"&amp;O64)+2))))</f>
        <v>4</v>
      </c>
      <c r="BR64" s="408" t="n">
        <f aca="false">((IF(BR$3=3,COUNTIF(pga!$B64:$H64,"&lt;"&amp;P64),IF(BR$3=4,COUNTIF(pga!$I64:$O64,"&lt;"&amp;P64)+1,COUNTIF(pga!$P64:$V64,"&lt;"&amp;P64)+2))))</f>
        <v>5</v>
      </c>
      <c r="BS64" s="408" t="n">
        <f aca="false">((IF(BS$3=3,COUNTIF(pga!$B64:$H64,"&lt;"&amp;Q64),IF(BS$3=4,COUNTIF(pga!$I64:$O64,"&lt;"&amp;Q64)+1,COUNTIF(pga!$P64:$V64,"&lt;"&amp;Q64)+2))))</f>
        <v>4</v>
      </c>
      <c r="BT64" s="408" t="n">
        <f aca="false">((IF(BT$3=3,COUNTIF(pga!$B64:$H64,"&lt;"&amp;R64),IF(BT$3=4,COUNTIF(pga!$I64:$O64,"&lt;"&amp;R64)+1,COUNTIF(pga!$P64:$V64,"&lt;"&amp;R64)+2))))</f>
        <v>4</v>
      </c>
      <c r="BU64" s="408" t="n">
        <f aca="false">((IF(BU$3=3,COUNTIF(pga!$B64:$H64,"&lt;"&amp;S64),IF(BU$3=4,COUNTIF(pga!$I64:$O64,"&lt;"&amp;S64)+1,COUNTIF(pga!$P64:$V64,"&lt;"&amp;S64)+2))))</f>
        <v>4</v>
      </c>
      <c r="BV64" s="408" t="n">
        <f aca="false">((IF(BV$3=3,COUNTIF(pga!$B64:$H64,"&lt;"&amp;T64),IF(BV$3=4,COUNTIF(pga!$I64:$O64,"&lt;"&amp;T64)+1,COUNTIF(pga!$P64:$V64,"&lt;"&amp;T64)+2))))</f>
        <v>4</v>
      </c>
      <c r="BW64" s="413" t="n">
        <f aca="false">VLOOKUP($B64,tournament!$B$3:$D$198,2)</f>
        <v>4.21052631578947</v>
      </c>
      <c r="BX64" s="413" t="n">
        <f aca="false">VLOOKUP($B64,tournament!$B$3:$D$198,3)</f>
        <v>0</v>
      </c>
      <c r="BY64" s="414" t="n">
        <f aca="true">(IF((BE64-AM64)=1,IF((RAND()*200)&lt;1,1,2),(BE64+U64-AM64)))</f>
        <v>4</v>
      </c>
      <c r="BZ64" s="414" t="n">
        <f aca="true">(IF((BF64-AN64)=1,IF((RAND()*200)&lt;1,1,2),(BF64+V64-AN64)))</f>
        <v>4</v>
      </c>
      <c r="CA64" s="414" t="n">
        <f aca="true">(IF((BG64-AO64)=1,IF((RAND()*200)&lt;1,1,2),(BG64+W64-AO64)))</f>
        <v>5</v>
      </c>
      <c r="CB64" s="414" t="n">
        <f aca="true">(IF((BH64-AP64)=1,IF((RAND()*200)&lt;1,1,2),(BH64+X64-AP64)))</f>
        <v>6</v>
      </c>
      <c r="CC64" s="414" t="n">
        <f aca="true">(IF((BI64-AQ64)=1,IF((RAND()*200)&lt;1,1,2),(BI64+Y64-AQ64)))</f>
        <v>4</v>
      </c>
      <c r="CD64" s="414" t="n">
        <f aca="true">(IF((BJ64-AR64)=1,IF((RAND()*200)&lt;1,1,2),(BJ64+Z64-AR64)))</f>
        <v>3</v>
      </c>
      <c r="CE64" s="414" t="n">
        <f aca="true">(IF((BK64-AS64)=1,IF((RAND()*200)&lt;1,1,2),(BK64+AA64-AS64)))</f>
        <v>3</v>
      </c>
      <c r="CF64" s="414" t="n">
        <f aca="true">(IF((BL64-AT64)=1,IF((RAND()*200)&lt;1,1,2),(BL64+AB64-AT64)))</f>
        <v>2</v>
      </c>
      <c r="CG64" s="414" t="n">
        <f aca="true">(IF((BM64-AU64)=1,IF((RAND()*200)&lt;1,1,2),(BM64+AC64-AU64)))</f>
        <v>6</v>
      </c>
      <c r="CH64" s="414" t="n">
        <f aca="true">(IF((BN64-AV64)=1,IF((RAND()*200)&lt;1,1,2),(BN64+AD64-AV64)))</f>
        <v>4</v>
      </c>
      <c r="CI64" s="414" t="n">
        <f aca="true">(IF((BO64-AW64)=1,IF((RAND()*200)&lt;1,1,2),(BO64+AE64-AW64)))</f>
        <v>3</v>
      </c>
      <c r="CJ64" s="414" t="n">
        <f aca="true">(IF((BP64-AX64)=1,IF((RAND()*200)&lt;1,1,2),(BP64+AF64-AX64)))</f>
        <v>3</v>
      </c>
      <c r="CK64" s="414" t="n">
        <f aca="true">(IF((BQ64-AY64)=1,IF((RAND()*200)&lt;1,1,2),(BQ64+AG64-AY64)))</f>
        <v>5</v>
      </c>
      <c r="CL64" s="414" t="n">
        <f aca="true">(IF((BR64-AZ64)=1,IF((RAND()*200)&lt;1,1,2),(BR64+AH64-AZ64)))</f>
        <v>5</v>
      </c>
      <c r="CM64" s="414" t="n">
        <f aca="true">(IF((BS64-BA64)=1,IF((RAND()*200)&lt;1,1,2),(BS64+AI64-BA64)))</f>
        <v>4</v>
      </c>
      <c r="CN64" s="414" t="n">
        <f aca="true">(IF((BT64-BB64)=1,IF((RAND()*200)&lt;1,1,2),(BT64+AJ64-BB64)))</f>
        <v>4</v>
      </c>
      <c r="CO64" s="414" t="n">
        <f aca="true">(IF((BU64-BC64)=1,IF((RAND()*200)&lt;1,1,2),(BU64+AK64-BC64)))</f>
        <v>5</v>
      </c>
      <c r="CP64" s="414" t="n">
        <f aca="true">(IF((BV64-BD64)=1,IF((RAND()*200)&lt;1,1,2),(BV64+AL64-BD64)))</f>
        <v>4</v>
      </c>
    </row>
    <row r="65" customFormat="false" ht="12.75" hidden="false" customHeight="false" outlineLevel="0" collapsed="false">
      <c r="A65" s="13"/>
      <c r="B65" s="395" t="s">
        <v>97</v>
      </c>
      <c r="C65" s="412" t="n">
        <f aca="true">ROUND((RAND()*1000),2)</f>
        <v>536.42</v>
      </c>
      <c r="D65" s="412" t="n">
        <f aca="true">ROUND((RAND()*1000),2)</f>
        <v>368.54</v>
      </c>
      <c r="E65" s="412" t="n">
        <f aca="true">ROUND((RAND()*1000),2)</f>
        <v>810.05</v>
      </c>
      <c r="F65" s="412" t="n">
        <f aca="true">ROUND((RAND()*1000),2)</f>
        <v>172.69</v>
      </c>
      <c r="G65" s="412" t="n">
        <f aca="true">ROUND((RAND()*1000),2)</f>
        <v>753.78</v>
      </c>
      <c r="H65" s="412" t="n">
        <f aca="true">ROUND((RAND()*1000),2)</f>
        <v>441.07</v>
      </c>
      <c r="I65" s="412" t="n">
        <f aca="true">ROUND((RAND()*1000),2)</f>
        <v>919.37</v>
      </c>
      <c r="J65" s="412" t="n">
        <f aca="true">ROUND((RAND()*1000),2)</f>
        <v>444.72</v>
      </c>
      <c r="K65" s="412" t="n">
        <f aca="true">ROUND((RAND()*1000),2)</f>
        <v>289.49</v>
      </c>
      <c r="L65" s="412" t="n">
        <f aca="true">ROUND((RAND()*1000),2)</f>
        <v>294.31</v>
      </c>
      <c r="M65" s="412" t="n">
        <f aca="true">ROUND((RAND()*1000),2)</f>
        <v>509.84</v>
      </c>
      <c r="N65" s="412" t="n">
        <f aca="true">ROUND((RAND()*1000),2)</f>
        <v>926.87</v>
      </c>
      <c r="O65" s="412" t="n">
        <f aca="true">ROUND((RAND()*1000),2)</f>
        <v>187.34</v>
      </c>
      <c r="P65" s="412" t="n">
        <f aca="true">ROUND((RAND()*1000),2)</f>
        <v>886.85</v>
      </c>
      <c r="Q65" s="412" t="n">
        <f aca="true">ROUND((RAND()*1000),2)</f>
        <v>938.95</v>
      </c>
      <c r="R65" s="412" t="n">
        <f aca="true">ROUND((RAND()*1000),2)</f>
        <v>955.15</v>
      </c>
      <c r="S65" s="412" t="n">
        <f aca="true">ROUND((RAND()*1000),2)</f>
        <v>755.12</v>
      </c>
      <c r="T65" s="412" t="n">
        <f aca="true">ROUND((RAND()*1000),2)</f>
        <v>386.07</v>
      </c>
      <c r="U65" s="390" t="n">
        <f aca="true">(IF((RAND()*100)&lt;(U$200+U$201),1,IF((RAND()*100)&lt;$BX65,1,0)))</f>
        <v>0</v>
      </c>
      <c r="V65" s="390" t="n">
        <f aca="true">(IF((RAND()*100)&lt;(V$200+V$201),1,IF((RAND()*100)&lt;$BX65,1,0)))</f>
        <v>1</v>
      </c>
      <c r="W65" s="390" t="n">
        <f aca="true">(IF((RAND()*100)&lt;(W$200+W$201),1,IF((RAND()*100)&lt;$BX65,1,0)))</f>
        <v>0</v>
      </c>
      <c r="X65" s="390" t="n">
        <f aca="true">(IF((RAND()*100)&lt;(X$200+X$201),1,IF((RAND()*100)&lt;$BW65,1,0)))</f>
        <v>1</v>
      </c>
      <c r="Y65" s="390" t="n">
        <f aca="true">(IF((RAND()*100)&lt;(Y$200+Y$201),1,IF((RAND()*100)&lt;$BW65,1,0)))</f>
        <v>0</v>
      </c>
      <c r="Z65" s="390" t="n">
        <f aca="true">(IF((RAND()*100)&lt;(Z$200+Z$201),1,IF((RAND()*100)&lt;$BW65,1,0)))</f>
        <v>1</v>
      </c>
      <c r="AA65" s="390" t="n">
        <f aca="true">(IF((RAND()*100)&lt;(AA$200+AA$201),1,IF((RAND()*100)&lt;$BW65,1,0)))</f>
        <v>0</v>
      </c>
      <c r="AB65" s="390" t="n">
        <f aca="true">(IF((RAND()*100)&lt;(AB$200+AB$201),1,IF((RAND()*100)&lt;$BW65,1,0)))</f>
        <v>0</v>
      </c>
      <c r="AC65" s="390" t="n">
        <f aca="true">(IF((RAND()*100)&lt;(AC$200+AC$201),1,IF((RAND()*100)&lt;$BW65,1,0)))</f>
        <v>0</v>
      </c>
      <c r="AD65" s="390" t="n">
        <f aca="true">(IF((RAND()*100)&lt;(AD$200+AD$201),1,IF((RAND()*100)&lt;$BW65,1,0)))</f>
        <v>0</v>
      </c>
      <c r="AE65" s="390" t="n">
        <f aca="true">(IF((RAND()*100)&lt;(AE$200+AE$201),1,IF((RAND()*100)&lt;$BW65,1,0)))</f>
        <v>0</v>
      </c>
      <c r="AF65" s="390" t="n">
        <f aca="true">(IF((RAND()*100)&lt;(AF$200+AF$201),1,IF((RAND()*100)&lt;$BW65,1,0)))</f>
        <v>0</v>
      </c>
      <c r="AG65" s="390" t="n">
        <f aca="true">(IF((RAND()*100)&lt;(AG$200+AG$201),1,IF((RAND()*100)&lt;$BW65,1,0)))</f>
        <v>0</v>
      </c>
      <c r="AH65" s="390" t="n">
        <f aca="true">(IF((RAND()*100)&lt;(AH$200+AH$201),1,IF((RAND()*100)&lt;$BW65,1,0)))</f>
        <v>1</v>
      </c>
      <c r="AI65" s="390" t="n">
        <f aca="true">(IF((RAND()*100)&lt;(AI$200+AI$201),1,IF((RAND()*100)&lt;$BW65,1,0)))</f>
        <v>0</v>
      </c>
      <c r="AJ65" s="390" t="n">
        <f aca="true">(IF((RAND()*100)&lt;(AJ$200+AJ$201),1,IF((RAND()*100)&lt;$BW65,1,0)))</f>
        <v>1</v>
      </c>
      <c r="AK65" s="390" t="n">
        <f aca="true">(IF((RAND()*100)&lt;(AK$200+AK$201),1,IF((RAND()*100)&lt;$BW65,1,0)))</f>
        <v>0</v>
      </c>
      <c r="AL65" s="390" t="n">
        <f aca="true">(IF((RAND()*100)&lt;(AL$200+AL$201),1,IF((RAND()*100)&lt;$BW65,1,0)))</f>
        <v>0</v>
      </c>
      <c r="AM65" s="386" t="n">
        <f aca="true">(IF((RAND()*100)&lt;(AM$200+AM$201),1,IF((RAND()*100)&lt;$BX65,1,0)))</f>
        <v>0</v>
      </c>
      <c r="AN65" s="386" t="n">
        <f aca="true">(IF((RAND()*100)&lt;(AN$200+AN$201),1,IF((RAND()*100)&lt;$BX65,1,0)))</f>
        <v>0</v>
      </c>
      <c r="AO65" s="386" t="n">
        <f aca="true">(IF((RAND()*100)&lt;(AO$200+AO$201),1,IF((RAND()*100)&lt;$BX65,1,0)))</f>
        <v>0</v>
      </c>
      <c r="AP65" s="386" t="n">
        <f aca="true">(IF((RAND()*100)&lt;(AP$200+AP$201),1,IF((RAND()*100)&lt;$BX65,1,0)))</f>
        <v>0</v>
      </c>
      <c r="AQ65" s="386" t="n">
        <f aca="true">(IF((RAND()*100)&lt;(AQ$200+AQ$201),1,IF((RAND()*100)&lt;$BX65,1,0)))</f>
        <v>0</v>
      </c>
      <c r="AR65" s="386" t="n">
        <f aca="true">(IF((RAND()*100)&lt;(AR$200+AR$201),1,IF((RAND()*100)&lt;$BX65,1,0)))</f>
        <v>0</v>
      </c>
      <c r="AS65" s="386" t="n">
        <f aca="true">(IF((RAND()*100)&lt;(AS$200+AS$201),1,IF((RAND()*100)&lt;$BX65,1,0)))</f>
        <v>0</v>
      </c>
      <c r="AT65" s="386" t="n">
        <f aca="true">(IF((RAND()*100)&lt;(AT$200+AT$201),1,IF((RAND()*100)&lt;$BX65,1,0)))</f>
        <v>0</v>
      </c>
      <c r="AU65" s="386" t="n">
        <f aca="true">(IF((RAND()*100)&lt;(AU$200+AU$201),1,IF((RAND()*100)&lt;$BX65,1,0)))</f>
        <v>0</v>
      </c>
      <c r="AV65" s="386" t="n">
        <f aca="true">(IF((RAND()*100)&lt;(AV$200+AV$201),1,IF((RAND()*100)&lt;$BX65,1,0)))</f>
        <v>0</v>
      </c>
      <c r="AW65" s="386" t="n">
        <f aca="true">(IF((RAND()*100)&lt;(AW$200+AW$201),1,IF((RAND()*100)&lt;$BX65,1,0)))</f>
        <v>0</v>
      </c>
      <c r="AX65" s="386" t="n">
        <f aca="true">(IF((RAND()*100)&lt;(AX$200+AX$201),1,IF((RAND()*100)&lt;$BX65,1,0)))</f>
        <v>0</v>
      </c>
      <c r="AY65" s="386" t="n">
        <f aca="true">(IF((RAND()*100)&lt;(AY$200+AY$201),1,IF((RAND()*100)&lt;$BX65,1,0)))</f>
        <v>0</v>
      </c>
      <c r="AZ65" s="386" t="n">
        <f aca="true">(IF((RAND()*100)&lt;(AZ$200+AZ$201),1,IF((RAND()*100)&lt;$BX65,1,0)))</f>
        <v>0</v>
      </c>
      <c r="BA65" s="386" t="n">
        <f aca="true">(IF((RAND()*100)&lt;(BA$200+BA$201),1,IF((RAND()*100)&lt;$BX65,1,0)))</f>
        <v>0</v>
      </c>
      <c r="BB65" s="386" t="n">
        <f aca="true">(IF((RAND()*100)&lt;(BB$200+BB$201),1,IF((RAND()*100)&lt;$BX65,1,0)))</f>
        <v>0</v>
      </c>
      <c r="BC65" s="386" t="n">
        <f aca="true">(IF((RAND()*100)&lt;(BC$200+BC$201),1,IF((RAND()*100)&lt;$BX65,1,0)))</f>
        <v>0</v>
      </c>
      <c r="BD65" s="386" t="n">
        <f aca="true">(IF((RAND()*100)&lt;(BD$200+BD$201),1,IF((RAND()*100)&lt;$BX65,1,0)))</f>
        <v>0</v>
      </c>
      <c r="BE65" s="408" t="n">
        <f aca="false">((IF(BE$3=3,COUNTIF(pga!$B65:$H65,"&lt;"&amp;C65),IF(BE$3=4,COUNTIF(pga!$I65:$O65,"&lt;"&amp;C65)+1,COUNTIF(pga!$P65:$V65,"&lt;"&amp;C65)+2))))</f>
        <v>4</v>
      </c>
      <c r="BF65" s="408" t="n">
        <f aca="false">((IF(BF$3=3,COUNTIF(pga!$B65:$H65,"&lt;"&amp;D65),IF(BF$3=4,COUNTIF(pga!$I65:$O65,"&lt;"&amp;D65)+1,COUNTIF(pga!$P65:$V65,"&lt;"&amp;D65)+2))))</f>
        <v>4</v>
      </c>
      <c r="BG65" s="408" t="n">
        <f aca="false">((IF(BG$3=3,COUNTIF(pga!$B65:$H65,"&lt;"&amp;E65),IF(BG$3=4,COUNTIF(pga!$I65:$O65,"&lt;"&amp;E65)+1,COUNTIF(pga!$P65:$V65,"&lt;"&amp;E65)+2))))</f>
        <v>5</v>
      </c>
      <c r="BH65" s="408" t="n">
        <f aca="false">((IF(BH$3=3,COUNTIF(pga!$B65:$H65,"&lt;"&amp;F65),IF(BH$3=4,COUNTIF(pga!$I65:$O65,"&lt;"&amp;F65)+1,COUNTIF(pga!$P65:$V65,"&lt;"&amp;F65)+2))))</f>
        <v>4</v>
      </c>
      <c r="BI65" s="408" t="n">
        <f aca="false">((IF(BI$3=3,COUNTIF(pga!$B65:$H65,"&lt;"&amp;G65),IF(BI$3=4,COUNTIF(pga!$I65:$O65,"&lt;"&amp;G65)+1,COUNTIF(pga!$P65:$V65,"&lt;"&amp;G65)+2))))</f>
        <v>5</v>
      </c>
      <c r="BJ65" s="408" t="n">
        <f aca="false">((IF(BJ$3=3,COUNTIF(pga!$B65:$H65,"&lt;"&amp;H65),IF(BJ$3=4,COUNTIF(pga!$I65:$O65,"&lt;"&amp;H65)+1,COUNTIF(pga!$P65:$V65,"&lt;"&amp;H65)+2))))</f>
        <v>4</v>
      </c>
      <c r="BK65" s="408" t="n">
        <f aca="false">((IF(BK$3=3,COUNTIF(pga!$B65:$H65,"&lt;"&amp;I65),IF(BK$3=4,COUNTIF(pga!$I65:$O65,"&lt;"&amp;I65)+1,COUNTIF(pga!$P65:$V65,"&lt;"&amp;I65)+2))))</f>
        <v>5</v>
      </c>
      <c r="BL65" s="408" t="n">
        <f aca="false">((IF(BL$3=3,COUNTIF(pga!$B65:$H65,"&lt;"&amp;J65),IF(BL$3=4,COUNTIF(pga!$I65:$O65,"&lt;"&amp;J65)+1,COUNTIF(pga!$P65:$V65,"&lt;"&amp;J65)+2))))</f>
        <v>3</v>
      </c>
      <c r="BM65" s="408" t="n">
        <f aca="false">((IF(BM$3=3,COUNTIF(pga!$B65:$H65,"&lt;"&amp;K65),IF(BM$3=4,COUNTIF(pga!$I65:$O65,"&lt;"&amp;K65)+1,COUNTIF(pga!$P65:$V65,"&lt;"&amp;K65)+2))))</f>
        <v>4</v>
      </c>
      <c r="BN65" s="408" t="n">
        <f aca="false">((IF(BN$3=3,COUNTIF(pga!$B65:$H65,"&lt;"&amp;L65),IF(BN$3=4,COUNTIF(pga!$I65:$O65,"&lt;"&amp;L65)+1,COUNTIF(pga!$P65:$V65,"&lt;"&amp;L65)+2))))</f>
        <v>4</v>
      </c>
      <c r="BO65" s="408" t="n">
        <f aca="false">((IF(BO$3=3,COUNTIF(pga!$B65:$H65,"&lt;"&amp;M65),IF(BO$3=4,COUNTIF(pga!$I65:$O65,"&lt;"&amp;M65)+1,COUNTIF(pga!$P65:$V65,"&lt;"&amp;M65)+2))))</f>
        <v>3</v>
      </c>
      <c r="BP65" s="408" t="n">
        <f aca="false">((IF(BP$3=3,COUNTIF(pga!$B65:$H65,"&lt;"&amp;N65),IF(BP$3=4,COUNTIF(pga!$I65:$O65,"&lt;"&amp;N65)+1,COUNTIF(pga!$P65:$V65,"&lt;"&amp;N65)+2))))</f>
        <v>5</v>
      </c>
      <c r="BQ65" s="408" t="n">
        <f aca="false">((IF(BQ$3=3,COUNTIF(pga!$B65:$H65,"&lt;"&amp;O65),IF(BQ$3=4,COUNTIF(pga!$I65:$O65,"&lt;"&amp;O65)+1,COUNTIF(pga!$P65:$V65,"&lt;"&amp;O65)+2))))</f>
        <v>4</v>
      </c>
      <c r="BR65" s="408" t="n">
        <f aca="false">((IF(BR$3=3,COUNTIF(pga!$B65:$H65,"&lt;"&amp;P65),IF(BR$3=4,COUNTIF(pga!$I65:$O65,"&lt;"&amp;P65)+1,COUNTIF(pga!$P65:$V65,"&lt;"&amp;P65)+2))))</f>
        <v>5</v>
      </c>
      <c r="BS65" s="408" t="n">
        <f aca="false">((IF(BS$3=3,COUNTIF(pga!$B65:$H65,"&lt;"&amp;Q65),IF(BS$3=4,COUNTIF(pga!$I65:$O65,"&lt;"&amp;Q65)+1,COUNTIF(pga!$P65:$V65,"&lt;"&amp;Q65)+2))))</f>
        <v>5</v>
      </c>
      <c r="BT65" s="408" t="n">
        <f aca="false">((IF(BT$3=3,COUNTIF(pga!$B65:$H65,"&lt;"&amp;R65),IF(BT$3=4,COUNTIF(pga!$I65:$O65,"&lt;"&amp;R65)+1,COUNTIF(pga!$P65:$V65,"&lt;"&amp;R65)+2))))</f>
        <v>5</v>
      </c>
      <c r="BU65" s="408" t="n">
        <f aca="false">((IF(BU$3=3,COUNTIF(pga!$B65:$H65,"&lt;"&amp;S65),IF(BU$3=4,COUNTIF(pga!$I65:$O65,"&lt;"&amp;S65)+1,COUNTIF(pga!$P65:$V65,"&lt;"&amp;S65)+2))))</f>
        <v>5</v>
      </c>
      <c r="BV65" s="408" t="n">
        <f aca="false">((IF(BV$3=3,COUNTIF(pga!$B65:$H65,"&lt;"&amp;T65),IF(BV$3=4,COUNTIF(pga!$I65:$O65,"&lt;"&amp;T65)+1,COUNTIF(pga!$P65:$V65,"&lt;"&amp;T65)+2))))</f>
        <v>4</v>
      </c>
      <c r="BW65" s="413" t="n">
        <f aca="false">VLOOKUP($B65,tournament!$B$3:$D$198,2)</f>
        <v>3.68421052631579</v>
      </c>
      <c r="BX65" s="413" t="n">
        <f aca="false">VLOOKUP($B65,tournament!$B$3:$D$198,3)</f>
        <v>0</v>
      </c>
      <c r="BY65" s="414" t="n">
        <f aca="true">(IF((BE65-AM65)=1,IF((RAND()*200)&lt;1,1,2),(BE65+U65-AM65)))</f>
        <v>4</v>
      </c>
      <c r="BZ65" s="414" t="n">
        <f aca="true">(IF((BF65-AN65)=1,IF((RAND()*200)&lt;1,1,2),(BF65+V65-AN65)))</f>
        <v>5</v>
      </c>
      <c r="CA65" s="414" t="n">
        <f aca="true">(IF((BG65-AO65)=1,IF((RAND()*200)&lt;1,1,2),(BG65+W65-AO65)))</f>
        <v>5</v>
      </c>
      <c r="CB65" s="414" t="n">
        <f aca="true">(IF((BH65-AP65)=1,IF((RAND()*200)&lt;1,1,2),(BH65+X65-AP65)))</f>
        <v>5</v>
      </c>
      <c r="CC65" s="414" t="n">
        <f aca="true">(IF((BI65-AQ65)=1,IF((RAND()*200)&lt;1,1,2),(BI65+Y65-AQ65)))</f>
        <v>5</v>
      </c>
      <c r="CD65" s="414" t="n">
        <f aca="true">(IF((BJ65-AR65)=1,IF((RAND()*200)&lt;1,1,2),(BJ65+Z65-AR65)))</f>
        <v>5</v>
      </c>
      <c r="CE65" s="414" t="n">
        <f aca="true">(IF((BK65-AS65)=1,IF((RAND()*200)&lt;1,1,2),(BK65+AA65-AS65)))</f>
        <v>5</v>
      </c>
      <c r="CF65" s="414" t="n">
        <f aca="true">(IF((BL65-AT65)=1,IF((RAND()*200)&lt;1,1,2),(BL65+AB65-AT65)))</f>
        <v>3</v>
      </c>
      <c r="CG65" s="414" t="n">
        <f aca="true">(IF((BM65-AU65)=1,IF((RAND()*200)&lt;1,1,2),(BM65+AC65-AU65)))</f>
        <v>4</v>
      </c>
      <c r="CH65" s="414" t="n">
        <f aca="true">(IF((BN65-AV65)=1,IF((RAND()*200)&lt;1,1,2),(BN65+AD65-AV65)))</f>
        <v>4</v>
      </c>
      <c r="CI65" s="414" t="n">
        <f aca="true">(IF((BO65-AW65)=1,IF((RAND()*200)&lt;1,1,2),(BO65+AE65-AW65)))</f>
        <v>3</v>
      </c>
      <c r="CJ65" s="414" t="n">
        <f aca="true">(IF((BP65-AX65)=1,IF((RAND()*200)&lt;1,1,2),(BP65+AF65-AX65)))</f>
        <v>5</v>
      </c>
      <c r="CK65" s="414" t="n">
        <f aca="true">(IF((BQ65-AY65)=1,IF((RAND()*200)&lt;1,1,2),(BQ65+AG65-AY65)))</f>
        <v>4</v>
      </c>
      <c r="CL65" s="414" t="n">
        <f aca="true">(IF((BR65-AZ65)=1,IF((RAND()*200)&lt;1,1,2),(BR65+AH65-AZ65)))</f>
        <v>6</v>
      </c>
      <c r="CM65" s="414" t="n">
        <f aca="true">(IF((BS65-BA65)=1,IF((RAND()*200)&lt;1,1,2),(BS65+AI65-BA65)))</f>
        <v>5</v>
      </c>
      <c r="CN65" s="414" t="n">
        <f aca="true">(IF((BT65-BB65)=1,IF((RAND()*200)&lt;1,1,2),(BT65+AJ65-BB65)))</f>
        <v>6</v>
      </c>
      <c r="CO65" s="414" t="n">
        <f aca="true">(IF((BU65-BC65)=1,IF((RAND()*200)&lt;1,1,2),(BU65+AK65-BC65)))</f>
        <v>5</v>
      </c>
      <c r="CP65" s="414" t="n">
        <f aca="true">(IF((BV65-BD65)=1,IF((RAND()*200)&lt;1,1,2),(BV65+AL65-BD65)))</f>
        <v>4</v>
      </c>
    </row>
    <row r="66" customFormat="false" ht="12.75" hidden="false" customHeight="false" outlineLevel="0" collapsed="false">
      <c r="A66" s="13"/>
      <c r="B66" s="395" t="s">
        <v>98</v>
      </c>
      <c r="C66" s="412" t="n">
        <f aca="true">ROUND((RAND()*1000),2)</f>
        <v>948.1</v>
      </c>
      <c r="D66" s="412" t="n">
        <f aca="true">ROUND((RAND()*1000),2)</f>
        <v>862.64</v>
      </c>
      <c r="E66" s="412" t="n">
        <f aca="true">ROUND((RAND()*1000),2)</f>
        <v>293.62</v>
      </c>
      <c r="F66" s="412" t="n">
        <f aca="true">ROUND((RAND()*1000),2)</f>
        <v>127.27</v>
      </c>
      <c r="G66" s="412" t="n">
        <f aca="true">ROUND((RAND()*1000),2)</f>
        <v>520.71</v>
      </c>
      <c r="H66" s="412" t="n">
        <f aca="true">ROUND((RAND()*1000),2)</f>
        <v>816.5</v>
      </c>
      <c r="I66" s="412" t="n">
        <f aca="true">ROUND((RAND()*1000),2)</f>
        <v>236.91</v>
      </c>
      <c r="J66" s="412" t="n">
        <f aca="true">ROUND((RAND()*1000),2)</f>
        <v>589.83</v>
      </c>
      <c r="K66" s="412" t="n">
        <f aca="true">ROUND((RAND()*1000),2)</f>
        <v>59.37</v>
      </c>
      <c r="L66" s="412" t="n">
        <f aca="true">ROUND((RAND()*1000),2)</f>
        <v>271.84</v>
      </c>
      <c r="M66" s="412" t="n">
        <f aca="true">ROUND((RAND()*1000),2)</f>
        <v>612.15</v>
      </c>
      <c r="N66" s="412" t="n">
        <f aca="true">ROUND((RAND()*1000),2)</f>
        <v>729.03</v>
      </c>
      <c r="O66" s="412" t="n">
        <f aca="true">ROUND((RAND()*1000),2)</f>
        <v>837.84</v>
      </c>
      <c r="P66" s="412" t="n">
        <f aca="true">ROUND((RAND()*1000),2)</f>
        <v>657.44</v>
      </c>
      <c r="Q66" s="412" t="n">
        <f aca="true">ROUND((RAND()*1000),2)</f>
        <v>607.4</v>
      </c>
      <c r="R66" s="412" t="n">
        <f aca="true">ROUND((RAND()*1000),2)</f>
        <v>175.97</v>
      </c>
      <c r="S66" s="412" t="n">
        <f aca="true">ROUND((RAND()*1000),2)</f>
        <v>892.88</v>
      </c>
      <c r="T66" s="412" t="n">
        <f aca="true">ROUND((RAND()*1000),2)</f>
        <v>921.07</v>
      </c>
      <c r="U66" s="390" t="n">
        <f aca="true">(IF((RAND()*100)&lt;(U$200+U$201),1,IF((RAND()*100)&lt;$BX66,1,0)))</f>
        <v>0</v>
      </c>
      <c r="V66" s="390" t="n">
        <f aca="true">(IF((RAND()*100)&lt;(V$200+V$201),1,IF((RAND()*100)&lt;$BX66,1,0)))</f>
        <v>0</v>
      </c>
      <c r="W66" s="390" t="n">
        <f aca="true">(IF((RAND()*100)&lt;(W$200+W$201),1,IF((RAND()*100)&lt;$BX66,1,0)))</f>
        <v>0</v>
      </c>
      <c r="X66" s="390" t="n">
        <f aca="true">(IF((RAND()*100)&lt;(X$200+X$201),1,IF((RAND()*100)&lt;$BW66,1,0)))</f>
        <v>1</v>
      </c>
      <c r="Y66" s="390" t="n">
        <f aca="true">(IF((RAND()*100)&lt;(Y$200+Y$201),1,IF((RAND()*100)&lt;$BW66,1,0)))</f>
        <v>0</v>
      </c>
      <c r="Z66" s="390" t="n">
        <f aca="true">(IF((RAND()*100)&lt;(Z$200+Z$201),1,IF((RAND()*100)&lt;$BW66,1,0)))</f>
        <v>0</v>
      </c>
      <c r="AA66" s="390" t="n">
        <f aca="true">(IF((RAND()*100)&lt;(AA$200+AA$201),1,IF((RAND()*100)&lt;$BW66,1,0)))</f>
        <v>1</v>
      </c>
      <c r="AB66" s="390" t="n">
        <f aca="true">(IF((RAND()*100)&lt;(AB$200+AB$201),1,IF((RAND()*100)&lt;$BW66,1,0)))</f>
        <v>0</v>
      </c>
      <c r="AC66" s="390" t="n">
        <f aca="true">(IF((RAND()*100)&lt;(AC$200+AC$201),1,IF((RAND()*100)&lt;$BW66,1,0)))</f>
        <v>1</v>
      </c>
      <c r="AD66" s="390" t="n">
        <f aca="true">(IF((RAND()*100)&lt;(AD$200+AD$201),1,IF((RAND()*100)&lt;$BW66,1,0)))</f>
        <v>0</v>
      </c>
      <c r="AE66" s="390" t="n">
        <f aca="true">(IF((RAND()*100)&lt;(AE$200+AE$201),1,IF((RAND()*100)&lt;$BW66,1,0)))</f>
        <v>1</v>
      </c>
      <c r="AF66" s="390" t="n">
        <f aca="true">(IF((RAND()*100)&lt;(AF$200+AF$201),1,IF((RAND()*100)&lt;$BW66,1,0)))</f>
        <v>0</v>
      </c>
      <c r="AG66" s="390" t="n">
        <f aca="true">(IF((RAND()*100)&lt;(AG$200+AG$201),1,IF((RAND()*100)&lt;$BW66,1,0)))</f>
        <v>0</v>
      </c>
      <c r="AH66" s="390" t="n">
        <f aca="true">(IF((RAND()*100)&lt;(AH$200+AH$201),1,IF((RAND()*100)&lt;$BW66,1,0)))</f>
        <v>1</v>
      </c>
      <c r="AI66" s="390" t="n">
        <f aca="true">(IF((RAND()*100)&lt;(AI$200+AI$201),1,IF((RAND()*100)&lt;$BW66,1,0)))</f>
        <v>0</v>
      </c>
      <c r="AJ66" s="390" t="n">
        <f aca="true">(IF((RAND()*100)&lt;(AJ$200+AJ$201),1,IF((RAND()*100)&lt;$BW66,1,0)))</f>
        <v>0</v>
      </c>
      <c r="AK66" s="390" t="n">
        <f aca="true">(IF((RAND()*100)&lt;(AK$200+AK$201),1,IF((RAND()*100)&lt;$BW66,1,0)))</f>
        <v>0</v>
      </c>
      <c r="AL66" s="390" t="n">
        <f aca="true">(IF((RAND()*100)&lt;(AL$200+AL$201),1,IF((RAND()*100)&lt;$BW66,1,0)))</f>
        <v>0</v>
      </c>
      <c r="AM66" s="386" t="n">
        <f aca="true">(IF((RAND()*100)&lt;(AM$200+AM$201),1,IF((RAND()*100)&lt;$BX66,1,0)))</f>
        <v>0</v>
      </c>
      <c r="AN66" s="386" t="n">
        <f aca="true">(IF((RAND()*100)&lt;(AN$200+AN$201),1,IF((RAND()*100)&lt;$BX66,1,0)))</f>
        <v>0</v>
      </c>
      <c r="AO66" s="386" t="n">
        <f aca="true">(IF((RAND()*100)&lt;(AO$200+AO$201),1,IF((RAND()*100)&lt;$BX66,1,0)))</f>
        <v>0</v>
      </c>
      <c r="AP66" s="386" t="n">
        <f aca="true">(IF((RAND()*100)&lt;(AP$200+AP$201),1,IF((RAND()*100)&lt;$BX66,1,0)))</f>
        <v>0</v>
      </c>
      <c r="AQ66" s="386" t="n">
        <f aca="true">(IF((RAND()*100)&lt;(AQ$200+AQ$201),1,IF((RAND()*100)&lt;$BX66,1,0)))</f>
        <v>0</v>
      </c>
      <c r="AR66" s="386" t="n">
        <f aca="true">(IF((RAND()*100)&lt;(AR$200+AR$201),1,IF((RAND()*100)&lt;$BX66,1,0)))</f>
        <v>0</v>
      </c>
      <c r="AS66" s="386" t="n">
        <f aca="true">(IF((RAND()*100)&lt;(AS$200+AS$201),1,IF((RAND()*100)&lt;$BX66,1,0)))</f>
        <v>0</v>
      </c>
      <c r="AT66" s="386" t="n">
        <f aca="true">(IF((RAND()*100)&lt;(AT$200+AT$201),1,IF((RAND()*100)&lt;$BX66,1,0)))</f>
        <v>0</v>
      </c>
      <c r="AU66" s="386" t="n">
        <f aca="true">(IF((RAND()*100)&lt;(AU$200+AU$201),1,IF((RAND()*100)&lt;$BX66,1,0)))</f>
        <v>0</v>
      </c>
      <c r="AV66" s="386" t="n">
        <f aca="true">(IF((RAND()*100)&lt;(AV$200+AV$201),1,IF((RAND()*100)&lt;$BX66,1,0)))</f>
        <v>0</v>
      </c>
      <c r="AW66" s="386" t="n">
        <f aca="true">(IF((RAND()*100)&lt;(AW$200+AW$201),1,IF((RAND()*100)&lt;$BX66,1,0)))</f>
        <v>0</v>
      </c>
      <c r="AX66" s="386" t="n">
        <f aca="true">(IF((RAND()*100)&lt;(AX$200+AX$201),1,IF((RAND()*100)&lt;$BX66,1,0)))</f>
        <v>0</v>
      </c>
      <c r="AY66" s="386" t="n">
        <f aca="true">(IF((RAND()*100)&lt;(AY$200+AY$201),1,IF((RAND()*100)&lt;$BX66,1,0)))</f>
        <v>0</v>
      </c>
      <c r="AZ66" s="386" t="n">
        <f aca="true">(IF((RAND()*100)&lt;(AZ$200+AZ$201),1,IF((RAND()*100)&lt;$BX66,1,0)))</f>
        <v>0</v>
      </c>
      <c r="BA66" s="386" t="n">
        <f aca="true">(IF((RAND()*100)&lt;(BA$200+BA$201),1,IF((RAND()*100)&lt;$BX66,1,0)))</f>
        <v>0</v>
      </c>
      <c r="BB66" s="386" t="n">
        <f aca="true">(IF((RAND()*100)&lt;(BB$200+BB$201),1,IF((RAND()*100)&lt;$BX66,1,0)))</f>
        <v>0</v>
      </c>
      <c r="BC66" s="386" t="n">
        <f aca="true">(IF((RAND()*100)&lt;(BC$200+BC$201),1,IF((RAND()*100)&lt;$BX66,1,0)))</f>
        <v>0</v>
      </c>
      <c r="BD66" s="386" t="n">
        <f aca="true">(IF((RAND()*100)&lt;(BD$200+BD$201),1,IF((RAND()*100)&lt;$BX66,1,0)))</f>
        <v>0</v>
      </c>
      <c r="BE66" s="408" t="n">
        <f aca="false">((IF(BE$3=3,COUNTIF(pga!$B66:$H66,"&lt;"&amp;C66),IF(BE$3=4,COUNTIF(pga!$I66:$O66,"&lt;"&amp;C66)+1,COUNTIF(pga!$P66:$V66,"&lt;"&amp;C66)+2))))</f>
        <v>5</v>
      </c>
      <c r="BF66" s="408" t="n">
        <f aca="false">((IF(BF$3=3,COUNTIF(pga!$B66:$H66,"&lt;"&amp;D66),IF(BF$3=4,COUNTIF(pga!$I66:$O66,"&lt;"&amp;D66)+1,COUNTIF(pga!$P66:$V66,"&lt;"&amp;D66)+2))))</f>
        <v>5</v>
      </c>
      <c r="BG66" s="408" t="n">
        <f aca="false">((IF(BG$3=3,COUNTIF(pga!$B66:$H66,"&lt;"&amp;E66),IF(BG$3=4,COUNTIF(pga!$I66:$O66,"&lt;"&amp;E66)+1,COUNTIF(pga!$P66:$V66,"&lt;"&amp;E66)+2))))</f>
        <v>4</v>
      </c>
      <c r="BH66" s="408" t="n">
        <f aca="false">((IF(BH$3=3,COUNTIF(pga!$B66:$H66,"&lt;"&amp;F66),IF(BH$3=4,COUNTIF(pga!$I66:$O66,"&lt;"&amp;F66)+1,COUNTIF(pga!$P66:$V66,"&lt;"&amp;F66)+2))))</f>
        <v>4</v>
      </c>
      <c r="BI66" s="408" t="n">
        <f aca="false">((IF(BI$3=3,COUNTIF(pga!$B66:$H66,"&lt;"&amp;G66),IF(BI$3=4,COUNTIF(pga!$I66:$O66,"&lt;"&amp;G66)+1,COUNTIF(pga!$P66:$V66,"&lt;"&amp;G66)+2))))</f>
        <v>4</v>
      </c>
      <c r="BJ66" s="408" t="n">
        <f aca="false">((IF(BJ$3=3,COUNTIF(pga!$B66:$H66,"&lt;"&amp;H66),IF(BJ$3=4,COUNTIF(pga!$I66:$O66,"&lt;"&amp;H66)+1,COUNTIF(pga!$P66:$V66,"&lt;"&amp;H66)+2))))</f>
        <v>4</v>
      </c>
      <c r="BK66" s="408" t="n">
        <f aca="false">((IF(BK$3=3,COUNTIF(pga!$B66:$H66,"&lt;"&amp;I66),IF(BK$3=4,COUNTIF(pga!$I66:$O66,"&lt;"&amp;I66)+1,COUNTIF(pga!$P66:$V66,"&lt;"&amp;I66)+2))))</f>
        <v>4</v>
      </c>
      <c r="BL66" s="408" t="n">
        <f aca="false">((IF(BL$3=3,COUNTIF(pga!$B66:$H66,"&lt;"&amp;J66),IF(BL$3=4,COUNTIF(pga!$I66:$O66,"&lt;"&amp;J66)+1,COUNTIF(pga!$P66:$V66,"&lt;"&amp;J66)+2))))</f>
        <v>3</v>
      </c>
      <c r="BM66" s="408" t="n">
        <f aca="false">((IF(BM$3=3,COUNTIF(pga!$B66:$H66,"&lt;"&amp;K66),IF(BM$3=4,COUNTIF(pga!$I66:$O66,"&lt;"&amp;K66)+1,COUNTIF(pga!$P66:$V66,"&lt;"&amp;K66)+2))))</f>
        <v>3</v>
      </c>
      <c r="BN66" s="408" t="n">
        <f aca="false">((IF(BN$3=3,COUNTIF(pga!$B66:$H66,"&lt;"&amp;L66),IF(BN$3=4,COUNTIF(pga!$I66:$O66,"&lt;"&amp;L66)+1,COUNTIF(pga!$P66:$V66,"&lt;"&amp;L66)+2))))</f>
        <v>4</v>
      </c>
      <c r="BO66" s="408" t="n">
        <f aca="false">((IF(BO$3=3,COUNTIF(pga!$B66:$H66,"&lt;"&amp;M66),IF(BO$3=4,COUNTIF(pga!$I66:$O66,"&lt;"&amp;M66)+1,COUNTIF(pga!$P66:$V66,"&lt;"&amp;M66)+2))))</f>
        <v>3</v>
      </c>
      <c r="BP66" s="408" t="n">
        <f aca="false">((IF(BP$3=3,COUNTIF(pga!$B66:$H66,"&lt;"&amp;N66),IF(BP$3=4,COUNTIF(pga!$I66:$O66,"&lt;"&amp;N66)+1,COUNTIF(pga!$P66:$V66,"&lt;"&amp;N66)+2))))</f>
        <v>4</v>
      </c>
      <c r="BQ66" s="408" t="n">
        <f aca="false">((IF(BQ$3=3,COUNTIF(pga!$B66:$H66,"&lt;"&amp;O66),IF(BQ$3=4,COUNTIF(pga!$I66:$O66,"&lt;"&amp;O66)+1,COUNTIF(pga!$P66:$V66,"&lt;"&amp;O66)+2))))</f>
        <v>5</v>
      </c>
      <c r="BR66" s="408" t="n">
        <f aca="false">((IF(BR$3=3,COUNTIF(pga!$B66:$H66,"&lt;"&amp;P66),IF(BR$3=4,COUNTIF(pga!$I66:$O66,"&lt;"&amp;P66)+1,COUNTIF(pga!$P66:$V66,"&lt;"&amp;P66)+2))))</f>
        <v>5</v>
      </c>
      <c r="BS66" s="408" t="n">
        <f aca="false">((IF(BS$3=3,COUNTIF(pga!$B66:$H66,"&lt;"&amp;Q66),IF(BS$3=4,COUNTIF(pga!$I66:$O66,"&lt;"&amp;Q66)+1,COUNTIF(pga!$P66:$V66,"&lt;"&amp;Q66)+2))))</f>
        <v>4</v>
      </c>
      <c r="BT66" s="408" t="n">
        <f aca="false">((IF(BT$3=3,COUNTIF(pga!$B66:$H66,"&lt;"&amp;R66),IF(BT$3=4,COUNTIF(pga!$I66:$O66,"&lt;"&amp;R66)+1,COUNTIF(pga!$P66:$V66,"&lt;"&amp;R66)+2))))</f>
        <v>3</v>
      </c>
      <c r="BU66" s="408" t="n">
        <f aca="false">((IF(BU$3=3,COUNTIF(pga!$B66:$H66,"&lt;"&amp;S66),IF(BU$3=4,COUNTIF(pga!$I66:$O66,"&lt;"&amp;S66)+1,COUNTIF(pga!$P66:$V66,"&lt;"&amp;S66)+2))))</f>
        <v>5</v>
      </c>
      <c r="BV66" s="408" t="n">
        <f aca="false">((IF(BV$3=3,COUNTIF(pga!$B66:$H66,"&lt;"&amp;T66),IF(BV$3=4,COUNTIF(pga!$I66:$O66,"&lt;"&amp;T66)+1,COUNTIF(pga!$P66:$V66,"&lt;"&amp;T66)+2))))</f>
        <v>5</v>
      </c>
      <c r="BW66" s="413" t="n">
        <f aca="false">VLOOKUP($B66,tournament!$B$3:$D$198,2)</f>
        <v>3.68421052631579</v>
      </c>
      <c r="BX66" s="413" t="n">
        <f aca="false">VLOOKUP($B66,tournament!$B$3:$D$198,3)</f>
        <v>0</v>
      </c>
      <c r="BY66" s="414" t="n">
        <f aca="true">(IF((BE66-AM66)=1,IF((RAND()*200)&lt;1,1,2),(BE66+U66-AM66)))</f>
        <v>5</v>
      </c>
      <c r="BZ66" s="414" t="n">
        <f aca="true">(IF((BF66-AN66)=1,IF((RAND()*200)&lt;1,1,2),(BF66+V66-AN66)))</f>
        <v>5</v>
      </c>
      <c r="CA66" s="414" t="n">
        <f aca="true">(IF((BG66-AO66)=1,IF((RAND()*200)&lt;1,1,2),(BG66+W66-AO66)))</f>
        <v>4</v>
      </c>
      <c r="CB66" s="414" t="n">
        <f aca="true">(IF((BH66-AP66)=1,IF((RAND()*200)&lt;1,1,2),(BH66+X66-AP66)))</f>
        <v>5</v>
      </c>
      <c r="CC66" s="414" t="n">
        <f aca="true">(IF((BI66-AQ66)=1,IF((RAND()*200)&lt;1,1,2),(BI66+Y66-AQ66)))</f>
        <v>4</v>
      </c>
      <c r="CD66" s="414" t="n">
        <f aca="true">(IF((BJ66-AR66)=1,IF((RAND()*200)&lt;1,1,2),(BJ66+Z66-AR66)))</f>
        <v>4</v>
      </c>
      <c r="CE66" s="414" t="n">
        <f aca="true">(IF((BK66-AS66)=1,IF((RAND()*200)&lt;1,1,2),(BK66+AA66-AS66)))</f>
        <v>5</v>
      </c>
      <c r="CF66" s="414" t="n">
        <f aca="true">(IF((BL66-AT66)=1,IF((RAND()*200)&lt;1,1,2),(BL66+AB66-AT66)))</f>
        <v>3</v>
      </c>
      <c r="CG66" s="414" t="n">
        <f aca="true">(IF((BM66-AU66)=1,IF((RAND()*200)&lt;1,1,2),(BM66+AC66-AU66)))</f>
        <v>4</v>
      </c>
      <c r="CH66" s="414" t="n">
        <f aca="true">(IF((BN66-AV66)=1,IF((RAND()*200)&lt;1,1,2),(BN66+AD66-AV66)))</f>
        <v>4</v>
      </c>
      <c r="CI66" s="414" t="n">
        <f aca="true">(IF((BO66-AW66)=1,IF((RAND()*200)&lt;1,1,2),(BO66+AE66-AW66)))</f>
        <v>4</v>
      </c>
      <c r="CJ66" s="414" t="n">
        <f aca="true">(IF((BP66-AX66)=1,IF((RAND()*200)&lt;1,1,2),(BP66+AF66-AX66)))</f>
        <v>4</v>
      </c>
      <c r="CK66" s="414" t="n">
        <f aca="true">(IF((BQ66-AY66)=1,IF((RAND()*200)&lt;1,1,2),(BQ66+AG66-AY66)))</f>
        <v>5</v>
      </c>
      <c r="CL66" s="414" t="n">
        <f aca="true">(IF((BR66-AZ66)=1,IF((RAND()*200)&lt;1,1,2),(BR66+AH66-AZ66)))</f>
        <v>6</v>
      </c>
      <c r="CM66" s="414" t="n">
        <f aca="true">(IF((BS66-BA66)=1,IF((RAND()*200)&lt;1,1,2),(BS66+AI66-BA66)))</f>
        <v>4</v>
      </c>
      <c r="CN66" s="414" t="n">
        <f aca="true">(IF((BT66-BB66)=1,IF((RAND()*200)&lt;1,1,2),(BT66+AJ66-BB66)))</f>
        <v>3</v>
      </c>
      <c r="CO66" s="414" t="n">
        <f aca="true">(IF((BU66-BC66)=1,IF((RAND()*200)&lt;1,1,2),(BU66+AK66-BC66)))</f>
        <v>5</v>
      </c>
      <c r="CP66" s="414" t="n">
        <f aca="true">(IF((BV66-BD66)=1,IF((RAND()*200)&lt;1,1,2),(BV66+AL66-BD66)))</f>
        <v>5</v>
      </c>
    </row>
    <row r="67" customFormat="false" ht="12.75" hidden="false" customHeight="false" outlineLevel="0" collapsed="false">
      <c r="A67" s="13"/>
      <c r="B67" s="395" t="s">
        <v>99</v>
      </c>
      <c r="C67" s="412" t="n">
        <f aca="true">ROUND((RAND()*1000),2)</f>
        <v>429.2</v>
      </c>
      <c r="D67" s="412" t="n">
        <f aca="true">ROUND((RAND()*1000),2)</f>
        <v>172.99</v>
      </c>
      <c r="E67" s="412" t="n">
        <f aca="true">ROUND((RAND()*1000),2)</f>
        <v>799.84</v>
      </c>
      <c r="F67" s="412" t="n">
        <f aca="true">ROUND((RAND()*1000),2)</f>
        <v>253.79</v>
      </c>
      <c r="G67" s="412" t="n">
        <f aca="true">ROUND((RAND()*1000),2)</f>
        <v>239.05</v>
      </c>
      <c r="H67" s="412" t="n">
        <f aca="true">ROUND((RAND()*1000),2)</f>
        <v>206.17</v>
      </c>
      <c r="I67" s="412" t="n">
        <f aca="true">ROUND((RAND()*1000),2)</f>
        <v>493.08</v>
      </c>
      <c r="J67" s="412" t="n">
        <f aca="true">ROUND((RAND()*1000),2)</f>
        <v>966.84</v>
      </c>
      <c r="K67" s="412" t="n">
        <f aca="true">ROUND((RAND()*1000),2)</f>
        <v>175.89</v>
      </c>
      <c r="L67" s="412" t="n">
        <f aca="true">ROUND((RAND()*1000),2)</f>
        <v>483.65</v>
      </c>
      <c r="M67" s="412" t="n">
        <f aca="true">ROUND((RAND()*1000),2)</f>
        <v>518.9</v>
      </c>
      <c r="N67" s="412" t="n">
        <f aca="true">ROUND((RAND()*1000),2)</f>
        <v>160.23</v>
      </c>
      <c r="O67" s="412" t="n">
        <f aca="true">ROUND((RAND()*1000),2)</f>
        <v>345.9</v>
      </c>
      <c r="P67" s="412" t="n">
        <f aca="true">ROUND((RAND()*1000),2)</f>
        <v>764.95</v>
      </c>
      <c r="Q67" s="412" t="n">
        <f aca="true">ROUND((RAND()*1000),2)</f>
        <v>789.21</v>
      </c>
      <c r="R67" s="412" t="n">
        <f aca="true">ROUND((RAND()*1000),2)</f>
        <v>876.71</v>
      </c>
      <c r="S67" s="412" t="n">
        <f aca="true">ROUND((RAND()*1000),2)</f>
        <v>604.7</v>
      </c>
      <c r="T67" s="412" t="n">
        <f aca="true">ROUND((RAND()*1000),2)</f>
        <v>662.25</v>
      </c>
      <c r="U67" s="390" t="n">
        <f aca="true">(IF((RAND()*100)&lt;(U$200+U$201),1,IF((RAND()*100)&lt;$BX67,1,0)))</f>
        <v>0</v>
      </c>
      <c r="V67" s="390" t="n">
        <f aca="true">(IF((RAND()*100)&lt;(V$200+V$201),1,IF((RAND()*100)&lt;$BX67,1,0)))</f>
        <v>0</v>
      </c>
      <c r="W67" s="390" t="n">
        <f aca="true">(IF((RAND()*100)&lt;(W$200+W$201),1,IF((RAND()*100)&lt;$BX67,1,0)))</f>
        <v>0</v>
      </c>
      <c r="X67" s="390" t="n">
        <f aca="true">(IF((RAND()*100)&lt;(X$200+X$201),1,IF((RAND()*100)&lt;$BW67,1,0)))</f>
        <v>1</v>
      </c>
      <c r="Y67" s="390" t="n">
        <f aca="true">(IF((RAND()*100)&lt;(Y$200+Y$201),1,IF((RAND()*100)&lt;$BW67,1,0)))</f>
        <v>1</v>
      </c>
      <c r="Z67" s="390" t="n">
        <f aca="true">(IF((RAND()*100)&lt;(Z$200+Z$201),1,IF((RAND()*100)&lt;$BW67,1,0)))</f>
        <v>0</v>
      </c>
      <c r="AA67" s="390" t="n">
        <f aca="true">(IF((RAND()*100)&lt;(AA$200+AA$201),1,IF((RAND()*100)&lt;$BW67,1,0)))</f>
        <v>0</v>
      </c>
      <c r="AB67" s="390" t="n">
        <f aca="true">(IF((RAND()*100)&lt;(AB$200+AB$201),1,IF((RAND()*100)&lt;$BW67,1,0)))</f>
        <v>1</v>
      </c>
      <c r="AC67" s="390" t="n">
        <f aca="true">(IF((RAND()*100)&lt;(AC$200+AC$201),1,IF((RAND()*100)&lt;$BW67,1,0)))</f>
        <v>0</v>
      </c>
      <c r="AD67" s="390" t="n">
        <f aca="true">(IF((RAND()*100)&lt;(AD$200+AD$201),1,IF((RAND()*100)&lt;$BW67,1,0)))</f>
        <v>0</v>
      </c>
      <c r="AE67" s="390" t="n">
        <f aca="true">(IF((RAND()*100)&lt;(AE$200+AE$201),1,IF((RAND()*100)&lt;$BW67,1,0)))</f>
        <v>0</v>
      </c>
      <c r="AF67" s="390" t="n">
        <f aca="true">(IF((RAND()*100)&lt;(AF$200+AF$201),1,IF((RAND()*100)&lt;$BW67,1,0)))</f>
        <v>0</v>
      </c>
      <c r="AG67" s="390" t="n">
        <f aca="true">(IF((RAND()*100)&lt;(AG$200+AG$201),1,IF((RAND()*100)&lt;$BW67,1,0)))</f>
        <v>1</v>
      </c>
      <c r="AH67" s="390" t="n">
        <f aca="true">(IF((RAND()*100)&lt;(AH$200+AH$201),1,IF((RAND()*100)&lt;$BW67,1,0)))</f>
        <v>0</v>
      </c>
      <c r="AI67" s="390" t="n">
        <f aca="true">(IF((RAND()*100)&lt;(AI$200+AI$201),1,IF((RAND()*100)&lt;$BW67,1,0)))</f>
        <v>0</v>
      </c>
      <c r="AJ67" s="390" t="n">
        <f aca="true">(IF((RAND()*100)&lt;(AJ$200+AJ$201),1,IF((RAND()*100)&lt;$BW67,1,0)))</f>
        <v>0</v>
      </c>
      <c r="AK67" s="390" t="n">
        <f aca="true">(IF((RAND()*100)&lt;(AK$200+AK$201),1,IF((RAND()*100)&lt;$BW67,1,0)))</f>
        <v>0</v>
      </c>
      <c r="AL67" s="390" t="n">
        <f aca="true">(IF((RAND()*100)&lt;(AL$200+AL$201),1,IF((RAND()*100)&lt;$BW67,1,0)))</f>
        <v>0</v>
      </c>
      <c r="AM67" s="386" t="n">
        <f aca="true">(IF((RAND()*100)&lt;(AM$200+AM$201),1,IF((RAND()*100)&lt;$BX67,1,0)))</f>
        <v>0</v>
      </c>
      <c r="AN67" s="386" t="n">
        <f aca="true">(IF((RAND()*100)&lt;(AN$200+AN$201),1,IF((RAND()*100)&lt;$BX67,1,0)))</f>
        <v>0</v>
      </c>
      <c r="AO67" s="386" t="n">
        <f aca="true">(IF((RAND()*100)&lt;(AO$200+AO$201),1,IF((RAND()*100)&lt;$BX67,1,0)))</f>
        <v>0</v>
      </c>
      <c r="AP67" s="386" t="n">
        <f aca="true">(IF((RAND()*100)&lt;(AP$200+AP$201),1,IF((RAND()*100)&lt;$BX67,1,0)))</f>
        <v>0</v>
      </c>
      <c r="AQ67" s="386" t="n">
        <f aca="true">(IF((RAND()*100)&lt;(AQ$200+AQ$201),1,IF((RAND()*100)&lt;$BX67,1,0)))</f>
        <v>0</v>
      </c>
      <c r="AR67" s="386" t="n">
        <f aca="true">(IF((RAND()*100)&lt;(AR$200+AR$201),1,IF((RAND()*100)&lt;$BX67,1,0)))</f>
        <v>0</v>
      </c>
      <c r="AS67" s="386" t="n">
        <f aca="true">(IF((RAND()*100)&lt;(AS$200+AS$201),1,IF((RAND()*100)&lt;$BX67,1,0)))</f>
        <v>0</v>
      </c>
      <c r="AT67" s="386" t="n">
        <f aca="true">(IF((RAND()*100)&lt;(AT$200+AT$201),1,IF((RAND()*100)&lt;$BX67,1,0)))</f>
        <v>0</v>
      </c>
      <c r="AU67" s="386" t="n">
        <f aca="true">(IF((RAND()*100)&lt;(AU$200+AU$201),1,IF((RAND()*100)&lt;$BX67,1,0)))</f>
        <v>0</v>
      </c>
      <c r="AV67" s="386" t="n">
        <f aca="true">(IF((RAND()*100)&lt;(AV$200+AV$201),1,IF((RAND()*100)&lt;$BX67,1,0)))</f>
        <v>0</v>
      </c>
      <c r="AW67" s="386" t="n">
        <f aca="true">(IF((RAND()*100)&lt;(AW$200+AW$201),1,IF((RAND()*100)&lt;$BX67,1,0)))</f>
        <v>0</v>
      </c>
      <c r="AX67" s="386" t="n">
        <f aca="true">(IF((RAND()*100)&lt;(AX$200+AX$201),1,IF((RAND()*100)&lt;$BX67,1,0)))</f>
        <v>0</v>
      </c>
      <c r="AY67" s="386" t="n">
        <f aca="true">(IF((RAND()*100)&lt;(AY$200+AY$201),1,IF((RAND()*100)&lt;$BX67,1,0)))</f>
        <v>0</v>
      </c>
      <c r="AZ67" s="386" t="n">
        <f aca="true">(IF((RAND()*100)&lt;(AZ$200+AZ$201),1,IF((RAND()*100)&lt;$BX67,1,0)))</f>
        <v>0</v>
      </c>
      <c r="BA67" s="386" t="n">
        <f aca="true">(IF((RAND()*100)&lt;(BA$200+BA$201),1,IF((RAND()*100)&lt;$BX67,1,0)))</f>
        <v>0</v>
      </c>
      <c r="BB67" s="386" t="n">
        <f aca="true">(IF((RAND()*100)&lt;(BB$200+BB$201),1,IF((RAND()*100)&lt;$BX67,1,0)))</f>
        <v>0</v>
      </c>
      <c r="BC67" s="386" t="n">
        <f aca="true">(IF((RAND()*100)&lt;(BC$200+BC$201),1,IF((RAND()*100)&lt;$BX67,1,0)))</f>
        <v>0</v>
      </c>
      <c r="BD67" s="386" t="n">
        <f aca="true">(IF((RAND()*100)&lt;(BD$200+BD$201),1,IF((RAND()*100)&lt;$BX67,1,0)))</f>
        <v>0</v>
      </c>
      <c r="BE67" s="408" t="n">
        <f aca="false">((IF(BE$3=3,COUNTIF(pga!$B67:$H67,"&lt;"&amp;C67),IF(BE$3=4,COUNTIF(pga!$I67:$O67,"&lt;"&amp;C67)+1,COUNTIF(pga!$P67:$V67,"&lt;"&amp;C67)+2))))</f>
        <v>4</v>
      </c>
      <c r="BF67" s="408" t="n">
        <f aca="false">((IF(BF$3=3,COUNTIF(pga!$B67:$H67,"&lt;"&amp;D67),IF(BF$3=4,COUNTIF(pga!$I67:$O67,"&lt;"&amp;D67)+1,COUNTIF(pga!$P67:$V67,"&lt;"&amp;D67)+2))))</f>
        <v>3</v>
      </c>
      <c r="BG67" s="408" t="n">
        <f aca="false">((IF(BG$3=3,COUNTIF(pga!$B67:$H67,"&lt;"&amp;E67),IF(BG$3=4,COUNTIF(pga!$I67:$O67,"&lt;"&amp;E67)+1,COUNTIF(pga!$P67:$V67,"&lt;"&amp;E67)+2))))</f>
        <v>4</v>
      </c>
      <c r="BH67" s="408" t="n">
        <f aca="false">((IF(BH$3=3,COUNTIF(pga!$B67:$H67,"&lt;"&amp;F67),IF(BH$3=4,COUNTIF(pga!$I67:$O67,"&lt;"&amp;F67)+1,COUNTIF(pga!$P67:$V67,"&lt;"&amp;F67)+2))))</f>
        <v>4</v>
      </c>
      <c r="BI67" s="408" t="n">
        <f aca="false">((IF(BI$3=3,COUNTIF(pga!$B67:$H67,"&lt;"&amp;G67),IF(BI$3=4,COUNTIF(pga!$I67:$O67,"&lt;"&amp;G67)+1,COUNTIF(pga!$P67:$V67,"&lt;"&amp;G67)+2))))</f>
        <v>4</v>
      </c>
      <c r="BJ67" s="408" t="n">
        <f aca="false">((IF(BJ$3=3,COUNTIF(pga!$B67:$H67,"&lt;"&amp;H67),IF(BJ$3=4,COUNTIF(pga!$I67:$O67,"&lt;"&amp;H67)+1,COUNTIF(pga!$P67:$V67,"&lt;"&amp;H67)+2))))</f>
        <v>4</v>
      </c>
      <c r="BK67" s="408" t="n">
        <f aca="false">((IF(BK$3=3,COUNTIF(pga!$B67:$H67,"&lt;"&amp;I67),IF(BK$3=4,COUNTIF(pga!$I67:$O67,"&lt;"&amp;I67)+1,COUNTIF(pga!$P67:$V67,"&lt;"&amp;I67)+2))))</f>
        <v>4</v>
      </c>
      <c r="BL67" s="408" t="n">
        <f aca="false">((IF(BL$3=3,COUNTIF(pga!$B67:$H67,"&lt;"&amp;J67),IF(BL$3=4,COUNTIF(pga!$I67:$O67,"&lt;"&amp;J67)+1,COUNTIF(pga!$P67:$V67,"&lt;"&amp;J67)+2))))</f>
        <v>4</v>
      </c>
      <c r="BM67" s="408" t="n">
        <f aca="false">((IF(BM$3=3,COUNTIF(pga!$B67:$H67,"&lt;"&amp;K67),IF(BM$3=4,COUNTIF(pga!$I67:$O67,"&lt;"&amp;K67)+1,COUNTIF(pga!$P67:$V67,"&lt;"&amp;K67)+2))))</f>
        <v>3</v>
      </c>
      <c r="BN67" s="408" t="n">
        <f aca="false">((IF(BN$3=3,COUNTIF(pga!$B67:$H67,"&lt;"&amp;L67),IF(BN$3=4,COUNTIF(pga!$I67:$O67,"&lt;"&amp;L67)+1,COUNTIF(pga!$P67:$V67,"&lt;"&amp;L67)+2))))</f>
        <v>4</v>
      </c>
      <c r="BO67" s="408" t="n">
        <f aca="false">((IF(BO$3=3,COUNTIF(pga!$B67:$H67,"&lt;"&amp;M67),IF(BO$3=4,COUNTIF(pga!$I67:$O67,"&lt;"&amp;M67)+1,COUNTIF(pga!$P67:$V67,"&lt;"&amp;M67)+2))))</f>
        <v>3</v>
      </c>
      <c r="BP67" s="408" t="n">
        <f aca="false">((IF(BP$3=3,COUNTIF(pga!$B67:$H67,"&lt;"&amp;N67),IF(BP$3=4,COUNTIF(pga!$I67:$O67,"&lt;"&amp;N67)+1,COUNTIF(pga!$P67:$V67,"&lt;"&amp;N67)+2))))</f>
        <v>3</v>
      </c>
      <c r="BQ67" s="408" t="n">
        <f aca="false">((IF(BQ$3=3,COUNTIF(pga!$B67:$H67,"&lt;"&amp;O67),IF(BQ$3=4,COUNTIF(pga!$I67:$O67,"&lt;"&amp;O67)+1,COUNTIF(pga!$P67:$V67,"&lt;"&amp;O67)+2))))</f>
        <v>4</v>
      </c>
      <c r="BR67" s="408" t="n">
        <f aca="false">((IF(BR$3=3,COUNTIF(pga!$B67:$H67,"&lt;"&amp;P67),IF(BR$3=4,COUNTIF(pga!$I67:$O67,"&lt;"&amp;P67)+1,COUNTIF(pga!$P67:$V67,"&lt;"&amp;P67)+2))))</f>
        <v>5</v>
      </c>
      <c r="BS67" s="408" t="n">
        <f aca="false">((IF(BS$3=3,COUNTIF(pga!$B67:$H67,"&lt;"&amp;Q67),IF(BS$3=4,COUNTIF(pga!$I67:$O67,"&lt;"&amp;Q67)+1,COUNTIF(pga!$P67:$V67,"&lt;"&amp;Q67)+2))))</f>
        <v>4</v>
      </c>
      <c r="BT67" s="408" t="n">
        <f aca="false">((IF(BT$3=3,COUNTIF(pga!$B67:$H67,"&lt;"&amp;R67),IF(BT$3=4,COUNTIF(pga!$I67:$O67,"&lt;"&amp;R67)+1,COUNTIF(pga!$P67:$V67,"&lt;"&amp;R67)+2))))</f>
        <v>5</v>
      </c>
      <c r="BU67" s="408" t="n">
        <f aca="false">((IF(BU$3=3,COUNTIF(pga!$B67:$H67,"&lt;"&amp;S67),IF(BU$3=4,COUNTIF(pga!$I67:$O67,"&lt;"&amp;S67)+1,COUNTIF(pga!$P67:$V67,"&lt;"&amp;S67)+2))))</f>
        <v>4</v>
      </c>
      <c r="BV67" s="408" t="n">
        <f aca="false">((IF(BV$3=3,COUNTIF(pga!$B67:$H67,"&lt;"&amp;T67),IF(BV$3=4,COUNTIF(pga!$I67:$O67,"&lt;"&amp;T67)+1,COUNTIF(pga!$P67:$V67,"&lt;"&amp;T67)+2))))</f>
        <v>4</v>
      </c>
      <c r="BW67" s="413" t="n">
        <f aca="false">VLOOKUP($B67,tournament!$B$3:$D$198,2)</f>
        <v>3.68421052631579</v>
      </c>
      <c r="BX67" s="413" t="n">
        <f aca="false">VLOOKUP($B67,tournament!$B$3:$D$198,3)</f>
        <v>0</v>
      </c>
      <c r="BY67" s="414" t="n">
        <f aca="true">(IF((BE67-AM67)=1,IF((RAND()*200)&lt;1,1,2),(BE67+U67-AM67)))</f>
        <v>4</v>
      </c>
      <c r="BZ67" s="414" t="n">
        <f aca="true">(IF((BF67-AN67)=1,IF((RAND()*200)&lt;1,1,2),(BF67+V67-AN67)))</f>
        <v>3</v>
      </c>
      <c r="CA67" s="414" t="n">
        <f aca="true">(IF((BG67-AO67)=1,IF((RAND()*200)&lt;1,1,2),(BG67+W67-AO67)))</f>
        <v>4</v>
      </c>
      <c r="CB67" s="414" t="n">
        <f aca="true">(IF((BH67-AP67)=1,IF((RAND()*200)&lt;1,1,2),(BH67+X67-AP67)))</f>
        <v>5</v>
      </c>
      <c r="CC67" s="414" t="n">
        <f aca="true">(IF((BI67-AQ67)=1,IF((RAND()*200)&lt;1,1,2),(BI67+Y67-AQ67)))</f>
        <v>5</v>
      </c>
      <c r="CD67" s="414" t="n">
        <f aca="true">(IF((BJ67-AR67)=1,IF((RAND()*200)&lt;1,1,2),(BJ67+Z67-AR67)))</f>
        <v>4</v>
      </c>
      <c r="CE67" s="414" t="n">
        <f aca="true">(IF((BK67-AS67)=1,IF((RAND()*200)&lt;1,1,2),(BK67+AA67-AS67)))</f>
        <v>4</v>
      </c>
      <c r="CF67" s="414" t="n">
        <f aca="true">(IF((BL67-AT67)=1,IF((RAND()*200)&lt;1,1,2),(BL67+AB67-AT67)))</f>
        <v>5</v>
      </c>
      <c r="CG67" s="414" t="n">
        <f aca="true">(IF((BM67-AU67)=1,IF((RAND()*200)&lt;1,1,2),(BM67+AC67-AU67)))</f>
        <v>3</v>
      </c>
      <c r="CH67" s="414" t="n">
        <f aca="true">(IF((BN67-AV67)=1,IF((RAND()*200)&lt;1,1,2),(BN67+AD67-AV67)))</f>
        <v>4</v>
      </c>
      <c r="CI67" s="414" t="n">
        <f aca="true">(IF((BO67-AW67)=1,IF((RAND()*200)&lt;1,1,2),(BO67+AE67-AW67)))</f>
        <v>3</v>
      </c>
      <c r="CJ67" s="414" t="n">
        <f aca="true">(IF((BP67-AX67)=1,IF((RAND()*200)&lt;1,1,2),(BP67+AF67-AX67)))</f>
        <v>3</v>
      </c>
      <c r="CK67" s="414" t="n">
        <f aca="true">(IF((BQ67-AY67)=1,IF((RAND()*200)&lt;1,1,2),(BQ67+AG67-AY67)))</f>
        <v>5</v>
      </c>
      <c r="CL67" s="414" t="n">
        <f aca="true">(IF((BR67-AZ67)=1,IF((RAND()*200)&lt;1,1,2),(BR67+AH67-AZ67)))</f>
        <v>5</v>
      </c>
      <c r="CM67" s="414" t="n">
        <f aca="true">(IF((BS67-BA67)=1,IF((RAND()*200)&lt;1,1,2),(BS67+AI67-BA67)))</f>
        <v>4</v>
      </c>
      <c r="CN67" s="414" t="n">
        <f aca="true">(IF((BT67-BB67)=1,IF((RAND()*200)&lt;1,1,2),(BT67+AJ67-BB67)))</f>
        <v>5</v>
      </c>
      <c r="CO67" s="414" t="n">
        <f aca="true">(IF((BU67-BC67)=1,IF((RAND()*200)&lt;1,1,2),(BU67+AK67-BC67)))</f>
        <v>4</v>
      </c>
      <c r="CP67" s="414" t="n">
        <f aca="true">(IF((BV67-BD67)=1,IF((RAND()*200)&lt;1,1,2),(BV67+AL67-BD67)))</f>
        <v>4</v>
      </c>
    </row>
    <row r="68" customFormat="false" ht="12.75" hidden="false" customHeight="false" outlineLevel="0" collapsed="false">
      <c r="A68" s="13"/>
      <c r="B68" s="395" t="s">
        <v>100</v>
      </c>
      <c r="C68" s="412" t="n">
        <f aca="true">ROUND((RAND()*1000),2)</f>
        <v>931.7</v>
      </c>
      <c r="D68" s="412" t="n">
        <f aca="true">ROUND((RAND()*1000),2)</f>
        <v>829.69</v>
      </c>
      <c r="E68" s="412" t="n">
        <f aca="true">ROUND((RAND()*1000),2)</f>
        <v>270.45</v>
      </c>
      <c r="F68" s="412" t="n">
        <f aca="true">ROUND((RAND()*1000),2)</f>
        <v>947.83</v>
      </c>
      <c r="G68" s="412" t="n">
        <f aca="true">ROUND((RAND()*1000),2)</f>
        <v>152.4</v>
      </c>
      <c r="H68" s="412" t="n">
        <f aca="true">ROUND((RAND()*1000),2)</f>
        <v>287.75</v>
      </c>
      <c r="I68" s="412" t="n">
        <f aca="true">ROUND((RAND()*1000),2)</f>
        <v>351.87</v>
      </c>
      <c r="J68" s="412" t="n">
        <f aca="true">ROUND((RAND()*1000),2)</f>
        <v>794.72</v>
      </c>
      <c r="K68" s="412" t="n">
        <f aca="true">ROUND((RAND()*1000),2)</f>
        <v>450.7</v>
      </c>
      <c r="L68" s="412" t="n">
        <f aca="true">ROUND((RAND()*1000),2)</f>
        <v>60.3</v>
      </c>
      <c r="M68" s="412" t="n">
        <f aca="true">ROUND((RAND()*1000),2)</f>
        <v>787.91</v>
      </c>
      <c r="N68" s="412" t="n">
        <f aca="true">ROUND((RAND()*1000),2)</f>
        <v>398.52</v>
      </c>
      <c r="O68" s="412" t="n">
        <f aca="true">ROUND((RAND()*1000),2)</f>
        <v>164.24</v>
      </c>
      <c r="P68" s="412" t="n">
        <f aca="true">ROUND((RAND()*1000),2)</f>
        <v>330.78</v>
      </c>
      <c r="Q68" s="412" t="n">
        <f aca="true">ROUND((RAND()*1000),2)</f>
        <v>910.8</v>
      </c>
      <c r="R68" s="412" t="n">
        <f aca="true">ROUND((RAND()*1000),2)</f>
        <v>124.11</v>
      </c>
      <c r="S68" s="412" t="n">
        <f aca="true">ROUND((RAND()*1000),2)</f>
        <v>263.26</v>
      </c>
      <c r="T68" s="412" t="n">
        <f aca="true">ROUND((RAND()*1000),2)</f>
        <v>606.99</v>
      </c>
      <c r="U68" s="390" t="n">
        <f aca="true">(IF((RAND()*100)&lt;(U$200+U$201),1,IF((RAND()*100)&lt;$BX68,1,0)))</f>
        <v>0</v>
      </c>
      <c r="V68" s="390" t="n">
        <f aca="true">(IF((RAND()*100)&lt;(V$200+V$201),1,IF((RAND()*100)&lt;$BX68,1,0)))</f>
        <v>1</v>
      </c>
      <c r="W68" s="390" t="n">
        <f aca="true">(IF((RAND()*100)&lt;(W$200+W$201),1,IF((RAND()*100)&lt;$BX68,1,0)))</f>
        <v>0</v>
      </c>
      <c r="X68" s="390" t="n">
        <f aca="true">(IF((RAND()*100)&lt;(X$200+X$201),1,IF((RAND()*100)&lt;$BW68,1,0)))</f>
        <v>0</v>
      </c>
      <c r="Y68" s="390" t="n">
        <f aca="true">(IF((RAND()*100)&lt;(Y$200+Y$201),1,IF((RAND()*100)&lt;$BW68,1,0)))</f>
        <v>0</v>
      </c>
      <c r="Z68" s="390" t="n">
        <f aca="true">(IF((RAND()*100)&lt;(Z$200+Z$201),1,IF((RAND()*100)&lt;$BW68,1,0)))</f>
        <v>0</v>
      </c>
      <c r="AA68" s="390" t="n">
        <f aca="true">(IF((RAND()*100)&lt;(AA$200+AA$201),1,IF((RAND()*100)&lt;$BW68,1,0)))</f>
        <v>0</v>
      </c>
      <c r="AB68" s="390" t="n">
        <f aca="true">(IF((RAND()*100)&lt;(AB$200+AB$201),1,IF((RAND()*100)&lt;$BW68,1,0)))</f>
        <v>0</v>
      </c>
      <c r="AC68" s="390" t="n">
        <f aca="true">(IF((RAND()*100)&lt;(AC$200+AC$201),1,IF((RAND()*100)&lt;$BW68,1,0)))</f>
        <v>0</v>
      </c>
      <c r="AD68" s="390" t="n">
        <f aca="true">(IF((RAND()*100)&lt;(AD$200+AD$201),1,IF((RAND()*100)&lt;$BW68,1,0)))</f>
        <v>0</v>
      </c>
      <c r="AE68" s="390" t="n">
        <f aca="true">(IF((RAND()*100)&lt;(AE$200+AE$201),1,IF((RAND()*100)&lt;$BW68,1,0)))</f>
        <v>0</v>
      </c>
      <c r="AF68" s="390" t="n">
        <f aca="true">(IF((RAND()*100)&lt;(AF$200+AF$201),1,IF((RAND()*100)&lt;$BW68,1,0)))</f>
        <v>1</v>
      </c>
      <c r="AG68" s="390" t="n">
        <f aca="true">(IF((RAND()*100)&lt;(AG$200+AG$201),1,IF((RAND()*100)&lt;$BW68,1,0)))</f>
        <v>0</v>
      </c>
      <c r="AH68" s="390" t="n">
        <f aca="true">(IF((RAND()*100)&lt;(AH$200+AH$201),1,IF((RAND()*100)&lt;$BW68,1,0)))</f>
        <v>1</v>
      </c>
      <c r="AI68" s="390" t="n">
        <f aca="true">(IF((RAND()*100)&lt;(AI$200+AI$201),1,IF((RAND()*100)&lt;$BW68,1,0)))</f>
        <v>0</v>
      </c>
      <c r="AJ68" s="390" t="n">
        <f aca="true">(IF((RAND()*100)&lt;(AJ$200+AJ$201),1,IF((RAND()*100)&lt;$BW68,1,0)))</f>
        <v>0</v>
      </c>
      <c r="AK68" s="390" t="n">
        <f aca="true">(IF((RAND()*100)&lt;(AK$200+AK$201),1,IF((RAND()*100)&lt;$BW68,1,0)))</f>
        <v>0</v>
      </c>
      <c r="AL68" s="390" t="n">
        <f aca="true">(IF((RAND()*100)&lt;(AL$200+AL$201),1,IF((RAND()*100)&lt;$BW68,1,0)))</f>
        <v>0</v>
      </c>
      <c r="AM68" s="386" t="n">
        <f aca="true">(IF((RAND()*100)&lt;(AM$200+AM$201),1,IF((RAND()*100)&lt;$BX68,1,0)))</f>
        <v>0</v>
      </c>
      <c r="AN68" s="386" t="n">
        <f aca="true">(IF((RAND()*100)&lt;(AN$200+AN$201),1,IF((RAND()*100)&lt;$BX68,1,0)))</f>
        <v>0</v>
      </c>
      <c r="AO68" s="386" t="n">
        <f aca="true">(IF((RAND()*100)&lt;(AO$200+AO$201),1,IF((RAND()*100)&lt;$BX68,1,0)))</f>
        <v>0</v>
      </c>
      <c r="AP68" s="386" t="n">
        <f aca="true">(IF((RAND()*100)&lt;(AP$200+AP$201),1,IF((RAND()*100)&lt;$BX68,1,0)))</f>
        <v>0</v>
      </c>
      <c r="AQ68" s="386" t="n">
        <f aca="true">(IF((RAND()*100)&lt;(AQ$200+AQ$201),1,IF((RAND()*100)&lt;$BX68,1,0)))</f>
        <v>0</v>
      </c>
      <c r="AR68" s="386" t="n">
        <f aca="true">(IF((RAND()*100)&lt;(AR$200+AR$201),1,IF((RAND()*100)&lt;$BX68,1,0)))</f>
        <v>0</v>
      </c>
      <c r="AS68" s="386" t="n">
        <f aca="true">(IF((RAND()*100)&lt;(AS$200+AS$201),1,IF((RAND()*100)&lt;$BX68,1,0)))</f>
        <v>0</v>
      </c>
      <c r="AT68" s="386" t="n">
        <f aca="true">(IF((RAND()*100)&lt;(AT$200+AT$201),1,IF((RAND()*100)&lt;$BX68,1,0)))</f>
        <v>0</v>
      </c>
      <c r="AU68" s="386" t="n">
        <f aca="true">(IF((RAND()*100)&lt;(AU$200+AU$201),1,IF((RAND()*100)&lt;$BX68,1,0)))</f>
        <v>1</v>
      </c>
      <c r="AV68" s="386" t="n">
        <f aca="true">(IF((RAND()*100)&lt;(AV$200+AV$201),1,IF((RAND()*100)&lt;$BX68,1,0)))</f>
        <v>0</v>
      </c>
      <c r="AW68" s="386" t="n">
        <f aca="true">(IF((RAND()*100)&lt;(AW$200+AW$201),1,IF((RAND()*100)&lt;$BX68,1,0)))</f>
        <v>0</v>
      </c>
      <c r="AX68" s="386" t="n">
        <f aca="true">(IF((RAND()*100)&lt;(AX$200+AX$201),1,IF((RAND()*100)&lt;$BX68,1,0)))</f>
        <v>0</v>
      </c>
      <c r="AY68" s="386" t="n">
        <f aca="true">(IF((RAND()*100)&lt;(AY$200+AY$201),1,IF((RAND()*100)&lt;$BX68,1,0)))</f>
        <v>0</v>
      </c>
      <c r="AZ68" s="386" t="n">
        <f aca="true">(IF((RAND()*100)&lt;(AZ$200+AZ$201),1,IF((RAND()*100)&lt;$BX68,1,0)))</f>
        <v>0</v>
      </c>
      <c r="BA68" s="386" t="n">
        <f aca="true">(IF((RAND()*100)&lt;(BA$200+BA$201),1,IF((RAND()*100)&lt;$BX68,1,0)))</f>
        <v>0</v>
      </c>
      <c r="BB68" s="386" t="n">
        <f aca="true">(IF((RAND()*100)&lt;(BB$200+BB$201),1,IF((RAND()*100)&lt;$BX68,1,0)))</f>
        <v>0</v>
      </c>
      <c r="BC68" s="386" t="n">
        <f aca="true">(IF((RAND()*100)&lt;(BC$200+BC$201),1,IF((RAND()*100)&lt;$BX68,1,0)))</f>
        <v>0</v>
      </c>
      <c r="BD68" s="386" t="n">
        <f aca="true">(IF((RAND()*100)&lt;(BD$200+BD$201),1,IF((RAND()*100)&lt;$BX68,1,0)))</f>
        <v>1</v>
      </c>
      <c r="BE68" s="408" t="n">
        <f aca="false">((IF(BE$3=3,COUNTIF(pga!$B68:$H68,"&lt;"&amp;C68),IF(BE$3=4,COUNTIF(pga!$I68:$O68,"&lt;"&amp;C68)+1,COUNTIF(pga!$P68:$V68,"&lt;"&amp;C68)+2))))</f>
        <v>5</v>
      </c>
      <c r="BF68" s="408" t="n">
        <f aca="false">((IF(BF$3=3,COUNTIF(pga!$B68:$H68,"&lt;"&amp;D68),IF(BF$3=4,COUNTIF(pga!$I68:$O68,"&lt;"&amp;D68)+1,COUNTIF(pga!$P68:$V68,"&lt;"&amp;D68)+2))))</f>
        <v>5</v>
      </c>
      <c r="BG68" s="408" t="n">
        <f aca="false">((IF(BG$3=3,COUNTIF(pga!$B68:$H68,"&lt;"&amp;E68),IF(BG$3=4,COUNTIF(pga!$I68:$O68,"&lt;"&amp;E68)+1,COUNTIF(pga!$P68:$V68,"&lt;"&amp;E68)+2))))</f>
        <v>4</v>
      </c>
      <c r="BH68" s="408" t="n">
        <f aca="false">((IF(BH$3=3,COUNTIF(pga!$B68:$H68,"&lt;"&amp;F68),IF(BH$3=4,COUNTIF(pga!$I68:$O68,"&lt;"&amp;F68)+1,COUNTIF(pga!$P68:$V68,"&lt;"&amp;F68)+2))))</f>
        <v>6</v>
      </c>
      <c r="BI68" s="408" t="n">
        <f aca="false">((IF(BI$3=3,COUNTIF(pga!$B68:$H68,"&lt;"&amp;G68),IF(BI$3=4,COUNTIF(pga!$I68:$O68,"&lt;"&amp;G68)+1,COUNTIF(pga!$P68:$V68,"&lt;"&amp;G68)+2))))</f>
        <v>3</v>
      </c>
      <c r="BJ68" s="408" t="n">
        <f aca="false">((IF(BJ$3=3,COUNTIF(pga!$B68:$H68,"&lt;"&amp;H68),IF(BJ$3=4,COUNTIF(pga!$I68:$O68,"&lt;"&amp;H68)+1,COUNTIF(pga!$P68:$V68,"&lt;"&amp;H68)+2))))</f>
        <v>4</v>
      </c>
      <c r="BK68" s="408" t="n">
        <f aca="false">((IF(BK$3=3,COUNTIF(pga!$B68:$H68,"&lt;"&amp;I68),IF(BK$3=4,COUNTIF(pga!$I68:$O68,"&lt;"&amp;I68)+1,COUNTIF(pga!$P68:$V68,"&lt;"&amp;I68)+2))))</f>
        <v>4</v>
      </c>
      <c r="BL68" s="408" t="n">
        <f aca="false">((IF(BL$3=3,COUNTIF(pga!$B68:$H68,"&lt;"&amp;J68),IF(BL$3=4,COUNTIF(pga!$I68:$O68,"&lt;"&amp;J68)+1,COUNTIF(pga!$P68:$V68,"&lt;"&amp;J68)+2))))</f>
        <v>4</v>
      </c>
      <c r="BM68" s="408" t="n">
        <f aca="false">((IF(BM$3=3,COUNTIF(pga!$B68:$H68,"&lt;"&amp;K68),IF(BM$3=4,COUNTIF(pga!$I68:$O68,"&lt;"&amp;K68)+1,COUNTIF(pga!$P68:$V68,"&lt;"&amp;K68)+2))))</f>
        <v>4</v>
      </c>
      <c r="BN68" s="408" t="n">
        <f aca="false">((IF(BN$3=3,COUNTIF(pga!$B68:$H68,"&lt;"&amp;L68),IF(BN$3=4,COUNTIF(pga!$I68:$O68,"&lt;"&amp;L68)+1,COUNTIF(pga!$P68:$V68,"&lt;"&amp;L68)+2))))</f>
        <v>3</v>
      </c>
      <c r="BO68" s="408" t="n">
        <f aca="false">((IF(BO$3=3,COUNTIF(pga!$B68:$H68,"&lt;"&amp;M68),IF(BO$3=4,COUNTIF(pga!$I68:$O68,"&lt;"&amp;M68)+1,COUNTIF(pga!$P68:$V68,"&lt;"&amp;M68)+2))))</f>
        <v>4</v>
      </c>
      <c r="BP68" s="408" t="n">
        <f aca="false">((IF(BP$3=3,COUNTIF(pga!$B68:$H68,"&lt;"&amp;N68),IF(BP$3=4,COUNTIF(pga!$I68:$O68,"&lt;"&amp;N68)+1,COUNTIF(pga!$P68:$V68,"&lt;"&amp;N68)+2))))</f>
        <v>4</v>
      </c>
      <c r="BQ68" s="408" t="n">
        <f aca="false">((IF(BQ$3=3,COUNTIF(pga!$B68:$H68,"&lt;"&amp;O68),IF(BQ$3=4,COUNTIF(pga!$I68:$O68,"&lt;"&amp;O68)+1,COUNTIF(pga!$P68:$V68,"&lt;"&amp;O68)+2))))</f>
        <v>3</v>
      </c>
      <c r="BR68" s="408" t="n">
        <f aca="false">((IF(BR$3=3,COUNTIF(pga!$B68:$H68,"&lt;"&amp;P68),IF(BR$3=4,COUNTIF(pga!$I68:$O68,"&lt;"&amp;P68)+1,COUNTIF(pga!$P68:$V68,"&lt;"&amp;P68)+2))))</f>
        <v>5</v>
      </c>
      <c r="BS68" s="408" t="n">
        <f aca="false">((IF(BS$3=3,COUNTIF(pga!$B68:$H68,"&lt;"&amp;Q68),IF(BS$3=4,COUNTIF(pga!$I68:$O68,"&lt;"&amp;Q68)+1,COUNTIF(pga!$P68:$V68,"&lt;"&amp;Q68)+2))))</f>
        <v>5</v>
      </c>
      <c r="BT68" s="408" t="n">
        <f aca="false">((IF(BT$3=3,COUNTIF(pga!$B68:$H68,"&lt;"&amp;R68),IF(BT$3=4,COUNTIF(pga!$I68:$O68,"&lt;"&amp;R68)+1,COUNTIF(pga!$P68:$V68,"&lt;"&amp;R68)+2))))</f>
        <v>3</v>
      </c>
      <c r="BU68" s="408" t="n">
        <f aca="false">((IF(BU$3=3,COUNTIF(pga!$B68:$H68,"&lt;"&amp;S68),IF(BU$3=4,COUNTIF(pga!$I68:$O68,"&lt;"&amp;S68)+1,COUNTIF(pga!$P68:$V68,"&lt;"&amp;S68)+2))))</f>
        <v>4</v>
      </c>
      <c r="BV68" s="408" t="n">
        <f aca="false">((IF(BV$3=3,COUNTIF(pga!$B68:$H68,"&lt;"&amp;T68),IF(BV$3=4,COUNTIF(pga!$I68:$O68,"&lt;"&amp;T68)+1,COUNTIF(pga!$P68:$V68,"&lt;"&amp;T68)+2))))</f>
        <v>4</v>
      </c>
      <c r="BW68" s="413" t="n">
        <f aca="false">VLOOKUP($B68,tournament!$B$3:$D$198,2)</f>
        <v>0</v>
      </c>
      <c r="BX68" s="413" t="n">
        <f aca="false">VLOOKUP($B68,tournament!$B$3:$D$198,3)</f>
        <v>3.94736842105263</v>
      </c>
      <c r="BY68" s="414" t="n">
        <f aca="true">(IF((BE68-AM68)=1,IF((RAND()*200)&lt;1,1,2),(BE68+U68-AM68)))</f>
        <v>5</v>
      </c>
      <c r="BZ68" s="414" t="n">
        <f aca="true">(IF((BF68-AN68)=1,IF((RAND()*200)&lt;1,1,2),(BF68+V68-AN68)))</f>
        <v>6</v>
      </c>
      <c r="CA68" s="414" t="n">
        <f aca="true">(IF((BG68-AO68)=1,IF((RAND()*200)&lt;1,1,2),(BG68+W68-AO68)))</f>
        <v>4</v>
      </c>
      <c r="CB68" s="414" t="n">
        <f aca="true">(IF((BH68-AP68)=1,IF((RAND()*200)&lt;1,1,2),(BH68+X68-AP68)))</f>
        <v>6</v>
      </c>
      <c r="CC68" s="414" t="n">
        <f aca="true">(IF((BI68-AQ68)=1,IF((RAND()*200)&lt;1,1,2),(BI68+Y68-AQ68)))</f>
        <v>3</v>
      </c>
      <c r="CD68" s="414" t="n">
        <f aca="true">(IF((BJ68-AR68)=1,IF((RAND()*200)&lt;1,1,2),(BJ68+Z68-AR68)))</f>
        <v>4</v>
      </c>
      <c r="CE68" s="414" t="n">
        <f aca="true">(IF((BK68-AS68)=1,IF((RAND()*200)&lt;1,1,2),(BK68+AA68-AS68)))</f>
        <v>4</v>
      </c>
      <c r="CF68" s="414" t="n">
        <f aca="true">(IF((BL68-AT68)=1,IF((RAND()*200)&lt;1,1,2),(BL68+AB68-AT68)))</f>
        <v>4</v>
      </c>
      <c r="CG68" s="414" t="n">
        <f aca="true">(IF((BM68-AU68)=1,IF((RAND()*200)&lt;1,1,2),(BM68+AC68-AU68)))</f>
        <v>3</v>
      </c>
      <c r="CH68" s="414" t="n">
        <f aca="true">(IF((BN68-AV68)=1,IF((RAND()*200)&lt;1,1,2),(BN68+AD68-AV68)))</f>
        <v>3</v>
      </c>
      <c r="CI68" s="414" t="n">
        <f aca="true">(IF((BO68-AW68)=1,IF((RAND()*200)&lt;1,1,2),(BO68+AE68-AW68)))</f>
        <v>4</v>
      </c>
      <c r="CJ68" s="414" t="n">
        <f aca="true">(IF((BP68-AX68)=1,IF((RAND()*200)&lt;1,1,2),(BP68+AF68-AX68)))</f>
        <v>5</v>
      </c>
      <c r="CK68" s="414" t="n">
        <f aca="true">(IF((BQ68-AY68)=1,IF((RAND()*200)&lt;1,1,2),(BQ68+AG68-AY68)))</f>
        <v>3</v>
      </c>
      <c r="CL68" s="414" t="n">
        <f aca="true">(IF((BR68-AZ68)=1,IF((RAND()*200)&lt;1,1,2),(BR68+AH68-AZ68)))</f>
        <v>6</v>
      </c>
      <c r="CM68" s="414" t="n">
        <f aca="true">(IF((BS68-BA68)=1,IF((RAND()*200)&lt;1,1,2),(BS68+AI68-BA68)))</f>
        <v>5</v>
      </c>
      <c r="CN68" s="414" t="n">
        <f aca="true">(IF((BT68-BB68)=1,IF((RAND()*200)&lt;1,1,2),(BT68+AJ68-BB68)))</f>
        <v>3</v>
      </c>
      <c r="CO68" s="414" t="n">
        <f aca="true">(IF((BU68-BC68)=1,IF((RAND()*200)&lt;1,1,2),(BU68+AK68-BC68)))</f>
        <v>4</v>
      </c>
      <c r="CP68" s="414" t="n">
        <f aca="true">(IF((BV68-BD68)=1,IF((RAND()*200)&lt;1,1,2),(BV68+AL68-BD68)))</f>
        <v>3</v>
      </c>
    </row>
    <row r="69" customFormat="false" ht="12.75" hidden="false" customHeight="false" outlineLevel="0" collapsed="false">
      <c r="A69" s="13"/>
      <c r="B69" s="395" t="s">
        <v>101</v>
      </c>
      <c r="C69" s="412" t="n">
        <f aca="true">ROUND((RAND()*1000),2)</f>
        <v>700.98</v>
      </c>
      <c r="D69" s="412" t="n">
        <f aca="true">ROUND((RAND()*1000),2)</f>
        <v>825.68</v>
      </c>
      <c r="E69" s="412" t="n">
        <f aca="true">ROUND((RAND()*1000),2)</f>
        <v>247.81</v>
      </c>
      <c r="F69" s="412" t="n">
        <f aca="true">ROUND((RAND()*1000),2)</f>
        <v>567.13</v>
      </c>
      <c r="G69" s="412" t="n">
        <f aca="true">ROUND((RAND()*1000),2)</f>
        <v>3.43</v>
      </c>
      <c r="H69" s="412" t="n">
        <f aca="true">ROUND((RAND()*1000),2)</f>
        <v>488.59</v>
      </c>
      <c r="I69" s="412" t="n">
        <f aca="true">ROUND((RAND()*1000),2)</f>
        <v>141.53</v>
      </c>
      <c r="J69" s="412" t="n">
        <f aca="true">ROUND((RAND()*1000),2)</f>
        <v>286.35</v>
      </c>
      <c r="K69" s="412" t="n">
        <f aca="true">ROUND((RAND()*1000),2)</f>
        <v>699.56</v>
      </c>
      <c r="L69" s="412" t="n">
        <f aca="true">ROUND((RAND()*1000),2)</f>
        <v>644.51</v>
      </c>
      <c r="M69" s="412" t="n">
        <f aca="true">ROUND((RAND()*1000),2)</f>
        <v>150.44</v>
      </c>
      <c r="N69" s="412" t="n">
        <f aca="true">ROUND((RAND()*1000),2)</f>
        <v>415.65</v>
      </c>
      <c r="O69" s="412" t="n">
        <f aca="true">ROUND((RAND()*1000),2)</f>
        <v>324.14</v>
      </c>
      <c r="P69" s="412" t="n">
        <f aca="true">ROUND((RAND()*1000),2)</f>
        <v>615.69</v>
      </c>
      <c r="Q69" s="412" t="n">
        <f aca="true">ROUND((RAND()*1000),2)</f>
        <v>433.48</v>
      </c>
      <c r="R69" s="412" t="n">
        <f aca="true">ROUND((RAND()*1000),2)</f>
        <v>404.46</v>
      </c>
      <c r="S69" s="412" t="n">
        <f aca="true">ROUND((RAND()*1000),2)</f>
        <v>12.61</v>
      </c>
      <c r="T69" s="412" t="n">
        <f aca="true">ROUND((RAND()*1000),2)</f>
        <v>645.63</v>
      </c>
      <c r="U69" s="390" t="n">
        <f aca="true">(IF((RAND()*100)&lt;(U$200+U$201),1,IF((RAND()*100)&lt;$BX69,1,0)))</f>
        <v>0</v>
      </c>
      <c r="V69" s="390" t="n">
        <f aca="true">(IF((RAND()*100)&lt;(V$200+V$201),1,IF((RAND()*100)&lt;$BX69,1,0)))</f>
        <v>0</v>
      </c>
      <c r="W69" s="390" t="n">
        <f aca="true">(IF((RAND()*100)&lt;(W$200+W$201),1,IF((RAND()*100)&lt;$BX69,1,0)))</f>
        <v>0</v>
      </c>
      <c r="X69" s="390" t="n">
        <f aca="true">(IF((RAND()*100)&lt;(X$200+X$201),1,IF((RAND()*100)&lt;$BW69,1,0)))</f>
        <v>0</v>
      </c>
      <c r="Y69" s="390" t="n">
        <f aca="true">(IF((RAND()*100)&lt;(Y$200+Y$201),1,IF((RAND()*100)&lt;$BW69,1,0)))</f>
        <v>1</v>
      </c>
      <c r="Z69" s="390" t="n">
        <f aca="true">(IF((RAND()*100)&lt;(Z$200+Z$201),1,IF((RAND()*100)&lt;$BW69,1,0)))</f>
        <v>0</v>
      </c>
      <c r="AA69" s="390" t="n">
        <f aca="true">(IF((RAND()*100)&lt;(AA$200+AA$201),1,IF((RAND()*100)&lt;$BW69,1,0)))</f>
        <v>0</v>
      </c>
      <c r="AB69" s="390" t="n">
        <f aca="true">(IF((RAND()*100)&lt;(AB$200+AB$201),1,IF((RAND()*100)&lt;$BW69,1,0)))</f>
        <v>0</v>
      </c>
      <c r="AC69" s="390" t="n">
        <f aca="true">(IF((RAND()*100)&lt;(AC$200+AC$201),1,IF((RAND()*100)&lt;$BW69,1,0)))</f>
        <v>0</v>
      </c>
      <c r="AD69" s="390" t="n">
        <f aca="true">(IF((RAND()*100)&lt;(AD$200+AD$201),1,IF((RAND()*100)&lt;$BW69,1,0)))</f>
        <v>1</v>
      </c>
      <c r="AE69" s="390" t="n">
        <f aca="true">(IF((RAND()*100)&lt;(AE$200+AE$201),1,IF((RAND()*100)&lt;$BW69,1,0)))</f>
        <v>0</v>
      </c>
      <c r="AF69" s="390" t="n">
        <f aca="true">(IF((RAND()*100)&lt;(AF$200+AF$201),1,IF((RAND()*100)&lt;$BW69,1,0)))</f>
        <v>0</v>
      </c>
      <c r="AG69" s="390" t="n">
        <f aca="true">(IF((RAND()*100)&lt;(AG$200+AG$201),1,IF((RAND()*100)&lt;$BW69,1,0)))</f>
        <v>0</v>
      </c>
      <c r="AH69" s="390" t="n">
        <f aca="true">(IF((RAND()*100)&lt;(AH$200+AH$201),1,IF((RAND()*100)&lt;$BW69,1,0)))</f>
        <v>1</v>
      </c>
      <c r="AI69" s="390" t="n">
        <f aca="true">(IF((RAND()*100)&lt;(AI$200+AI$201),1,IF((RAND()*100)&lt;$BW69,1,0)))</f>
        <v>0</v>
      </c>
      <c r="AJ69" s="390" t="n">
        <f aca="true">(IF((RAND()*100)&lt;(AJ$200+AJ$201),1,IF((RAND()*100)&lt;$BW69,1,0)))</f>
        <v>0</v>
      </c>
      <c r="AK69" s="390" t="n">
        <f aca="true">(IF((RAND()*100)&lt;(AK$200+AK$201),1,IF((RAND()*100)&lt;$BW69,1,0)))</f>
        <v>0</v>
      </c>
      <c r="AL69" s="390" t="n">
        <f aca="true">(IF((RAND()*100)&lt;(AL$200+AL$201),1,IF((RAND()*100)&lt;$BW69,1,0)))</f>
        <v>0</v>
      </c>
      <c r="AM69" s="386" t="n">
        <f aca="true">(IF((RAND()*100)&lt;(AM$200+AM$201),1,IF((RAND()*100)&lt;$BX69,1,0)))</f>
        <v>0</v>
      </c>
      <c r="AN69" s="386" t="n">
        <f aca="true">(IF((RAND()*100)&lt;(AN$200+AN$201),1,IF((RAND()*100)&lt;$BX69,1,0)))</f>
        <v>0</v>
      </c>
      <c r="AO69" s="386" t="n">
        <f aca="true">(IF((RAND()*100)&lt;(AO$200+AO$201),1,IF((RAND()*100)&lt;$BX69,1,0)))</f>
        <v>0</v>
      </c>
      <c r="AP69" s="386" t="n">
        <f aca="true">(IF((RAND()*100)&lt;(AP$200+AP$201),1,IF((RAND()*100)&lt;$BX69,1,0)))</f>
        <v>0</v>
      </c>
      <c r="AQ69" s="386" t="n">
        <f aca="true">(IF((RAND()*100)&lt;(AQ$200+AQ$201),1,IF((RAND()*100)&lt;$BX69,1,0)))</f>
        <v>0</v>
      </c>
      <c r="AR69" s="386" t="n">
        <f aca="true">(IF((RAND()*100)&lt;(AR$200+AR$201),1,IF((RAND()*100)&lt;$BX69,1,0)))</f>
        <v>0</v>
      </c>
      <c r="AS69" s="386" t="n">
        <f aca="true">(IF((RAND()*100)&lt;(AS$200+AS$201),1,IF((RAND()*100)&lt;$BX69,1,0)))</f>
        <v>0</v>
      </c>
      <c r="AT69" s="386" t="n">
        <f aca="true">(IF((RAND()*100)&lt;(AT$200+AT$201),1,IF((RAND()*100)&lt;$BX69,1,0)))</f>
        <v>0</v>
      </c>
      <c r="AU69" s="386" t="n">
        <f aca="true">(IF((RAND()*100)&lt;(AU$200+AU$201),1,IF((RAND()*100)&lt;$BX69,1,0)))</f>
        <v>0</v>
      </c>
      <c r="AV69" s="386" t="n">
        <f aca="true">(IF((RAND()*100)&lt;(AV$200+AV$201),1,IF((RAND()*100)&lt;$BX69,1,0)))</f>
        <v>0</v>
      </c>
      <c r="AW69" s="386" t="n">
        <f aca="true">(IF((RAND()*100)&lt;(AW$200+AW$201),1,IF((RAND()*100)&lt;$BX69,1,0)))</f>
        <v>0</v>
      </c>
      <c r="AX69" s="386" t="n">
        <f aca="true">(IF((RAND()*100)&lt;(AX$200+AX$201),1,IF((RAND()*100)&lt;$BX69,1,0)))</f>
        <v>0</v>
      </c>
      <c r="AY69" s="386" t="n">
        <f aca="true">(IF((RAND()*100)&lt;(AY$200+AY$201),1,IF((RAND()*100)&lt;$BX69,1,0)))</f>
        <v>0</v>
      </c>
      <c r="AZ69" s="386" t="n">
        <f aca="true">(IF((RAND()*100)&lt;(AZ$200+AZ$201),1,IF((RAND()*100)&lt;$BX69,1,0)))</f>
        <v>0</v>
      </c>
      <c r="BA69" s="386" t="n">
        <f aca="true">(IF((RAND()*100)&lt;(BA$200+BA$201),1,IF((RAND()*100)&lt;$BX69,1,0)))</f>
        <v>0</v>
      </c>
      <c r="BB69" s="386" t="n">
        <f aca="true">(IF((RAND()*100)&lt;(BB$200+BB$201),1,IF((RAND()*100)&lt;$BX69,1,0)))</f>
        <v>0</v>
      </c>
      <c r="BC69" s="386" t="n">
        <f aca="true">(IF((RAND()*100)&lt;(BC$200+BC$201),1,IF((RAND()*100)&lt;$BX69,1,0)))</f>
        <v>0</v>
      </c>
      <c r="BD69" s="386" t="n">
        <f aca="true">(IF((RAND()*100)&lt;(BD$200+BD$201),1,IF((RAND()*100)&lt;$BX69,1,0)))</f>
        <v>0</v>
      </c>
      <c r="BE69" s="408" t="n">
        <f aca="false">((IF(BE$3=3,COUNTIF(pga!$B69:$H69,"&lt;"&amp;C69),IF(BE$3=4,COUNTIF(pga!$I69:$O69,"&lt;"&amp;C69)+1,COUNTIF(pga!$P69:$V69,"&lt;"&amp;C69)+2))))</f>
        <v>4</v>
      </c>
      <c r="BF69" s="408" t="n">
        <f aca="false">((IF(BF$3=3,COUNTIF(pga!$B69:$H69,"&lt;"&amp;D69),IF(BF$3=4,COUNTIF(pga!$I69:$O69,"&lt;"&amp;D69)+1,COUNTIF(pga!$P69:$V69,"&lt;"&amp;D69)+2))))</f>
        <v>5</v>
      </c>
      <c r="BG69" s="408" t="n">
        <f aca="false">((IF(BG$3=3,COUNTIF(pga!$B69:$H69,"&lt;"&amp;E69),IF(BG$3=4,COUNTIF(pga!$I69:$O69,"&lt;"&amp;E69)+1,COUNTIF(pga!$P69:$V69,"&lt;"&amp;E69)+2))))</f>
        <v>4</v>
      </c>
      <c r="BH69" s="408" t="n">
        <f aca="false">((IF(BH$3=3,COUNTIF(pga!$B69:$H69,"&lt;"&amp;F69),IF(BH$3=4,COUNTIF(pga!$I69:$O69,"&lt;"&amp;F69)+1,COUNTIF(pga!$P69:$V69,"&lt;"&amp;F69)+2))))</f>
        <v>5</v>
      </c>
      <c r="BI69" s="408" t="n">
        <f aca="false">((IF(BI$3=3,COUNTIF(pga!$B69:$H69,"&lt;"&amp;G69),IF(BI$3=4,COUNTIF(pga!$I69:$O69,"&lt;"&amp;G69)+1,COUNTIF(pga!$P69:$V69,"&lt;"&amp;G69)+2))))</f>
        <v>3</v>
      </c>
      <c r="BJ69" s="408" t="n">
        <f aca="false">((IF(BJ$3=3,COUNTIF(pga!$B69:$H69,"&lt;"&amp;H69),IF(BJ$3=4,COUNTIF(pga!$I69:$O69,"&lt;"&amp;H69)+1,COUNTIF(pga!$P69:$V69,"&lt;"&amp;H69)+2))))</f>
        <v>4</v>
      </c>
      <c r="BK69" s="408" t="n">
        <f aca="false">((IF(BK$3=3,COUNTIF(pga!$B69:$H69,"&lt;"&amp;I69),IF(BK$3=4,COUNTIF(pga!$I69:$O69,"&lt;"&amp;I69)+1,COUNTIF(pga!$P69:$V69,"&lt;"&amp;I69)+2))))</f>
        <v>3</v>
      </c>
      <c r="BL69" s="408" t="n">
        <f aca="false">((IF(BL$3=3,COUNTIF(pga!$B69:$H69,"&lt;"&amp;J69),IF(BL$3=4,COUNTIF(pga!$I69:$O69,"&lt;"&amp;J69)+1,COUNTIF(pga!$P69:$V69,"&lt;"&amp;J69)+2))))</f>
        <v>3</v>
      </c>
      <c r="BM69" s="408" t="n">
        <f aca="false">((IF(BM$3=3,COUNTIF(pga!$B69:$H69,"&lt;"&amp;K69),IF(BM$3=4,COUNTIF(pga!$I69:$O69,"&lt;"&amp;K69)+1,COUNTIF(pga!$P69:$V69,"&lt;"&amp;K69)+2))))</f>
        <v>4</v>
      </c>
      <c r="BN69" s="408" t="n">
        <f aca="false">((IF(BN$3=3,COUNTIF(pga!$B69:$H69,"&lt;"&amp;L69),IF(BN$3=4,COUNTIF(pga!$I69:$O69,"&lt;"&amp;L69)+1,COUNTIF(pga!$P69:$V69,"&lt;"&amp;L69)+2))))</f>
        <v>4</v>
      </c>
      <c r="BO69" s="408" t="n">
        <f aca="false">((IF(BO$3=3,COUNTIF(pga!$B69:$H69,"&lt;"&amp;M69),IF(BO$3=4,COUNTIF(pga!$I69:$O69,"&lt;"&amp;M69)+1,COUNTIF(pga!$P69:$V69,"&lt;"&amp;M69)+2))))</f>
        <v>3</v>
      </c>
      <c r="BP69" s="408" t="n">
        <f aca="false">((IF(BP$3=3,COUNTIF(pga!$B69:$H69,"&lt;"&amp;N69),IF(BP$3=4,COUNTIF(pga!$I69:$O69,"&lt;"&amp;N69)+1,COUNTIF(pga!$P69:$V69,"&lt;"&amp;N69)+2))))</f>
        <v>4</v>
      </c>
      <c r="BQ69" s="408" t="n">
        <f aca="false">((IF(BQ$3=3,COUNTIF(pga!$B69:$H69,"&lt;"&amp;O69),IF(BQ$3=4,COUNTIF(pga!$I69:$O69,"&lt;"&amp;O69)+1,COUNTIF(pga!$P69:$V69,"&lt;"&amp;O69)+2))))</f>
        <v>4</v>
      </c>
      <c r="BR69" s="408" t="n">
        <f aca="false">((IF(BR$3=3,COUNTIF(pga!$B69:$H69,"&lt;"&amp;P69),IF(BR$3=4,COUNTIF(pga!$I69:$O69,"&lt;"&amp;P69)+1,COUNTIF(pga!$P69:$V69,"&lt;"&amp;P69)+2))))</f>
        <v>5</v>
      </c>
      <c r="BS69" s="408" t="n">
        <f aca="false">((IF(BS$3=3,COUNTIF(pga!$B69:$H69,"&lt;"&amp;Q69),IF(BS$3=4,COUNTIF(pga!$I69:$O69,"&lt;"&amp;Q69)+1,COUNTIF(pga!$P69:$V69,"&lt;"&amp;Q69)+2))))</f>
        <v>4</v>
      </c>
      <c r="BT69" s="408" t="n">
        <f aca="false">((IF(BT$3=3,COUNTIF(pga!$B69:$H69,"&lt;"&amp;R69),IF(BT$3=4,COUNTIF(pga!$I69:$O69,"&lt;"&amp;R69)+1,COUNTIF(pga!$P69:$V69,"&lt;"&amp;R69)+2))))</f>
        <v>4</v>
      </c>
      <c r="BU69" s="408" t="n">
        <f aca="false">((IF(BU$3=3,COUNTIF(pga!$B69:$H69,"&lt;"&amp;S69),IF(BU$3=4,COUNTIF(pga!$I69:$O69,"&lt;"&amp;S69)+1,COUNTIF(pga!$P69:$V69,"&lt;"&amp;S69)+2))))</f>
        <v>3</v>
      </c>
      <c r="BV69" s="408" t="n">
        <f aca="false">((IF(BV$3=3,COUNTIF(pga!$B69:$H69,"&lt;"&amp;T69),IF(BV$3=4,COUNTIF(pga!$I69:$O69,"&lt;"&amp;T69)+1,COUNTIF(pga!$P69:$V69,"&lt;"&amp;T69)+2))))</f>
        <v>4</v>
      </c>
      <c r="BW69" s="413" t="n">
        <f aca="false">VLOOKUP($B69,tournament!$B$3:$D$198,2)</f>
        <v>4.73684210526316</v>
      </c>
      <c r="BX69" s="413" t="n">
        <f aca="false">VLOOKUP($B69,tournament!$B$3:$D$198,3)</f>
        <v>0</v>
      </c>
      <c r="BY69" s="414" t="n">
        <f aca="true">(IF((BE69-AM69)=1,IF((RAND()*200)&lt;1,1,2),(BE69+U69-AM69)))</f>
        <v>4</v>
      </c>
      <c r="BZ69" s="414" t="n">
        <f aca="true">(IF((BF69-AN69)=1,IF((RAND()*200)&lt;1,1,2),(BF69+V69-AN69)))</f>
        <v>5</v>
      </c>
      <c r="CA69" s="414" t="n">
        <f aca="true">(IF((BG69-AO69)=1,IF((RAND()*200)&lt;1,1,2),(BG69+W69-AO69)))</f>
        <v>4</v>
      </c>
      <c r="CB69" s="414" t="n">
        <f aca="true">(IF((BH69-AP69)=1,IF((RAND()*200)&lt;1,1,2),(BH69+X69-AP69)))</f>
        <v>5</v>
      </c>
      <c r="CC69" s="414" t="n">
        <f aca="true">(IF((BI69-AQ69)=1,IF((RAND()*200)&lt;1,1,2),(BI69+Y69-AQ69)))</f>
        <v>4</v>
      </c>
      <c r="CD69" s="414" t="n">
        <f aca="true">(IF((BJ69-AR69)=1,IF((RAND()*200)&lt;1,1,2),(BJ69+Z69-AR69)))</f>
        <v>4</v>
      </c>
      <c r="CE69" s="414" t="n">
        <f aca="true">(IF((BK69-AS69)=1,IF((RAND()*200)&lt;1,1,2),(BK69+AA69-AS69)))</f>
        <v>3</v>
      </c>
      <c r="CF69" s="414" t="n">
        <f aca="true">(IF((BL69-AT69)=1,IF((RAND()*200)&lt;1,1,2),(BL69+AB69-AT69)))</f>
        <v>3</v>
      </c>
      <c r="CG69" s="414" t="n">
        <f aca="true">(IF((BM69-AU69)=1,IF((RAND()*200)&lt;1,1,2),(BM69+AC69-AU69)))</f>
        <v>4</v>
      </c>
      <c r="CH69" s="414" t="n">
        <f aca="true">(IF((BN69-AV69)=1,IF((RAND()*200)&lt;1,1,2),(BN69+AD69-AV69)))</f>
        <v>5</v>
      </c>
      <c r="CI69" s="414" t="n">
        <f aca="true">(IF((BO69-AW69)=1,IF((RAND()*200)&lt;1,1,2),(BO69+AE69-AW69)))</f>
        <v>3</v>
      </c>
      <c r="CJ69" s="414" t="n">
        <f aca="true">(IF((BP69-AX69)=1,IF((RAND()*200)&lt;1,1,2),(BP69+AF69-AX69)))</f>
        <v>4</v>
      </c>
      <c r="CK69" s="414" t="n">
        <f aca="true">(IF((BQ69-AY69)=1,IF((RAND()*200)&lt;1,1,2),(BQ69+AG69-AY69)))</f>
        <v>4</v>
      </c>
      <c r="CL69" s="414" t="n">
        <f aca="true">(IF((BR69-AZ69)=1,IF((RAND()*200)&lt;1,1,2),(BR69+AH69-AZ69)))</f>
        <v>6</v>
      </c>
      <c r="CM69" s="414" t="n">
        <f aca="true">(IF((BS69-BA69)=1,IF((RAND()*200)&lt;1,1,2),(BS69+AI69-BA69)))</f>
        <v>4</v>
      </c>
      <c r="CN69" s="414" t="n">
        <f aca="true">(IF((BT69-BB69)=1,IF((RAND()*200)&lt;1,1,2),(BT69+AJ69-BB69)))</f>
        <v>4</v>
      </c>
      <c r="CO69" s="414" t="n">
        <f aca="true">(IF((BU69-BC69)=1,IF((RAND()*200)&lt;1,1,2),(BU69+AK69-BC69)))</f>
        <v>3</v>
      </c>
      <c r="CP69" s="414" t="n">
        <f aca="true">(IF((BV69-BD69)=1,IF((RAND()*200)&lt;1,1,2),(BV69+AL69-BD69)))</f>
        <v>4</v>
      </c>
    </row>
    <row r="70" customFormat="false" ht="12.75" hidden="false" customHeight="false" outlineLevel="0" collapsed="false">
      <c r="A70" s="13"/>
      <c r="B70" s="395" t="s">
        <v>102</v>
      </c>
      <c r="C70" s="412" t="n">
        <f aca="true">ROUND((RAND()*1000),2)</f>
        <v>590.4</v>
      </c>
      <c r="D70" s="412" t="n">
        <f aca="true">ROUND((RAND()*1000),2)</f>
        <v>61.47</v>
      </c>
      <c r="E70" s="412" t="n">
        <f aca="true">ROUND((RAND()*1000),2)</f>
        <v>320.39</v>
      </c>
      <c r="F70" s="412" t="n">
        <f aca="true">ROUND((RAND()*1000),2)</f>
        <v>819.95</v>
      </c>
      <c r="G70" s="412" t="n">
        <f aca="true">ROUND((RAND()*1000),2)</f>
        <v>823.79</v>
      </c>
      <c r="H70" s="412" t="n">
        <f aca="true">ROUND((RAND()*1000),2)</f>
        <v>193.03</v>
      </c>
      <c r="I70" s="412" t="n">
        <f aca="true">ROUND((RAND()*1000),2)</f>
        <v>167.99</v>
      </c>
      <c r="J70" s="412" t="n">
        <f aca="true">ROUND((RAND()*1000),2)</f>
        <v>493.16</v>
      </c>
      <c r="K70" s="412" t="n">
        <f aca="true">ROUND((RAND()*1000),2)</f>
        <v>807.11</v>
      </c>
      <c r="L70" s="412" t="n">
        <f aca="true">ROUND((RAND()*1000),2)</f>
        <v>2.37</v>
      </c>
      <c r="M70" s="412" t="n">
        <f aca="true">ROUND((RAND()*1000),2)</f>
        <v>515.85</v>
      </c>
      <c r="N70" s="412" t="n">
        <f aca="true">ROUND((RAND()*1000),2)</f>
        <v>224.3</v>
      </c>
      <c r="O70" s="412" t="n">
        <f aca="true">ROUND((RAND()*1000),2)</f>
        <v>836.24</v>
      </c>
      <c r="P70" s="412" t="n">
        <f aca="true">ROUND((RAND()*1000),2)</f>
        <v>240.59</v>
      </c>
      <c r="Q70" s="412" t="n">
        <f aca="true">ROUND((RAND()*1000),2)</f>
        <v>178.02</v>
      </c>
      <c r="R70" s="412" t="n">
        <f aca="true">ROUND((RAND()*1000),2)</f>
        <v>977.79</v>
      </c>
      <c r="S70" s="412" t="n">
        <f aca="true">ROUND((RAND()*1000),2)</f>
        <v>996.63</v>
      </c>
      <c r="T70" s="412" t="n">
        <f aca="true">ROUND((RAND()*1000),2)</f>
        <v>499.68</v>
      </c>
      <c r="U70" s="390" t="n">
        <f aca="true">(IF((RAND()*100)&lt;(U$200+U$201),1,IF((RAND()*100)&lt;$BX70,1,0)))</f>
        <v>0</v>
      </c>
      <c r="V70" s="390" t="n">
        <f aca="true">(IF((RAND()*100)&lt;(V$200+V$201),1,IF((RAND()*100)&lt;$BX70,1,0)))</f>
        <v>0</v>
      </c>
      <c r="W70" s="390" t="n">
        <f aca="true">(IF((RAND()*100)&lt;(W$200+W$201),1,IF((RAND()*100)&lt;$BX70,1,0)))</f>
        <v>1</v>
      </c>
      <c r="X70" s="390" t="n">
        <f aca="true">(IF((RAND()*100)&lt;(X$200+X$201),1,IF((RAND()*100)&lt;$BW70,1,0)))</f>
        <v>0</v>
      </c>
      <c r="Y70" s="390" t="n">
        <f aca="true">(IF((RAND()*100)&lt;(Y$200+Y$201),1,IF((RAND()*100)&lt;$BW70,1,0)))</f>
        <v>0</v>
      </c>
      <c r="Z70" s="390" t="n">
        <f aca="true">(IF((RAND()*100)&lt;(Z$200+Z$201),1,IF((RAND()*100)&lt;$BW70,1,0)))</f>
        <v>0</v>
      </c>
      <c r="AA70" s="390" t="n">
        <f aca="true">(IF((RAND()*100)&lt;(AA$200+AA$201),1,IF((RAND()*100)&lt;$BW70,1,0)))</f>
        <v>0</v>
      </c>
      <c r="AB70" s="390" t="n">
        <f aca="true">(IF((RAND()*100)&lt;(AB$200+AB$201),1,IF((RAND()*100)&lt;$BW70,1,0)))</f>
        <v>0</v>
      </c>
      <c r="AC70" s="390" t="n">
        <f aca="true">(IF((RAND()*100)&lt;(AC$200+AC$201),1,IF((RAND()*100)&lt;$BW70,1,0)))</f>
        <v>0</v>
      </c>
      <c r="AD70" s="390" t="n">
        <f aca="true">(IF((RAND()*100)&lt;(AD$200+AD$201),1,IF((RAND()*100)&lt;$BW70,1,0)))</f>
        <v>0</v>
      </c>
      <c r="AE70" s="390" t="n">
        <f aca="true">(IF((RAND()*100)&lt;(AE$200+AE$201),1,IF((RAND()*100)&lt;$BW70,1,0)))</f>
        <v>0</v>
      </c>
      <c r="AF70" s="390" t="n">
        <f aca="true">(IF((RAND()*100)&lt;(AF$200+AF$201),1,IF((RAND()*100)&lt;$BW70,1,0)))</f>
        <v>0</v>
      </c>
      <c r="AG70" s="390" t="n">
        <f aca="true">(IF((RAND()*100)&lt;(AG$200+AG$201),1,IF((RAND()*100)&lt;$BW70,1,0)))</f>
        <v>0</v>
      </c>
      <c r="AH70" s="390" t="n">
        <f aca="true">(IF((RAND()*100)&lt;(AH$200+AH$201),1,IF((RAND()*100)&lt;$BW70,1,0)))</f>
        <v>0</v>
      </c>
      <c r="AI70" s="390" t="n">
        <f aca="true">(IF((RAND()*100)&lt;(AI$200+AI$201),1,IF((RAND()*100)&lt;$BW70,1,0)))</f>
        <v>0</v>
      </c>
      <c r="AJ70" s="390" t="n">
        <f aca="true">(IF((RAND()*100)&lt;(AJ$200+AJ$201),1,IF((RAND()*100)&lt;$BW70,1,0)))</f>
        <v>0</v>
      </c>
      <c r="AK70" s="390" t="n">
        <f aca="true">(IF((RAND()*100)&lt;(AK$200+AK$201),1,IF((RAND()*100)&lt;$BW70,1,0)))</f>
        <v>1</v>
      </c>
      <c r="AL70" s="390" t="n">
        <f aca="true">(IF((RAND()*100)&lt;(AL$200+AL$201),1,IF((RAND()*100)&lt;$BW70,1,0)))</f>
        <v>0</v>
      </c>
      <c r="AM70" s="386" t="n">
        <f aca="true">(IF((RAND()*100)&lt;(AM$200+AM$201),1,IF((RAND()*100)&lt;$BX70,1,0)))</f>
        <v>0</v>
      </c>
      <c r="AN70" s="386" t="n">
        <f aca="true">(IF((RAND()*100)&lt;(AN$200+AN$201),1,IF((RAND()*100)&lt;$BX70,1,0)))</f>
        <v>0</v>
      </c>
      <c r="AO70" s="386" t="n">
        <f aca="true">(IF((RAND()*100)&lt;(AO$200+AO$201),1,IF((RAND()*100)&lt;$BX70,1,0)))</f>
        <v>0</v>
      </c>
      <c r="AP70" s="386" t="n">
        <f aca="true">(IF((RAND()*100)&lt;(AP$200+AP$201),1,IF((RAND()*100)&lt;$BX70,1,0)))</f>
        <v>0</v>
      </c>
      <c r="AQ70" s="386" t="n">
        <f aca="true">(IF((RAND()*100)&lt;(AQ$200+AQ$201),1,IF((RAND()*100)&lt;$BX70,1,0)))</f>
        <v>0</v>
      </c>
      <c r="AR70" s="386" t="n">
        <f aca="true">(IF((RAND()*100)&lt;(AR$200+AR$201),1,IF((RAND()*100)&lt;$BX70,1,0)))</f>
        <v>0</v>
      </c>
      <c r="AS70" s="386" t="n">
        <f aca="true">(IF((RAND()*100)&lt;(AS$200+AS$201),1,IF((RAND()*100)&lt;$BX70,1,0)))</f>
        <v>0</v>
      </c>
      <c r="AT70" s="386" t="n">
        <f aca="true">(IF((RAND()*100)&lt;(AT$200+AT$201),1,IF((RAND()*100)&lt;$BX70,1,0)))</f>
        <v>0</v>
      </c>
      <c r="AU70" s="386" t="n">
        <f aca="true">(IF((RAND()*100)&lt;(AU$200+AU$201),1,IF((RAND()*100)&lt;$BX70,1,0)))</f>
        <v>0</v>
      </c>
      <c r="AV70" s="386" t="n">
        <f aca="true">(IF((RAND()*100)&lt;(AV$200+AV$201),1,IF((RAND()*100)&lt;$BX70,1,0)))</f>
        <v>0</v>
      </c>
      <c r="AW70" s="386" t="n">
        <f aca="true">(IF((RAND()*100)&lt;(AW$200+AW$201),1,IF((RAND()*100)&lt;$BX70,1,0)))</f>
        <v>0</v>
      </c>
      <c r="AX70" s="386" t="n">
        <f aca="true">(IF((RAND()*100)&lt;(AX$200+AX$201),1,IF((RAND()*100)&lt;$BX70,1,0)))</f>
        <v>0</v>
      </c>
      <c r="AY70" s="386" t="n">
        <f aca="true">(IF((RAND()*100)&lt;(AY$200+AY$201),1,IF((RAND()*100)&lt;$BX70,1,0)))</f>
        <v>0</v>
      </c>
      <c r="AZ70" s="386" t="n">
        <f aca="true">(IF((RAND()*100)&lt;(AZ$200+AZ$201),1,IF((RAND()*100)&lt;$BX70,1,0)))</f>
        <v>0</v>
      </c>
      <c r="BA70" s="386" t="n">
        <f aca="true">(IF((RAND()*100)&lt;(BA$200+BA$201),1,IF((RAND()*100)&lt;$BX70,1,0)))</f>
        <v>0</v>
      </c>
      <c r="BB70" s="386" t="n">
        <f aca="true">(IF((RAND()*100)&lt;(BB$200+BB$201),1,IF((RAND()*100)&lt;$BX70,1,0)))</f>
        <v>0</v>
      </c>
      <c r="BC70" s="386" t="n">
        <f aca="true">(IF((RAND()*100)&lt;(BC$200+BC$201),1,IF((RAND()*100)&lt;$BX70,1,0)))</f>
        <v>0</v>
      </c>
      <c r="BD70" s="386" t="n">
        <f aca="true">(IF((RAND()*100)&lt;(BD$200+BD$201),1,IF((RAND()*100)&lt;$BX70,1,0)))</f>
        <v>0</v>
      </c>
      <c r="BE70" s="408" t="n">
        <f aca="false">((IF(BE$3=3,COUNTIF(pga!$B70:$H70,"&lt;"&amp;C70),IF(BE$3=4,COUNTIF(pga!$I70:$O70,"&lt;"&amp;C70)+1,COUNTIF(pga!$P70:$V70,"&lt;"&amp;C70)+2))))</f>
        <v>4</v>
      </c>
      <c r="BF70" s="408" t="n">
        <f aca="false">((IF(BF$3=3,COUNTIF(pga!$B70:$H70,"&lt;"&amp;D70),IF(BF$3=4,COUNTIF(pga!$I70:$O70,"&lt;"&amp;D70)+1,COUNTIF(pga!$P70:$V70,"&lt;"&amp;D70)+2))))</f>
        <v>3</v>
      </c>
      <c r="BG70" s="408" t="n">
        <f aca="false">((IF(BG$3=3,COUNTIF(pga!$B70:$H70,"&lt;"&amp;E70),IF(BG$3=4,COUNTIF(pga!$I70:$O70,"&lt;"&amp;E70)+1,COUNTIF(pga!$P70:$V70,"&lt;"&amp;E70)+2))))</f>
        <v>4</v>
      </c>
      <c r="BH70" s="408" t="n">
        <f aca="false">((IF(BH$3=3,COUNTIF(pga!$B70:$H70,"&lt;"&amp;F70),IF(BH$3=4,COUNTIF(pga!$I70:$O70,"&lt;"&amp;F70)+1,COUNTIF(pga!$P70:$V70,"&lt;"&amp;F70)+2))))</f>
        <v>5</v>
      </c>
      <c r="BI70" s="408" t="n">
        <f aca="false">((IF(BI$3=3,COUNTIF(pga!$B70:$H70,"&lt;"&amp;G70),IF(BI$3=4,COUNTIF(pga!$I70:$O70,"&lt;"&amp;G70)+1,COUNTIF(pga!$P70:$V70,"&lt;"&amp;G70)+2))))</f>
        <v>5</v>
      </c>
      <c r="BJ70" s="408" t="n">
        <f aca="false">((IF(BJ$3=3,COUNTIF(pga!$B70:$H70,"&lt;"&amp;H70),IF(BJ$3=4,COUNTIF(pga!$I70:$O70,"&lt;"&amp;H70)+1,COUNTIF(pga!$P70:$V70,"&lt;"&amp;H70)+2))))</f>
        <v>3</v>
      </c>
      <c r="BK70" s="408" t="n">
        <f aca="false">((IF(BK$3=3,COUNTIF(pga!$B70:$H70,"&lt;"&amp;I70),IF(BK$3=4,COUNTIF(pga!$I70:$O70,"&lt;"&amp;I70)+1,COUNTIF(pga!$P70:$V70,"&lt;"&amp;I70)+2))))</f>
        <v>3</v>
      </c>
      <c r="BL70" s="408" t="n">
        <f aca="false">((IF(BL$3=3,COUNTIF(pga!$B70:$H70,"&lt;"&amp;J70),IF(BL$3=4,COUNTIF(pga!$I70:$O70,"&lt;"&amp;J70)+1,COUNTIF(pga!$P70:$V70,"&lt;"&amp;J70)+2))))</f>
        <v>3</v>
      </c>
      <c r="BM70" s="408" t="n">
        <f aca="false">((IF(BM$3=3,COUNTIF(pga!$B70:$H70,"&lt;"&amp;K70),IF(BM$3=4,COUNTIF(pga!$I70:$O70,"&lt;"&amp;K70)+1,COUNTIF(pga!$P70:$V70,"&lt;"&amp;K70)+2))))</f>
        <v>5</v>
      </c>
      <c r="BN70" s="408" t="n">
        <f aca="false">((IF(BN$3=3,COUNTIF(pga!$B70:$H70,"&lt;"&amp;L70),IF(BN$3=4,COUNTIF(pga!$I70:$O70,"&lt;"&amp;L70)+1,COUNTIF(pga!$P70:$V70,"&lt;"&amp;L70)+2))))</f>
        <v>3</v>
      </c>
      <c r="BO70" s="408" t="n">
        <f aca="false">((IF(BO$3=3,COUNTIF(pga!$B70:$H70,"&lt;"&amp;M70),IF(BO$3=4,COUNTIF(pga!$I70:$O70,"&lt;"&amp;M70)+1,COUNTIF(pga!$P70:$V70,"&lt;"&amp;M70)+2))))</f>
        <v>3</v>
      </c>
      <c r="BP70" s="408" t="n">
        <f aca="false">((IF(BP$3=3,COUNTIF(pga!$B70:$H70,"&lt;"&amp;N70),IF(BP$3=4,COUNTIF(pga!$I70:$O70,"&lt;"&amp;N70)+1,COUNTIF(pga!$P70:$V70,"&lt;"&amp;N70)+2))))</f>
        <v>4</v>
      </c>
      <c r="BQ70" s="408" t="n">
        <f aca="false">((IF(BQ$3=3,COUNTIF(pga!$B70:$H70,"&lt;"&amp;O70),IF(BQ$3=4,COUNTIF(pga!$I70:$O70,"&lt;"&amp;O70)+1,COUNTIF(pga!$P70:$V70,"&lt;"&amp;O70)+2))))</f>
        <v>5</v>
      </c>
      <c r="BR70" s="408" t="n">
        <f aca="false">((IF(BR$3=3,COUNTIF(pga!$B70:$H70,"&lt;"&amp;P70),IF(BR$3=4,COUNTIF(pga!$I70:$O70,"&lt;"&amp;P70)+1,COUNTIF(pga!$P70:$V70,"&lt;"&amp;P70)+2))))</f>
        <v>4</v>
      </c>
      <c r="BS70" s="408" t="n">
        <f aca="false">((IF(BS$3=3,COUNTIF(pga!$B70:$H70,"&lt;"&amp;Q70),IF(BS$3=4,COUNTIF(pga!$I70:$O70,"&lt;"&amp;Q70)+1,COUNTIF(pga!$P70:$V70,"&lt;"&amp;Q70)+2))))</f>
        <v>3</v>
      </c>
      <c r="BT70" s="408" t="n">
        <f aca="false">((IF(BT$3=3,COUNTIF(pga!$B70:$H70,"&lt;"&amp;R70),IF(BT$3=4,COUNTIF(pga!$I70:$O70,"&lt;"&amp;R70)+1,COUNTIF(pga!$P70:$V70,"&lt;"&amp;R70)+2))))</f>
        <v>6</v>
      </c>
      <c r="BU70" s="408" t="n">
        <f aca="false">((IF(BU$3=3,COUNTIF(pga!$B70:$H70,"&lt;"&amp;S70),IF(BU$3=4,COUNTIF(pga!$I70:$O70,"&lt;"&amp;S70)+1,COUNTIF(pga!$P70:$V70,"&lt;"&amp;S70)+2))))</f>
        <v>7</v>
      </c>
      <c r="BV70" s="408" t="n">
        <f aca="false">((IF(BV$3=3,COUNTIF(pga!$B70:$H70,"&lt;"&amp;T70),IF(BV$3=4,COUNTIF(pga!$I70:$O70,"&lt;"&amp;T70)+1,COUNTIF(pga!$P70:$V70,"&lt;"&amp;T70)+2))))</f>
        <v>4</v>
      </c>
      <c r="BW70" s="413" t="n">
        <f aca="false">VLOOKUP($B70,tournament!$B$3:$D$198,2)</f>
        <v>3.15789473684211</v>
      </c>
      <c r="BX70" s="413" t="n">
        <f aca="false">VLOOKUP($B70,tournament!$B$3:$D$198,3)</f>
        <v>0</v>
      </c>
      <c r="BY70" s="414" t="n">
        <f aca="true">(IF((BE70-AM70)=1,IF((RAND()*200)&lt;1,1,2),(BE70+U70-AM70)))</f>
        <v>4</v>
      </c>
      <c r="BZ70" s="414" t="n">
        <f aca="true">(IF((BF70-AN70)=1,IF((RAND()*200)&lt;1,1,2),(BF70+V70-AN70)))</f>
        <v>3</v>
      </c>
      <c r="CA70" s="414" t="n">
        <f aca="true">(IF((BG70-AO70)=1,IF((RAND()*200)&lt;1,1,2),(BG70+W70-AO70)))</f>
        <v>5</v>
      </c>
      <c r="CB70" s="414" t="n">
        <f aca="true">(IF((BH70-AP70)=1,IF((RAND()*200)&lt;1,1,2),(BH70+X70-AP70)))</f>
        <v>5</v>
      </c>
      <c r="CC70" s="414" t="n">
        <f aca="true">(IF((BI70-AQ70)=1,IF((RAND()*200)&lt;1,1,2),(BI70+Y70-AQ70)))</f>
        <v>5</v>
      </c>
      <c r="CD70" s="414" t="n">
        <f aca="true">(IF((BJ70-AR70)=1,IF((RAND()*200)&lt;1,1,2),(BJ70+Z70-AR70)))</f>
        <v>3</v>
      </c>
      <c r="CE70" s="414" t="n">
        <f aca="true">(IF((BK70-AS70)=1,IF((RAND()*200)&lt;1,1,2),(BK70+AA70-AS70)))</f>
        <v>3</v>
      </c>
      <c r="CF70" s="414" t="n">
        <f aca="true">(IF((BL70-AT70)=1,IF((RAND()*200)&lt;1,1,2),(BL70+AB70-AT70)))</f>
        <v>3</v>
      </c>
      <c r="CG70" s="414" t="n">
        <f aca="true">(IF((BM70-AU70)=1,IF((RAND()*200)&lt;1,1,2),(BM70+AC70-AU70)))</f>
        <v>5</v>
      </c>
      <c r="CH70" s="414" t="n">
        <f aca="true">(IF((BN70-AV70)=1,IF((RAND()*200)&lt;1,1,2),(BN70+AD70-AV70)))</f>
        <v>3</v>
      </c>
      <c r="CI70" s="414" t="n">
        <f aca="true">(IF((BO70-AW70)=1,IF((RAND()*200)&lt;1,1,2),(BO70+AE70-AW70)))</f>
        <v>3</v>
      </c>
      <c r="CJ70" s="414" t="n">
        <f aca="true">(IF((BP70-AX70)=1,IF((RAND()*200)&lt;1,1,2),(BP70+AF70-AX70)))</f>
        <v>4</v>
      </c>
      <c r="CK70" s="414" t="n">
        <f aca="true">(IF((BQ70-AY70)=1,IF((RAND()*200)&lt;1,1,2),(BQ70+AG70-AY70)))</f>
        <v>5</v>
      </c>
      <c r="CL70" s="414" t="n">
        <f aca="true">(IF((BR70-AZ70)=1,IF((RAND()*200)&lt;1,1,2),(BR70+AH70-AZ70)))</f>
        <v>4</v>
      </c>
      <c r="CM70" s="414" t="n">
        <f aca="true">(IF((BS70-BA70)=1,IF((RAND()*200)&lt;1,1,2),(BS70+AI70-BA70)))</f>
        <v>3</v>
      </c>
      <c r="CN70" s="414" t="n">
        <f aca="true">(IF((BT70-BB70)=1,IF((RAND()*200)&lt;1,1,2),(BT70+AJ70-BB70)))</f>
        <v>6</v>
      </c>
      <c r="CO70" s="414" t="n">
        <f aca="true">(IF((BU70-BC70)=1,IF((RAND()*200)&lt;1,1,2),(BU70+AK70-BC70)))</f>
        <v>8</v>
      </c>
      <c r="CP70" s="414" t="n">
        <f aca="true">(IF((BV70-BD70)=1,IF((RAND()*200)&lt;1,1,2),(BV70+AL70-BD70)))</f>
        <v>4</v>
      </c>
    </row>
    <row r="71" customFormat="false" ht="12.75" hidden="false" customHeight="false" outlineLevel="0" collapsed="false">
      <c r="A71" s="13"/>
      <c r="B71" s="395" t="s">
        <v>103</v>
      </c>
      <c r="C71" s="412" t="n">
        <f aca="true">ROUND((RAND()*1000),2)</f>
        <v>369.06</v>
      </c>
      <c r="D71" s="412" t="n">
        <f aca="true">ROUND((RAND()*1000),2)</f>
        <v>85.65</v>
      </c>
      <c r="E71" s="412" t="n">
        <f aca="true">ROUND((RAND()*1000),2)</f>
        <v>227.38</v>
      </c>
      <c r="F71" s="412" t="n">
        <f aca="true">ROUND((RAND()*1000),2)</f>
        <v>838.43</v>
      </c>
      <c r="G71" s="412" t="n">
        <f aca="true">ROUND((RAND()*1000),2)</f>
        <v>359.37</v>
      </c>
      <c r="H71" s="412" t="n">
        <f aca="true">ROUND((RAND()*1000),2)</f>
        <v>39.13</v>
      </c>
      <c r="I71" s="412" t="n">
        <f aca="true">ROUND((RAND()*1000),2)</f>
        <v>677.03</v>
      </c>
      <c r="J71" s="412" t="n">
        <f aca="true">ROUND((RAND()*1000),2)</f>
        <v>125.8</v>
      </c>
      <c r="K71" s="412" t="n">
        <f aca="true">ROUND((RAND()*1000),2)</f>
        <v>217.01</v>
      </c>
      <c r="L71" s="412" t="n">
        <f aca="true">ROUND((RAND()*1000),2)</f>
        <v>911.89</v>
      </c>
      <c r="M71" s="412" t="n">
        <f aca="true">ROUND((RAND()*1000),2)</f>
        <v>574.87</v>
      </c>
      <c r="N71" s="412" t="n">
        <f aca="true">ROUND((RAND()*1000),2)</f>
        <v>891.46</v>
      </c>
      <c r="O71" s="412" t="n">
        <f aca="true">ROUND((RAND()*1000),2)</f>
        <v>572.96</v>
      </c>
      <c r="P71" s="412" t="n">
        <f aca="true">ROUND((RAND()*1000),2)</f>
        <v>786.21</v>
      </c>
      <c r="Q71" s="412" t="n">
        <f aca="true">ROUND((RAND()*1000),2)</f>
        <v>174.36</v>
      </c>
      <c r="R71" s="412" t="n">
        <f aca="true">ROUND((RAND()*1000),2)</f>
        <v>319.29</v>
      </c>
      <c r="S71" s="412" t="n">
        <f aca="true">ROUND((RAND()*1000),2)</f>
        <v>706.64</v>
      </c>
      <c r="T71" s="412" t="n">
        <f aca="true">ROUND((RAND()*1000),2)</f>
        <v>690.42</v>
      </c>
      <c r="U71" s="390" t="n">
        <f aca="true">(IF((RAND()*100)&lt;(U$200+U$201),1,IF((RAND()*100)&lt;$BX71,1,0)))</f>
        <v>0</v>
      </c>
      <c r="V71" s="390" t="n">
        <f aca="true">(IF((RAND()*100)&lt;(V$200+V$201),1,IF((RAND()*100)&lt;$BX71,1,0)))</f>
        <v>0</v>
      </c>
      <c r="W71" s="390" t="n">
        <f aca="true">(IF((RAND()*100)&lt;(W$200+W$201),1,IF((RAND()*100)&lt;$BX71,1,0)))</f>
        <v>0</v>
      </c>
      <c r="X71" s="390" t="n">
        <f aca="true">(IF((RAND()*100)&lt;(X$200+X$201),1,IF((RAND()*100)&lt;$BW71,1,0)))</f>
        <v>0</v>
      </c>
      <c r="Y71" s="390" t="n">
        <f aca="true">(IF((RAND()*100)&lt;(Y$200+Y$201),1,IF((RAND()*100)&lt;$BW71,1,0)))</f>
        <v>0</v>
      </c>
      <c r="Z71" s="390" t="n">
        <f aca="true">(IF((RAND()*100)&lt;(Z$200+Z$201),1,IF((RAND()*100)&lt;$BW71,1,0)))</f>
        <v>0</v>
      </c>
      <c r="AA71" s="390" t="n">
        <f aca="true">(IF((RAND()*100)&lt;(AA$200+AA$201),1,IF((RAND()*100)&lt;$BW71,1,0)))</f>
        <v>1</v>
      </c>
      <c r="AB71" s="390" t="n">
        <f aca="true">(IF((RAND()*100)&lt;(AB$200+AB$201),1,IF((RAND()*100)&lt;$BW71,1,0)))</f>
        <v>1</v>
      </c>
      <c r="AC71" s="390" t="n">
        <f aca="true">(IF((RAND()*100)&lt;(AC$200+AC$201),1,IF((RAND()*100)&lt;$BW71,1,0)))</f>
        <v>0</v>
      </c>
      <c r="AD71" s="390" t="n">
        <f aca="true">(IF((RAND()*100)&lt;(AD$200+AD$201),1,IF((RAND()*100)&lt;$BW71,1,0)))</f>
        <v>0</v>
      </c>
      <c r="AE71" s="390" t="n">
        <f aca="true">(IF((RAND()*100)&lt;(AE$200+AE$201),1,IF((RAND()*100)&lt;$BW71,1,0)))</f>
        <v>0</v>
      </c>
      <c r="AF71" s="390" t="n">
        <f aca="true">(IF((RAND()*100)&lt;(AF$200+AF$201),1,IF((RAND()*100)&lt;$BW71,1,0)))</f>
        <v>0</v>
      </c>
      <c r="AG71" s="390" t="n">
        <f aca="true">(IF((RAND()*100)&lt;(AG$200+AG$201),1,IF((RAND()*100)&lt;$BW71,1,0)))</f>
        <v>0</v>
      </c>
      <c r="AH71" s="390" t="n">
        <f aca="true">(IF((RAND()*100)&lt;(AH$200+AH$201),1,IF((RAND()*100)&lt;$BW71,1,0)))</f>
        <v>0</v>
      </c>
      <c r="AI71" s="390" t="n">
        <f aca="true">(IF((RAND()*100)&lt;(AI$200+AI$201),1,IF((RAND()*100)&lt;$BW71,1,0)))</f>
        <v>0</v>
      </c>
      <c r="AJ71" s="390" t="n">
        <f aca="true">(IF((RAND()*100)&lt;(AJ$200+AJ$201),1,IF((RAND()*100)&lt;$BW71,1,0)))</f>
        <v>1</v>
      </c>
      <c r="AK71" s="390" t="n">
        <f aca="true">(IF((RAND()*100)&lt;(AK$200+AK$201),1,IF((RAND()*100)&lt;$BW71,1,0)))</f>
        <v>1</v>
      </c>
      <c r="AL71" s="390" t="n">
        <f aca="true">(IF((RAND()*100)&lt;(AL$200+AL$201),1,IF((RAND()*100)&lt;$BW71,1,0)))</f>
        <v>0</v>
      </c>
      <c r="AM71" s="386" t="n">
        <f aca="true">(IF((RAND()*100)&lt;(AM$200+AM$201),1,IF((RAND()*100)&lt;$BX71,1,0)))</f>
        <v>0</v>
      </c>
      <c r="AN71" s="386" t="n">
        <f aca="true">(IF((RAND()*100)&lt;(AN$200+AN$201),1,IF((RAND()*100)&lt;$BX71,1,0)))</f>
        <v>0</v>
      </c>
      <c r="AO71" s="386" t="n">
        <f aca="true">(IF((RAND()*100)&lt;(AO$200+AO$201),1,IF((RAND()*100)&lt;$BX71,1,0)))</f>
        <v>0</v>
      </c>
      <c r="AP71" s="386" t="n">
        <f aca="true">(IF((RAND()*100)&lt;(AP$200+AP$201),1,IF((RAND()*100)&lt;$BX71,1,0)))</f>
        <v>0</v>
      </c>
      <c r="AQ71" s="386" t="n">
        <f aca="true">(IF((RAND()*100)&lt;(AQ$200+AQ$201),1,IF((RAND()*100)&lt;$BX71,1,0)))</f>
        <v>0</v>
      </c>
      <c r="AR71" s="386" t="n">
        <f aca="true">(IF((RAND()*100)&lt;(AR$200+AR$201),1,IF((RAND()*100)&lt;$BX71,1,0)))</f>
        <v>0</v>
      </c>
      <c r="AS71" s="386" t="n">
        <f aca="true">(IF((RAND()*100)&lt;(AS$200+AS$201),1,IF((RAND()*100)&lt;$BX71,1,0)))</f>
        <v>0</v>
      </c>
      <c r="AT71" s="386" t="n">
        <f aca="true">(IF((RAND()*100)&lt;(AT$200+AT$201),1,IF((RAND()*100)&lt;$BX71,1,0)))</f>
        <v>0</v>
      </c>
      <c r="AU71" s="386" t="n">
        <f aca="true">(IF((RAND()*100)&lt;(AU$200+AU$201),1,IF((RAND()*100)&lt;$BX71,1,0)))</f>
        <v>0</v>
      </c>
      <c r="AV71" s="386" t="n">
        <f aca="true">(IF((RAND()*100)&lt;(AV$200+AV$201),1,IF((RAND()*100)&lt;$BX71,1,0)))</f>
        <v>0</v>
      </c>
      <c r="AW71" s="386" t="n">
        <f aca="true">(IF((RAND()*100)&lt;(AW$200+AW$201),1,IF((RAND()*100)&lt;$BX71,1,0)))</f>
        <v>0</v>
      </c>
      <c r="AX71" s="386" t="n">
        <f aca="true">(IF((RAND()*100)&lt;(AX$200+AX$201),1,IF((RAND()*100)&lt;$BX71,1,0)))</f>
        <v>0</v>
      </c>
      <c r="AY71" s="386" t="n">
        <f aca="true">(IF((RAND()*100)&lt;(AY$200+AY$201),1,IF((RAND()*100)&lt;$BX71,1,0)))</f>
        <v>0</v>
      </c>
      <c r="AZ71" s="386" t="n">
        <f aca="true">(IF((RAND()*100)&lt;(AZ$200+AZ$201),1,IF((RAND()*100)&lt;$BX71,1,0)))</f>
        <v>0</v>
      </c>
      <c r="BA71" s="386" t="n">
        <f aca="true">(IF((RAND()*100)&lt;(BA$200+BA$201),1,IF((RAND()*100)&lt;$BX71,1,0)))</f>
        <v>0</v>
      </c>
      <c r="BB71" s="386" t="n">
        <f aca="true">(IF((RAND()*100)&lt;(BB$200+BB$201),1,IF((RAND()*100)&lt;$BX71,1,0)))</f>
        <v>0</v>
      </c>
      <c r="BC71" s="386" t="n">
        <f aca="true">(IF((RAND()*100)&lt;(BC$200+BC$201),1,IF((RAND()*100)&lt;$BX71,1,0)))</f>
        <v>0</v>
      </c>
      <c r="BD71" s="386" t="n">
        <f aca="true">(IF((RAND()*100)&lt;(BD$200+BD$201),1,IF((RAND()*100)&lt;$BX71,1,0)))</f>
        <v>0</v>
      </c>
      <c r="BE71" s="408" t="n">
        <f aca="false">((IF(BE$3=3,COUNTIF(pga!$B71:$H71,"&lt;"&amp;C71),IF(BE$3=4,COUNTIF(pga!$I71:$O71,"&lt;"&amp;C71)+1,COUNTIF(pga!$P71:$V71,"&lt;"&amp;C71)+2))))</f>
        <v>4</v>
      </c>
      <c r="BF71" s="408" t="n">
        <f aca="false">((IF(BF$3=3,COUNTIF(pga!$B71:$H71,"&lt;"&amp;D71),IF(BF$3=4,COUNTIF(pga!$I71:$O71,"&lt;"&amp;D71)+1,COUNTIF(pga!$P71:$V71,"&lt;"&amp;D71)+2))))</f>
        <v>3</v>
      </c>
      <c r="BG71" s="408" t="n">
        <f aca="false">((IF(BG$3=3,COUNTIF(pga!$B71:$H71,"&lt;"&amp;E71),IF(BG$3=4,COUNTIF(pga!$I71:$O71,"&lt;"&amp;E71)+1,COUNTIF(pga!$P71:$V71,"&lt;"&amp;E71)+2))))</f>
        <v>4</v>
      </c>
      <c r="BH71" s="408" t="n">
        <f aca="false">((IF(BH$3=3,COUNTIF(pga!$B71:$H71,"&lt;"&amp;F71),IF(BH$3=4,COUNTIF(pga!$I71:$O71,"&lt;"&amp;F71)+1,COUNTIF(pga!$P71:$V71,"&lt;"&amp;F71)+2))))</f>
        <v>5</v>
      </c>
      <c r="BI71" s="408" t="n">
        <f aca="false">((IF(BI$3=3,COUNTIF(pga!$B71:$H71,"&lt;"&amp;G71),IF(BI$3=4,COUNTIF(pga!$I71:$O71,"&lt;"&amp;G71)+1,COUNTIF(pga!$P71:$V71,"&lt;"&amp;G71)+2))))</f>
        <v>4</v>
      </c>
      <c r="BJ71" s="408" t="n">
        <f aca="false">((IF(BJ$3=3,COUNTIF(pga!$B71:$H71,"&lt;"&amp;H71),IF(BJ$3=4,COUNTIF(pga!$I71:$O71,"&lt;"&amp;H71)+1,COUNTIF(pga!$P71:$V71,"&lt;"&amp;H71)+2))))</f>
        <v>3</v>
      </c>
      <c r="BK71" s="408" t="n">
        <f aca="false">((IF(BK$3=3,COUNTIF(pga!$B71:$H71,"&lt;"&amp;I71),IF(BK$3=4,COUNTIF(pga!$I71:$O71,"&lt;"&amp;I71)+1,COUNTIF(pga!$P71:$V71,"&lt;"&amp;I71)+2))))</f>
        <v>4</v>
      </c>
      <c r="BL71" s="408" t="n">
        <f aca="false">((IF(BL$3=3,COUNTIF(pga!$B71:$H71,"&lt;"&amp;J71),IF(BL$3=4,COUNTIF(pga!$I71:$O71,"&lt;"&amp;J71)+1,COUNTIF(pga!$P71:$V71,"&lt;"&amp;J71)+2))))</f>
        <v>2</v>
      </c>
      <c r="BM71" s="408" t="n">
        <f aca="false">((IF(BM$3=3,COUNTIF(pga!$B71:$H71,"&lt;"&amp;K71),IF(BM$3=4,COUNTIF(pga!$I71:$O71,"&lt;"&amp;K71)+1,COUNTIF(pga!$P71:$V71,"&lt;"&amp;K71)+2))))</f>
        <v>4</v>
      </c>
      <c r="BN71" s="408" t="n">
        <f aca="false">((IF(BN$3=3,COUNTIF(pga!$B71:$H71,"&lt;"&amp;L71),IF(BN$3=4,COUNTIF(pga!$I71:$O71,"&lt;"&amp;L71)+1,COUNTIF(pga!$P71:$V71,"&lt;"&amp;L71)+2))))</f>
        <v>5</v>
      </c>
      <c r="BO71" s="408" t="n">
        <f aca="false">((IF(BO$3=3,COUNTIF(pga!$B71:$H71,"&lt;"&amp;M71),IF(BO$3=4,COUNTIF(pga!$I71:$O71,"&lt;"&amp;M71)+1,COUNTIF(pga!$P71:$V71,"&lt;"&amp;M71)+2))))</f>
        <v>3</v>
      </c>
      <c r="BP71" s="408" t="n">
        <f aca="false">((IF(BP$3=3,COUNTIF(pga!$B71:$H71,"&lt;"&amp;N71),IF(BP$3=4,COUNTIF(pga!$I71:$O71,"&lt;"&amp;N71)+1,COUNTIF(pga!$P71:$V71,"&lt;"&amp;N71)+2))))</f>
        <v>5</v>
      </c>
      <c r="BQ71" s="408" t="n">
        <f aca="false">((IF(BQ$3=3,COUNTIF(pga!$B71:$H71,"&lt;"&amp;O71),IF(BQ$3=4,COUNTIF(pga!$I71:$O71,"&lt;"&amp;O71)+1,COUNTIF(pga!$P71:$V71,"&lt;"&amp;O71)+2))))</f>
        <v>4</v>
      </c>
      <c r="BR71" s="408" t="n">
        <f aca="false">((IF(BR$3=3,COUNTIF(pga!$B71:$H71,"&lt;"&amp;P71),IF(BR$3=4,COUNTIF(pga!$I71:$O71,"&lt;"&amp;P71)+1,COUNTIF(pga!$P71:$V71,"&lt;"&amp;P71)+2))))</f>
        <v>5</v>
      </c>
      <c r="BS71" s="408" t="n">
        <f aca="false">((IF(BS$3=3,COUNTIF(pga!$B71:$H71,"&lt;"&amp;Q71),IF(BS$3=4,COUNTIF(pga!$I71:$O71,"&lt;"&amp;Q71)+1,COUNTIF(pga!$P71:$V71,"&lt;"&amp;Q71)+2))))</f>
        <v>4</v>
      </c>
      <c r="BT71" s="408" t="n">
        <f aca="false">((IF(BT$3=3,COUNTIF(pga!$B71:$H71,"&lt;"&amp;R71),IF(BT$3=4,COUNTIF(pga!$I71:$O71,"&lt;"&amp;R71)+1,COUNTIF(pga!$P71:$V71,"&lt;"&amp;R71)+2))))</f>
        <v>4</v>
      </c>
      <c r="BU71" s="408" t="n">
        <f aca="false">((IF(BU$3=3,COUNTIF(pga!$B71:$H71,"&lt;"&amp;S71),IF(BU$3=4,COUNTIF(pga!$I71:$O71,"&lt;"&amp;S71)+1,COUNTIF(pga!$P71:$V71,"&lt;"&amp;S71)+2))))</f>
        <v>5</v>
      </c>
      <c r="BV71" s="408" t="n">
        <f aca="false">((IF(BV$3=3,COUNTIF(pga!$B71:$H71,"&lt;"&amp;T71),IF(BV$3=4,COUNTIF(pga!$I71:$O71,"&lt;"&amp;T71)+1,COUNTIF(pga!$P71:$V71,"&lt;"&amp;T71)+2))))</f>
        <v>4</v>
      </c>
      <c r="BW71" s="413" t="n">
        <f aca="false">VLOOKUP($B71,tournament!$B$3:$D$198,2)</f>
        <v>3.42105263157895</v>
      </c>
      <c r="BX71" s="413" t="n">
        <f aca="false">VLOOKUP($B71,tournament!$B$3:$D$198,3)</f>
        <v>0</v>
      </c>
      <c r="BY71" s="414" t="n">
        <f aca="true">(IF((BE71-AM71)=1,IF((RAND()*200)&lt;1,1,2),(BE71+U71-AM71)))</f>
        <v>4</v>
      </c>
      <c r="BZ71" s="414" t="n">
        <f aca="true">(IF((BF71-AN71)=1,IF((RAND()*200)&lt;1,1,2),(BF71+V71-AN71)))</f>
        <v>3</v>
      </c>
      <c r="CA71" s="414" t="n">
        <f aca="true">(IF((BG71-AO71)=1,IF((RAND()*200)&lt;1,1,2),(BG71+W71-AO71)))</f>
        <v>4</v>
      </c>
      <c r="CB71" s="414" t="n">
        <f aca="true">(IF((BH71-AP71)=1,IF((RAND()*200)&lt;1,1,2),(BH71+X71-AP71)))</f>
        <v>5</v>
      </c>
      <c r="CC71" s="414" t="n">
        <f aca="true">(IF((BI71-AQ71)=1,IF((RAND()*200)&lt;1,1,2),(BI71+Y71-AQ71)))</f>
        <v>4</v>
      </c>
      <c r="CD71" s="414" t="n">
        <f aca="true">(IF((BJ71-AR71)=1,IF((RAND()*200)&lt;1,1,2),(BJ71+Z71-AR71)))</f>
        <v>3</v>
      </c>
      <c r="CE71" s="414" t="n">
        <f aca="true">(IF((BK71-AS71)=1,IF((RAND()*200)&lt;1,1,2),(BK71+AA71-AS71)))</f>
        <v>5</v>
      </c>
      <c r="CF71" s="414" t="n">
        <f aca="true">(IF((BL71-AT71)=1,IF((RAND()*200)&lt;1,1,2),(BL71+AB71-AT71)))</f>
        <v>3</v>
      </c>
      <c r="CG71" s="414" t="n">
        <f aca="true">(IF((BM71-AU71)=1,IF((RAND()*200)&lt;1,1,2),(BM71+AC71-AU71)))</f>
        <v>4</v>
      </c>
      <c r="CH71" s="414" t="n">
        <f aca="true">(IF((BN71-AV71)=1,IF((RAND()*200)&lt;1,1,2),(BN71+AD71-AV71)))</f>
        <v>5</v>
      </c>
      <c r="CI71" s="414" t="n">
        <f aca="true">(IF((BO71-AW71)=1,IF((RAND()*200)&lt;1,1,2),(BO71+AE71-AW71)))</f>
        <v>3</v>
      </c>
      <c r="CJ71" s="414" t="n">
        <f aca="true">(IF((BP71-AX71)=1,IF((RAND()*200)&lt;1,1,2),(BP71+AF71-AX71)))</f>
        <v>5</v>
      </c>
      <c r="CK71" s="414" t="n">
        <f aca="true">(IF((BQ71-AY71)=1,IF((RAND()*200)&lt;1,1,2),(BQ71+AG71-AY71)))</f>
        <v>4</v>
      </c>
      <c r="CL71" s="414" t="n">
        <f aca="true">(IF((BR71-AZ71)=1,IF((RAND()*200)&lt;1,1,2),(BR71+AH71-AZ71)))</f>
        <v>5</v>
      </c>
      <c r="CM71" s="414" t="n">
        <f aca="true">(IF((BS71-BA71)=1,IF((RAND()*200)&lt;1,1,2),(BS71+AI71-BA71)))</f>
        <v>4</v>
      </c>
      <c r="CN71" s="414" t="n">
        <f aca="true">(IF((BT71-BB71)=1,IF((RAND()*200)&lt;1,1,2),(BT71+AJ71-BB71)))</f>
        <v>5</v>
      </c>
      <c r="CO71" s="414" t="n">
        <f aca="true">(IF((BU71-BC71)=1,IF((RAND()*200)&lt;1,1,2),(BU71+AK71-BC71)))</f>
        <v>6</v>
      </c>
      <c r="CP71" s="414" t="n">
        <f aca="true">(IF((BV71-BD71)=1,IF((RAND()*200)&lt;1,1,2),(BV71+AL71-BD71)))</f>
        <v>4</v>
      </c>
    </row>
    <row r="72" customFormat="false" ht="12.75" hidden="false" customHeight="false" outlineLevel="0" collapsed="false">
      <c r="A72" s="13"/>
      <c r="B72" s="395" t="s">
        <v>104</v>
      </c>
      <c r="C72" s="412" t="n">
        <f aca="true">ROUND((RAND()*1000),2)</f>
        <v>979.51</v>
      </c>
      <c r="D72" s="412" t="n">
        <f aca="true">ROUND((RAND()*1000),2)</f>
        <v>0.41</v>
      </c>
      <c r="E72" s="412" t="n">
        <f aca="true">ROUND((RAND()*1000),2)</f>
        <v>681.73</v>
      </c>
      <c r="F72" s="412" t="n">
        <f aca="true">ROUND((RAND()*1000),2)</f>
        <v>945.34</v>
      </c>
      <c r="G72" s="412" t="n">
        <f aca="true">ROUND((RAND()*1000),2)</f>
        <v>846.84</v>
      </c>
      <c r="H72" s="412" t="n">
        <f aca="true">ROUND((RAND()*1000),2)</f>
        <v>411.36</v>
      </c>
      <c r="I72" s="412" t="n">
        <f aca="true">ROUND((RAND()*1000),2)</f>
        <v>713.63</v>
      </c>
      <c r="J72" s="412" t="n">
        <f aca="true">ROUND((RAND()*1000),2)</f>
        <v>589.95</v>
      </c>
      <c r="K72" s="412" t="n">
        <f aca="true">ROUND((RAND()*1000),2)</f>
        <v>518.25</v>
      </c>
      <c r="L72" s="412" t="n">
        <f aca="true">ROUND((RAND()*1000),2)</f>
        <v>116.86</v>
      </c>
      <c r="M72" s="412" t="n">
        <f aca="true">ROUND((RAND()*1000),2)</f>
        <v>563.8</v>
      </c>
      <c r="N72" s="412" t="n">
        <f aca="true">ROUND((RAND()*1000),2)</f>
        <v>855.33</v>
      </c>
      <c r="O72" s="412" t="n">
        <f aca="true">ROUND((RAND()*1000),2)</f>
        <v>878.37</v>
      </c>
      <c r="P72" s="412" t="n">
        <f aca="true">ROUND((RAND()*1000),2)</f>
        <v>588.61</v>
      </c>
      <c r="Q72" s="412" t="n">
        <f aca="true">ROUND((RAND()*1000),2)</f>
        <v>821.82</v>
      </c>
      <c r="R72" s="412" t="n">
        <f aca="true">ROUND((RAND()*1000),2)</f>
        <v>631.53</v>
      </c>
      <c r="S72" s="412" t="n">
        <f aca="true">ROUND((RAND()*1000),2)</f>
        <v>846.74</v>
      </c>
      <c r="T72" s="412" t="n">
        <f aca="true">ROUND((RAND()*1000),2)</f>
        <v>160.77</v>
      </c>
      <c r="U72" s="390" t="n">
        <f aca="true">(IF((RAND()*100)&lt;(U$200+U$201),1,IF((RAND()*100)&lt;$BX72,1,0)))</f>
        <v>1</v>
      </c>
      <c r="V72" s="390" t="n">
        <f aca="true">(IF((RAND()*100)&lt;(V$200+V$201),1,IF((RAND()*100)&lt;$BX72,1,0)))</f>
        <v>0</v>
      </c>
      <c r="W72" s="390" t="n">
        <f aca="true">(IF((RAND()*100)&lt;(W$200+W$201),1,IF((RAND()*100)&lt;$BX72,1,0)))</f>
        <v>0</v>
      </c>
      <c r="X72" s="390" t="n">
        <f aca="true">(IF((RAND()*100)&lt;(X$200+X$201),1,IF((RAND()*100)&lt;$BW72,1,0)))</f>
        <v>0</v>
      </c>
      <c r="Y72" s="390" t="n">
        <f aca="true">(IF((RAND()*100)&lt;(Y$200+Y$201),1,IF((RAND()*100)&lt;$BW72,1,0)))</f>
        <v>1</v>
      </c>
      <c r="Z72" s="390" t="n">
        <f aca="true">(IF((RAND()*100)&lt;(Z$200+Z$201),1,IF((RAND()*100)&lt;$BW72,1,0)))</f>
        <v>0</v>
      </c>
      <c r="AA72" s="390" t="n">
        <f aca="true">(IF((RAND()*100)&lt;(AA$200+AA$201),1,IF((RAND()*100)&lt;$BW72,1,0)))</f>
        <v>0</v>
      </c>
      <c r="AB72" s="390" t="n">
        <f aca="true">(IF((RAND()*100)&lt;(AB$200+AB$201),1,IF((RAND()*100)&lt;$BW72,1,0)))</f>
        <v>0</v>
      </c>
      <c r="AC72" s="390" t="n">
        <f aca="true">(IF((RAND()*100)&lt;(AC$200+AC$201),1,IF((RAND()*100)&lt;$BW72,1,0)))</f>
        <v>0</v>
      </c>
      <c r="AD72" s="390" t="n">
        <f aca="true">(IF((RAND()*100)&lt;(AD$200+AD$201),1,IF((RAND()*100)&lt;$BW72,1,0)))</f>
        <v>0</v>
      </c>
      <c r="AE72" s="390" t="n">
        <f aca="true">(IF((RAND()*100)&lt;(AE$200+AE$201),1,IF((RAND()*100)&lt;$BW72,1,0)))</f>
        <v>0</v>
      </c>
      <c r="AF72" s="390" t="n">
        <f aca="true">(IF((RAND()*100)&lt;(AF$200+AF$201),1,IF((RAND()*100)&lt;$BW72,1,0)))</f>
        <v>1</v>
      </c>
      <c r="AG72" s="390" t="n">
        <f aca="true">(IF((RAND()*100)&lt;(AG$200+AG$201),1,IF((RAND()*100)&lt;$BW72,1,0)))</f>
        <v>0</v>
      </c>
      <c r="AH72" s="390" t="n">
        <f aca="true">(IF((RAND()*100)&lt;(AH$200+AH$201),1,IF((RAND()*100)&lt;$BW72,1,0)))</f>
        <v>0</v>
      </c>
      <c r="AI72" s="390" t="n">
        <f aca="true">(IF((RAND()*100)&lt;(AI$200+AI$201),1,IF((RAND()*100)&lt;$BW72,1,0)))</f>
        <v>0</v>
      </c>
      <c r="AJ72" s="390" t="n">
        <f aca="true">(IF((RAND()*100)&lt;(AJ$200+AJ$201),1,IF((RAND()*100)&lt;$BW72,1,0)))</f>
        <v>0</v>
      </c>
      <c r="AK72" s="390" t="n">
        <f aca="true">(IF((RAND()*100)&lt;(AK$200+AK$201),1,IF((RAND()*100)&lt;$BW72,1,0)))</f>
        <v>0</v>
      </c>
      <c r="AL72" s="390" t="n">
        <f aca="true">(IF((RAND()*100)&lt;(AL$200+AL$201),1,IF((RAND()*100)&lt;$BW72,1,0)))</f>
        <v>0</v>
      </c>
      <c r="AM72" s="386" t="n">
        <f aca="true">(IF((RAND()*100)&lt;(AM$200+AM$201),1,IF((RAND()*100)&lt;$BX72,1,0)))</f>
        <v>0</v>
      </c>
      <c r="AN72" s="386" t="n">
        <f aca="true">(IF((RAND()*100)&lt;(AN$200+AN$201),1,IF((RAND()*100)&lt;$BX72,1,0)))</f>
        <v>0</v>
      </c>
      <c r="AO72" s="386" t="n">
        <f aca="true">(IF((RAND()*100)&lt;(AO$200+AO$201),1,IF((RAND()*100)&lt;$BX72,1,0)))</f>
        <v>0</v>
      </c>
      <c r="AP72" s="386" t="n">
        <f aca="true">(IF((RAND()*100)&lt;(AP$200+AP$201),1,IF((RAND()*100)&lt;$BX72,1,0)))</f>
        <v>0</v>
      </c>
      <c r="AQ72" s="386" t="n">
        <f aca="true">(IF((RAND()*100)&lt;(AQ$200+AQ$201),1,IF((RAND()*100)&lt;$BX72,1,0)))</f>
        <v>0</v>
      </c>
      <c r="AR72" s="386" t="n">
        <f aca="true">(IF((RAND()*100)&lt;(AR$200+AR$201),1,IF((RAND()*100)&lt;$BX72,1,0)))</f>
        <v>0</v>
      </c>
      <c r="AS72" s="386" t="n">
        <f aca="true">(IF((RAND()*100)&lt;(AS$200+AS$201),1,IF((RAND()*100)&lt;$BX72,1,0)))</f>
        <v>0</v>
      </c>
      <c r="AT72" s="386" t="n">
        <f aca="true">(IF((RAND()*100)&lt;(AT$200+AT$201),1,IF((RAND()*100)&lt;$BX72,1,0)))</f>
        <v>0</v>
      </c>
      <c r="AU72" s="386" t="n">
        <f aca="true">(IF((RAND()*100)&lt;(AU$200+AU$201),1,IF((RAND()*100)&lt;$BX72,1,0)))</f>
        <v>0</v>
      </c>
      <c r="AV72" s="386" t="n">
        <f aca="true">(IF((RAND()*100)&lt;(AV$200+AV$201),1,IF((RAND()*100)&lt;$BX72,1,0)))</f>
        <v>1</v>
      </c>
      <c r="AW72" s="386" t="n">
        <f aca="true">(IF((RAND()*100)&lt;(AW$200+AW$201),1,IF((RAND()*100)&lt;$BX72,1,0)))</f>
        <v>0</v>
      </c>
      <c r="AX72" s="386" t="n">
        <f aca="true">(IF((RAND()*100)&lt;(AX$200+AX$201),1,IF((RAND()*100)&lt;$BX72,1,0)))</f>
        <v>0</v>
      </c>
      <c r="AY72" s="386" t="n">
        <f aca="true">(IF((RAND()*100)&lt;(AY$200+AY$201),1,IF((RAND()*100)&lt;$BX72,1,0)))</f>
        <v>0</v>
      </c>
      <c r="AZ72" s="386" t="n">
        <f aca="true">(IF((RAND()*100)&lt;(AZ$200+AZ$201),1,IF((RAND()*100)&lt;$BX72,1,0)))</f>
        <v>0</v>
      </c>
      <c r="BA72" s="386" t="n">
        <f aca="true">(IF((RAND()*100)&lt;(BA$200+BA$201),1,IF((RAND()*100)&lt;$BX72,1,0)))</f>
        <v>0</v>
      </c>
      <c r="BB72" s="386" t="n">
        <f aca="true">(IF((RAND()*100)&lt;(BB$200+BB$201),1,IF((RAND()*100)&lt;$BX72,1,0)))</f>
        <v>0</v>
      </c>
      <c r="BC72" s="386" t="n">
        <f aca="true">(IF((RAND()*100)&lt;(BC$200+BC$201),1,IF((RAND()*100)&lt;$BX72,1,0)))</f>
        <v>0</v>
      </c>
      <c r="BD72" s="386" t="n">
        <f aca="true">(IF((RAND()*100)&lt;(BD$200+BD$201),1,IF((RAND()*100)&lt;$BX72,1,0)))</f>
        <v>0</v>
      </c>
      <c r="BE72" s="408" t="n">
        <f aca="false">((IF(BE$3=3,COUNTIF(pga!$B72:$H72,"&lt;"&amp;C72),IF(BE$3=4,COUNTIF(pga!$I72:$O72,"&lt;"&amp;C72)+1,COUNTIF(pga!$P72:$V72,"&lt;"&amp;C72)+2))))</f>
        <v>5</v>
      </c>
      <c r="BF72" s="408" t="n">
        <f aca="false">((IF(BF$3=3,COUNTIF(pga!$B72:$H72,"&lt;"&amp;D72),IF(BF$3=4,COUNTIF(pga!$I72:$O72,"&lt;"&amp;D72)+1,COUNTIF(pga!$P72:$V72,"&lt;"&amp;D72)+2))))</f>
        <v>3</v>
      </c>
      <c r="BG72" s="408" t="n">
        <f aca="false">((IF(BG$3=3,COUNTIF(pga!$B72:$H72,"&lt;"&amp;E72),IF(BG$3=4,COUNTIF(pga!$I72:$O72,"&lt;"&amp;E72)+1,COUNTIF(pga!$P72:$V72,"&lt;"&amp;E72)+2))))</f>
        <v>4</v>
      </c>
      <c r="BH72" s="408" t="n">
        <f aca="false">((IF(BH$3=3,COUNTIF(pga!$B72:$H72,"&lt;"&amp;F72),IF(BH$3=4,COUNTIF(pga!$I72:$O72,"&lt;"&amp;F72)+1,COUNTIF(pga!$P72:$V72,"&lt;"&amp;F72)+2))))</f>
        <v>5</v>
      </c>
      <c r="BI72" s="408" t="n">
        <f aca="false">((IF(BI$3=3,COUNTIF(pga!$B72:$H72,"&lt;"&amp;G72),IF(BI$3=4,COUNTIF(pga!$I72:$O72,"&lt;"&amp;G72)+1,COUNTIF(pga!$P72:$V72,"&lt;"&amp;G72)+2))))</f>
        <v>5</v>
      </c>
      <c r="BJ72" s="408" t="n">
        <f aca="false">((IF(BJ$3=3,COUNTIF(pga!$B72:$H72,"&lt;"&amp;H72),IF(BJ$3=4,COUNTIF(pga!$I72:$O72,"&lt;"&amp;H72)+1,COUNTIF(pga!$P72:$V72,"&lt;"&amp;H72)+2))))</f>
        <v>4</v>
      </c>
      <c r="BK72" s="408" t="n">
        <f aca="false">((IF(BK$3=3,COUNTIF(pga!$B72:$H72,"&lt;"&amp;I72),IF(BK$3=4,COUNTIF(pga!$I72:$O72,"&lt;"&amp;I72)+1,COUNTIF(pga!$P72:$V72,"&lt;"&amp;I72)+2))))</f>
        <v>4</v>
      </c>
      <c r="BL72" s="408" t="n">
        <f aca="false">((IF(BL$3=3,COUNTIF(pga!$B72:$H72,"&lt;"&amp;J72),IF(BL$3=4,COUNTIF(pga!$I72:$O72,"&lt;"&amp;J72)+1,COUNTIF(pga!$P72:$V72,"&lt;"&amp;J72)+2))))</f>
        <v>3</v>
      </c>
      <c r="BM72" s="408" t="n">
        <f aca="false">((IF(BM$3=3,COUNTIF(pga!$B72:$H72,"&lt;"&amp;K72),IF(BM$3=4,COUNTIF(pga!$I72:$O72,"&lt;"&amp;K72)+1,COUNTIF(pga!$P72:$V72,"&lt;"&amp;K72)+2))))</f>
        <v>4</v>
      </c>
      <c r="BN72" s="408" t="n">
        <f aca="false">((IF(BN$3=3,COUNTIF(pga!$B72:$H72,"&lt;"&amp;L72),IF(BN$3=4,COUNTIF(pga!$I72:$O72,"&lt;"&amp;L72)+1,COUNTIF(pga!$P72:$V72,"&lt;"&amp;L72)+2))))</f>
        <v>3</v>
      </c>
      <c r="BO72" s="408" t="n">
        <f aca="false">((IF(BO$3=3,COUNTIF(pga!$B72:$H72,"&lt;"&amp;M72),IF(BO$3=4,COUNTIF(pga!$I72:$O72,"&lt;"&amp;M72)+1,COUNTIF(pga!$P72:$V72,"&lt;"&amp;M72)+2))))</f>
        <v>3</v>
      </c>
      <c r="BP72" s="408" t="n">
        <f aca="false">((IF(BP$3=3,COUNTIF(pga!$B72:$H72,"&lt;"&amp;N72),IF(BP$3=4,COUNTIF(pga!$I72:$O72,"&lt;"&amp;N72)+1,COUNTIF(pga!$P72:$V72,"&lt;"&amp;N72)+2))))</f>
        <v>5</v>
      </c>
      <c r="BQ72" s="408" t="n">
        <f aca="false">((IF(BQ$3=3,COUNTIF(pga!$B72:$H72,"&lt;"&amp;O72),IF(BQ$3=4,COUNTIF(pga!$I72:$O72,"&lt;"&amp;O72)+1,COUNTIF(pga!$P72:$V72,"&lt;"&amp;O72)+2))))</f>
        <v>5</v>
      </c>
      <c r="BR72" s="408" t="n">
        <f aca="false">((IF(BR$3=3,COUNTIF(pga!$B72:$H72,"&lt;"&amp;P72),IF(BR$3=4,COUNTIF(pga!$I72:$O72,"&lt;"&amp;P72)+1,COUNTIF(pga!$P72:$V72,"&lt;"&amp;P72)+2))))</f>
        <v>5</v>
      </c>
      <c r="BS72" s="408" t="n">
        <f aca="false">((IF(BS$3=3,COUNTIF(pga!$B72:$H72,"&lt;"&amp;Q72),IF(BS$3=4,COUNTIF(pga!$I72:$O72,"&lt;"&amp;Q72)+1,COUNTIF(pga!$P72:$V72,"&lt;"&amp;Q72)+2))))</f>
        <v>5</v>
      </c>
      <c r="BT72" s="408" t="n">
        <f aca="false">((IF(BT$3=3,COUNTIF(pga!$B72:$H72,"&lt;"&amp;R72),IF(BT$3=4,COUNTIF(pga!$I72:$O72,"&lt;"&amp;R72)+1,COUNTIF(pga!$P72:$V72,"&lt;"&amp;R72)+2))))</f>
        <v>4</v>
      </c>
      <c r="BU72" s="408" t="n">
        <f aca="false">((IF(BU$3=3,COUNTIF(pga!$B72:$H72,"&lt;"&amp;S72),IF(BU$3=4,COUNTIF(pga!$I72:$O72,"&lt;"&amp;S72)+1,COUNTIF(pga!$P72:$V72,"&lt;"&amp;S72)+2))))</f>
        <v>5</v>
      </c>
      <c r="BV72" s="408" t="n">
        <f aca="false">((IF(BV$3=3,COUNTIF(pga!$B72:$H72,"&lt;"&amp;T72),IF(BV$3=4,COUNTIF(pga!$I72:$O72,"&lt;"&amp;T72)+1,COUNTIF(pga!$P72:$V72,"&lt;"&amp;T72)+2))))</f>
        <v>4</v>
      </c>
      <c r="BW72" s="413" t="n">
        <f aca="false">VLOOKUP($B72,tournament!$B$3:$D$198,2)</f>
        <v>0</v>
      </c>
      <c r="BX72" s="413" t="n">
        <f aca="false">VLOOKUP($B72,tournament!$B$3:$D$198,3)</f>
        <v>2.63157894736842</v>
      </c>
      <c r="BY72" s="414" t="n">
        <f aca="true">(IF((BE72-AM72)=1,IF((RAND()*200)&lt;1,1,2),(BE72+U72-AM72)))</f>
        <v>6</v>
      </c>
      <c r="BZ72" s="414" t="n">
        <f aca="true">(IF((BF72-AN72)=1,IF((RAND()*200)&lt;1,1,2),(BF72+V72-AN72)))</f>
        <v>3</v>
      </c>
      <c r="CA72" s="414" t="n">
        <f aca="true">(IF((BG72-AO72)=1,IF((RAND()*200)&lt;1,1,2),(BG72+W72-AO72)))</f>
        <v>4</v>
      </c>
      <c r="CB72" s="414" t="n">
        <f aca="true">(IF((BH72-AP72)=1,IF((RAND()*200)&lt;1,1,2),(BH72+X72-AP72)))</f>
        <v>5</v>
      </c>
      <c r="CC72" s="414" t="n">
        <f aca="true">(IF((BI72-AQ72)=1,IF((RAND()*200)&lt;1,1,2),(BI72+Y72-AQ72)))</f>
        <v>6</v>
      </c>
      <c r="CD72" s="414" t="n">
        <f aca="true">(IF((BJ72-AR72)=1,IF((RAND()*200)&lt;1,1,2),(BJ72+Z72-AR72)))</f>
        <v>4</v>
      </c>
      <c r="CE72" s="414" t="n">
        <f aca="true">(IF((BK72-AS72)=1,IF((RAND()*200)&lt;1,1,2),(BK72+AA72-AS72)))</f>
        <v>4</v>
      </c>
      <c r="CF72" s="414" t="n">
        <f aca="true">(IF((BL72-AT72)=1,IF((RAND()*200)&lt;1,1,2),(BL72+AB72-AT72)))</f>
        <v>3</v>
      </c>
      <c r="CG72" s="414" t="n">
        <f aca="true">(IF((BM72-AU72)=1,IF((RAND()*200)&lt;1,1,2),(BM72+AC72-AU72)))</f>
        <v>4</v>
      </c>
      <c r="CH72" s="414" t="n">
        <f aca="true">(IF((BN72-AV72)=1,IF((RAND()*200)&lt;1,1,2),(BN72+AD72-AV72)))</f>
        <v>2</v>
      </c>
      <c r="CI72" s="414" t="n">
        <f aca="true">(IF((BO72-AW72)=1,IF((RAND()*200)&lt;1,1,2),(BO72+AE72-AW72)))</f>
        <v>3</v>
      </c>
      <c r="CJ72" s="414" t="n">
        <f aca="true">(IF((BP72-AX72)=1,IF((RAND()*200)&lt;1,1,2),(BP72+AF72-AX72)))</f>
        <v>6</v>
      </c>
      <c r="CK72" s="414" t="n">
        <f aca="true">(IF((BQ72-AY72)=1,IF((RAND()*200)&lt;1,1,2),(BQ72+AG72-AY72)))</f>
        <v>5</v>
      </c>
      <c r="CL72" s="414" t="n">
        <f aca="true">(IF((BR72-AZ72)=1,IF((RAND()*200)&lt;1,1,2),(BR72+AH72-AZ72)))</f>
        <v>5</v>
      </c>
      <c r="CM72" s="414" t="n">
        <f aca="true">(IF((BS72-BA72)=1,IF((RAND()*200)&lt;1,1,2),(BS72+AI72-BA72)))</f>
        <v>5</v>
      </c>
      <c r="CN72" s="414" t="n">
        <f aca="true">(IF((BT72-BB72)=1,IF((RAND()*200)&lt;1,1,2),(BT72+AJ72-BB72)))</f>
        <v>4</v>
      </c>
      <c r="CO72" s="414" t="n">
        <f aca="true">(IF((BU72-BC72)=1,IF((RAND()*200)&lt;1,1,2),(BU72+AK72-BC72)))</f>
        <v>5</v>
      </c>
      <c r="CP72" s="414" t="n">
        <f aca="true">(IF((BV72-BD72)=1,IF((RAND()*200)&lt;1,1,2),(BV72+AL72-BD72)))</f>
        <v>4</v>
      </c>
    </row>
    <row r="73" customFormat="false" ht="12.75" hidden="false" customHeight="false" outlineLevel="0" collapsed="false">
      <c r="A73" s="13"/>
      <c r="B73" s="395" t="s">
        <v>105</v>
      </c>
      <c r="C73" s="412" t="n">
        <f aca="true">ROUND((RAND()*1000),2)</f>
        <v>410.27</v>
      </c>
      <c r="D73" s="412" t="n">
        <f aca="true">ROUND((RAND()*1000),2)</f>
        <v>260.62</v>
      </c>
      <c r="E73" s="412" t="n">
        <f aca="true">ROUND((RAND()*1000),2)</f>
        <v>39.02</v>
      </c>
      <c r="F73" s="412" t="n">
        <f aca="true">ROUND((RAND()*1000),2)</f>
        <v>994.55</v>
      </c>
      <c r="G73" s="412" t="n">
        <f aca="true">ROUND((RAND()*1000),2)</f>
        <v>561.82</v>
      </c>
      <c r="H73" s="412" t="n">
        <f aca="true">ROUND((RAND()*1000),2)</f>
        <v>602.15</v>
      </c>
      <c r="I73" s="412" t="n">
        <f aca="true">ROUND((RAND()*1000),2)</f>
        <v>787.62</v>
      </c>
      <c r="J73" s="412" t="n">
        <f aca="true">ROUND((RAND()*1000),2)</f>
        <v>796.54</v>
      </c>
      <c r="K73" s="412" t="n">
        <f aca="true">ROUND((RAND()*1000),2)</f>
        <v>288.95</v>
      </c>
      <c r="L73" s="412" t="n">
        <f aca="true">ROUND((RAND()*1000),2)</f>
        <v>996.86</v>
      </c>
      <c r="M73" s="412" t="n">
        <f aca="true">ROUND((RAND()*1000),2)</f>
        <v>162.75</v>
      </c>
      <c r="N73" s="412" t="n">
        <f aca="true">ROUND((RAND()*1000),2)</f>
        <v>361.07</v>
      </c>
      <c r="O73" s="412" t="n">
        <f aca="true">ROUND((RAND()*1000),2)</f>
        <v>592.26</v>
      </c>
      <c r="P73" s="412" t="n">
        <f aca="true">ROUND((RAND()*1000),2)</f>
        <v>72.75</v>
      </c>
      <c r="Q73" s="412" t="n">
        <f aca="true">ROUND((RAND()*1000),2)</f>
        <v>679.7</v>
      </c>
      <c r="R73" s="412" t="n">
        <f aca="true">ROUND((RAND()*1000),2)</f>
        <v>372.47</v>
      </c>
      <c r="S73" s="412" t="n">
        <f aca="true">ROUND((RAND()*1000),2)</f>
        <v>535.71</v>
      </c>
      <c r="T73" s="412" t="n">
        <f aca="true">ROUND((RAND()*1000),2)</f>
        <v>332.25</v>
      </c>
      <c r="U73" s="390" t="n">
        <f aca="true">(IF((RAND()*100)&lt;(U$200+U$201),1,IF((RAND()*100)&lt;$BX73,1,0)))</f>
        <v>0</v>
      </c>
      <c r="V73" s="390" t="n">
        <f aca="true">(IF((RAND()*100)&lt;(V$200+V$201),1,IF((RAND()*100)&lt;$BX73,1,0)))</f>
        <v>0</v>
      </c>
      <c r="W73" s="390" t="n">
        <f aca="true">(IF((RAND()*100)&lt;(W$200+W$201),1,IF((RAND()*100)&lt;$BX73,1,0)))</f>
        <v>0</v>
      </c>
      <c r="X73" s="390" t="n">
        <f aca="true">(IF((RAND()*100)&lt;(X$200+X$201),1,IF((RAND()*100)&lt;$BW73,1,0)))</f>
        <v>0</v>
      </c>
      <c r="Y73" s="390" t="n">
        <f aca="true">(IF((RAND()*100)&lt;(Y$200+Y$201),1,IF((RAND()*100)&lt;$BW73,1,0)))</f>
        <v>1</v>
      </c>
      <c r="Z73" s="390" t="n">
        <f aca="true">(IF((RAND()*100)&lt;(Z$200+Z$201),1,IF((RAND()*100)&lt;$BW73,1,0)))</f>
        <v>0</v>
      </c>
      <c r="AA73" s="390" t="n">
        <f aca="true">(IF((RAND()*100)&lt;(AA$200+AA$201),1,IF((RAND()*100)&lt;$BW73,1,0)))</f>
        <v>0</v>
      </c>
      <c r="AB73" s="390" t="n">
        <f aca="true">(IF((RAND()*100)&lt;(AB$200+AB$201),1,IF((RAND()*100)&lt;$BW73,1,0)))</f>
        <v>0</v>
      </c>
      <c r="AC73" s="390" t="n">
        <f aca="true">(IF((RAND()*100)&lt;(AC$200+AC$201),1,IF((RAND()*100)&lt;$BW73,1,0)))</f>
        <v>0</v>
      </c>
      <c r="AD73" s="390" t="n">
        <f aca="true">(IF((RAND()*100)&lt;(AD$200+AD$201),1,IF((RAND()*100)&lt;$BW73,1,0)))</f>
        <v>1</v>
      </c>
      <c r="AE73" s="390" t="n">
        <f aca="true">(IF((RAND()*100)&lt;(AE$200+AE$201),1,IF((RAND()*100)&lt;$BW73,1,0)))</f>
        <v>0</v>
      </c>
      <c r="AF73" s="390" t="n">
        <f aca="true">(IF((RAND()*100)&lt;(AF$200+AF$201),1,IF((RAND()*100)&lt;$BW73,1,0)))</f>
        <v>1</v>
      </c>
      <c r="AG73" s="390" t="n">
        <f aca="true">(IF((RAND()*100)&lt;(AG$200+AG$201),1,IF((RAND()*100)&lt;$BW73,1,0)))</f>
        <v>0</v>
      </c>
      <c r="AH73" s="390" t="n">
        <f aca="true">(IF((RAND()*100)&lt;(AH$200+AH$201),1,IF((RAND()*100)&lt;$BW73,1,0)))</f>
        <v>0</v>
      </c>
      <c r="AI73" s="390" t="n">
        <f aca="true">(IF((RAND()*100)&lt;(AI$200+AI$201),1,IF((RAND()*100)&lt;$BW73,1,0)))</f>
        <v>0</v>
      </c>
      <c r="AJ73" s="390" t="n">
        <f aca="true">(IF((RAND()*100)&lt;(AJ$200+AJ$201),1,IF((RAND()*100)&lt;$BW73,1,0)))</f>
        <v>0</v>
      </c>
      <c r="AK73" s="390" t="n">
        <f aca="true">(IF((RAND()*100)&lt;(AK$200+AK$201),1,IF((RAND()*100)&lt;$BW73,1,0)))</f>
        <v>0</v>
      </c>
      <c r="AL73" s="390" t="n">
        <f aca="true">(IF((RAND()*100)&lt;(AL$200+AL$201),1,IF((RAND()*100)&lt;$BW73,1,0)))</f>
        <v>1</v>
      </c>
      <c r="AM73" s="386" t="n">
        <f aca="true">(IF((RAND()*100)&lt;(AM$200+AM$201),1,IF((RAND()*100)&lt;$BX73,1,0)))</f>
        <v>0</v>
      </c>
      <c r="AN73" s="386" t="n">
        <f aca="true">(IF((RAND()*100)&lt;(AN$200+AN$201),1,IF((RAND()*100)&lt;$BX73,1,0)))</f>
        <v>0</v>
      </c>
      <c r="AO73" s="386" t="n">
        <f aca="true">(IF((RAND()*100)&lt;(AO$200+AO$201),1,IF((RAND()*100)&lt;$BX73,1,0)))</f>
        <v>0</v>
      </c>
      <c r="AP73" s="386" t="n">
        <f aca="true">(IF((RAND()*100)&lt;(AP$200+AP$201),1,IF((RAND()*100)&lt;$BX73,1,0)))</f>
        <v>0</v>
      </c>
      <c r="AQ73" s="386" t="n">
        <f aca="true">(IF((RAND()*100)&lt;(AQ$200+AQ$201),1,IF((RAND()*100)&lt;$BX73,1,0)))</f>
        <v>0</v>
      </c>
      <c r="AR73" s="386" t="n">
        <f aca="true">(IF((RAND()*100)&lt;(AR$200+AR$201),1,IF((RAND()*100)&lt;$BX73,1,0)))</f>
        <v>0</v>
      </c>
      <c r="AS73" s="386" t="n">
        <f aca="true">(IF((RAND()*100)&lt;(AS$200+AS$201),1,IF((RAND()*100)&lt;$BX73,1,0)))</f>
        <v>0</v>
      </c>
      <c r="AT73" s="386" t="n">
        <f aca="true">(IF((RAND()*100)&lt;(AT$200+AT$201),1,IF((RAND()*100)&lt;$BX73,1,0)))</f>
        <v>0</v>
      </c>
      <c r="AU73" s="386" t="n">
        <f aca="true">(IF((RAND()*100)&lt;(AU$200+AU$201),1,IF((RAND()*100)&lt;$BX73,1,0)))</f>
        <v>0</v>
      </c>
      <c r="AV73" s="386" t="n">
        <f aca="true">(IF((RAND()*100)&lt;(AV$200+AV$201),1,IF((RAND()*100)&lt;$BX73,1,0)))</f>
        <v>0</v>
      </c>
      <c r="AW73" s="386" t="n">
        <f aca="true">(IF((RAND()*100)&lt;(AW$200+AW$201),1,IF((RAND()*100)&lt;$BX73,1,0)))</f>
        <v>0</v>
      </c>
      <c r="AX73" s="386" t="n">
        <f aca="true">(IF((RAND()*100)&lt;(AX$200+AX$201),1,IF((RAND()*100)&lt;$BX73,1,0)))</f>
        <v>0</v>
      </c>
      <c r="AY73" s="386" t="n">
        <f aca="true">(IF((RAND()*100)&lt;(AY$200+AY$201),1,IF((RAND()*100)&lt;$BX73,1,0)))</f>
        <v>0</v>
      </c>
      <c r="AZ73" s="386" t="n">
        <f aca="true">(IF((RAND()*100)&lt;(AZ$200+AZ$201),1,IF((RAND()*100)&lt;$BX73,1,0)))</f>
        <v>0</v>
      </c>
      <c r="BA73" s="386" t="n">
        <f aca="true">(IF((RAND()*100)&lt;(BA$200+BA$201),1,IF((RAND()*100)&lt;$BX73,1,0)))</f>
        <v>0</v>
      </c>
      <c r="BB73" s="386" t="n">
        <f aca="true">(IF((RAND()*100)&lt;(BB$200+BB$201),1,IF((RAND()*100)&lt;$BX73,1,0)))</f>
        <v>0</v>
      </c>
      <c r="BC73" s="386" t="n">
        <f aca="true">(IF((RAND()*100)&lt;(BC$200+BC$201),1,IF((RAND()*100)&lt;$BX73,1,0)))</f>
        <v>0</v>
      </c>
      <c r="BD73" s="386" t="n">
        <f aca="true">(IF((RAND()*100)&lt;(BD$200+BD$201),1,IF((RAND()*100)&lt;$BX73,1,0)))</f>
        <v>0</v>
      </c>
      <c r="BE73" s="408" t="n">
        <f aca="false">((IF(BE$3=3,COUNTIF(pga!$B73:$H73,"&lt;"&amp;C73),IF(BE$3=4,COUNTIF(pga!$I73:$O73,"&lt;"&amp;C73)+1,COUNTIF(pga!$P73:$V73,"&lt;"&amp;C73)+2))))</f>
        <v>4</v>
      </c>
      <c r="BF73" s="408" t="n">
        <f aca="false">((IF(BF$3=3,COUNTIF(pga!$B73:$H73,"&lt;"&amp;D73),IF(BF$3=4,COUNTIF(pga!$I73:$O73,"&lt;"&amp;D73)+1,COUNTIF(pga!$P73:$V73,"&lt;"&amp;D73)+2))))</f>
        <v>3</v>
      </c>
      <c r="BG73" s="408" t="n">
        <f aca="false">((IF(BG$3=3,COUNTIF(pga!$B73:$H73,"&lt;"&amp;E73),IF(BG$3=4,COUNTIF(pga!$I73:$O73,"&lt;"&amp;E73)+1,COUNTIF(pga!$P73:$V73,"&lt;"&amp;E73)+2))))</f>
        <v>3</v>
      </c>
      <c r="BH73" s="408" t="n">
        <f aca="false">((IF(BH$3=3,COUNTIF(pga!$B73:$H73,"&lt;"&amp;F73),IF(BH$3=4,COUNTIF(pga!$I73:$O73,"&lt;"&amp;F73)+1,COUNTIF(pga!$P73:$V73,"&lt;"&amp;F73)+2))))</f>
        <v>7</v>
      </c>
      <c r="BI73" s="408" t="n">
        <f aca="false">((IF(BI$3=3,COUNTIF(pga!$B73:$H73,"&lt;"&amp;G73),IF(BI$3=4,COUNTIF(pga!$I73:$O73,"&lt;"&amp;G73)+1,COUNTIF(pga!$P73:$V73,"&lt;"&amp;G73)+2))))</f>
        <v>4</v>
      </c>
      <c r="BJ73" s="408" t="n">
        <f aca="false">((IF(BJ$3=3,COUNTIF(pga!$B73:$H73,"&lt;"&amp;H73),IF(BJ$3=4,COUNTIF(pga!$I73:$O73,"&lt;"&amp;H73)+1,COUNTIF(pga!$P73:$V73,"&lt;"&amp;H73)+2))))</f>
        <v>4</v>
      </c>
      <c r="BK73" s="408" t="n">
        <f aca="false">((IF(BK$3=3,COUNTIF(pga!$B73:$H73,"&lt;"&amp;I73),IF(BK$3=4,COUNTIF(pga!$I73:$O73,"&lt;"&amp;I73)+1,COUNTIF(pga!$P73:$V73,"&lt;"&amp;I73)+2))))</f>
        <v>5</v>
      </c>
      <c r="BL73" s="408" t="n">
        <f aca="false">((IF(BL$3=3,COUNTIF(pga!$B73:$H73,"&lt;"&amp;J73),IF(BL$3=4,COUNTIF(pga!$I73:$O73,"&lt;"&amp;J73)+1,COUNTIF(pga!$P73:$V73,"&lt;"&amp;J73)+2))))</f>
        <v>4</v>
      </c>
      <c r="BM73" s="408" t="n">
        <f aca="false">((IF(BM$3=3,COUNTIF(pga!$B73:$H73,"&lt;"&amp;K73),IF(BM$3=4,COUNTIF(pga!$I73:$O73,"&lt;"&amp;K73)+1,COUNTIF(pga!$P73:$V73,"&lt;"&amp;K73)+2))))</f>
        <v>3</v>
      </c>
      <c r="BN73" s="408" t="n">
        <f aca="false">((IF(BN$3=3,COUNTIF(pga!$B73:$H73,"&lt;"&amp;L73),IF(BN$3=4,COUNTIF(pga!$I73:$O73,"&lt;"&amp;L73)+1,COUNTIF(pga!$P73:$V73,"&lt;"&amp;L73)+2))))</f>
        <v>7</v>
      </c>
      <c r="BO73" s="408" t="n">
        <f aca="false">((IF(BO$3=3,COUNTIF(pga!$B73:$H73,"&lt;"&amp;M73),IF(BO$3=4,COUNTIF(pga!$I73:$O73,"&lt;"&amp;M73)+1,COUNTIF(pga!$P73:$V73,"&lt;"&amp;M73)+2))))</f>
        <v>2</v>
      </c>
      <c r="BP73" s="408" t="n">
        <f aca="false">((IF(BP$3=3,COUNTIF(pga!$B73:$H73,"&lt;"&amp;N73),IF(BP$3=4,COUNTIF(pga!$I73:$O73,"&lt;"&amp;N73)+1,COUNTIF(pga!$P73:$V73,"&lt;"&amp;N73)+2))))</f>
        <v>4</v>
      </c>
      <c r="BQ73" s="408" t="n">
        <f aca="false">((IF(BQ$3=3,COUNTIF(pga!$B73:$H73,"&lt;"&amp;O73),IF(BQ$3=4,COUNTIF(pga!$I73:$O73,"&lt;"&amp;O73)+1,COUNTIF(pga!$P73:$V73,"&lt;"&amp;O73)+2))))</f>
        <v>4</v>
      </c>
      <c r="BR73" s="408" t="n">
        <f aca="false">((IF(BR$3=3,COUNTIF(pga!$B73:$H73,"&lt;"&amp;P73),IF(BR$3=4,COUNTIF(pga!$I73:$O73,"&lt;"&amp;P73)+1,COUNTIF(pga!$P73:$V73,"&lt;"&amp;P73)+2))))</f>
        <v>4</v>
      </c>
      <c r="BS73" s="408" t="n">
        <f aca="false">((IF(BS$3=3,COUNTIF(pga!$B73:$H73,"&lt;"&amp;Q73),IF(BS$3=4,COUNTIF(pga!$I73:$O73,"&lt;"&amp;Q73)+1,COUNTIF(pga!$P73:$V73,"&lt;"&amp;Q73)+2))))</f>
        <v>4</v>
      </c>
      <c r="BT73" s="408" t="n">
        <f aca="false">((IF(BT$3=3,COUNTIF(pga!$B73:$H73,"&lt;"&amp;R73),IF(BT$3=4,COUNTIF(pga!$I73:$O73,"&lt;"&amp;R73)+1,COUNTIF(pga!$P73:$V73,"&lt;"&amp;R73)+2))))</f>
        <v>4</v>
      </c>
      <c r="BU73" s="408" t="n">
        <f aca="false">((IF(BU$3=3,COUNTIF(pga!$B73:$H73,"&lt;"&amp;S73),IF(BU$3=4,COUNTIF(pga!$I73:$O73,"&lt;"&amp;S73)+1,COUNTIF(pga!$P73:$V73,"&lt;"&amp;S73)+2))))</f>
        <v>4</v>
      </c>
      <c r="BV73" s="408" t="n">
        <f aca="false">((IF(BV$3=3,COUNTIF(pga!$B73:$H73,"&lt;"&amp;T73),IF(BV$3=4,COUNTIF(pga!$I73:$O73,"&lt;"&amp;T73)+1,COUNTIF(pga!$P73:$V73,"&lt;"&amp;T73)+2))))</f>
        <v>4</v>
      </c>
      <c r="BW73" s="413" t="n">
        <f aca="false">VLOOKUP($B73,tournament!$B$3:$D$198,2)</f>
        <v>3.94736842105263</v>
      </c>
      <c r="BX73" s="413" t="n">
        <f aca="false">VLOOKUP($B73,tournament!$B$3:$D$198,3)</f>
        <v>0</v>
      </c>
      <c r="BY73" s="414" t="n">
        <f aca="true">(IF((BE73-AM73)=1,IF((RAND()*200)&lt;1,1,2),(BE73+U73-AM73)))</f>
        <v>4</v>
      </c>
      <c r="BZ73" s="414" t="n">
        <f aca="true">(IF((BF73-AN73)=1,IF((RAND()*200)&lt;1,1,2),(BF73+V73-AN73)))</f>
        <v>3</v>
      </c>
      <c r="CA73" s="414" t="n">
        <f aca="true">(IF((BG73-AO73)=1,IF((RAND()*200)&lt;1,1,2),(BG73+W73-AO73)))</f>
        <v>3</v>
      </c>
      <c r="CB73" s="414" t="n">
        <f aca="true">(IF((BH73-AP73)=1,IF((RAND()*200)&lt;1,1,2),(BH73+X73-AP73)))</f>
        <v>7</v>
      </c>
      <c r="CC73" s="414" t="n">
        <f aca="true">(IF((BI73-AQ73)=1,IF((RAND()*200)&lt;1,1,2),(BI73+Y73-AQ73)))</f>
        <v>5</v>
      </c>
      <c r="CD73" s="414" t="n">
        <f aca="true">(IF((BJ73-AR73)=1,IF((RAND()*200)&lt;1,1,2),(BJ73+Z73-AR73)))</f>
        <v>4</v>
      </c>
      <c r="CE73" s="414" t="n">
        <f aca="true">(IF((BK73-AS73)=1,IF((RAND()*200)&lt;1,1,2),(BK73+AA73-AS73)))</f>
        <v>5</v>
      </c>
      <c r="CF73" s="414" t="n">
        <f aca="true">(IF((BL73-AT73)=1,IF((RAND()*200)&lt;1,1,2),(BL73+AB73-AT73)))</f>
        <v>4</v>
      </c>
      <c r="CG73" s="414" t="n">
        <f aca="true">(IF((BM73-AU73)=1,IF((RAND()*200)&lt;1,1,2),(BM73+AC73-AU73)))</f>
        <v>3</v>
      </c>
      <c r="CH73" s="414" t="n">
        <f aca="true">(IF((BN73-AV73)=1,IF((RAND()*200)&lt;1,1,2),(BN73+AD73-AV73)))</f>
        <v>8</v>
      </c>
      <c r="CI73" s="414" t="n">
        <f aca="true">(IF((BO73-AW73)=1,IF((RAND()*200)&lt;1,1,2),(BO73+AE73-AW73)))</f>
        <v>2</v>
      </c>
      <c r="CJ73" s="414" t="n">
        <f aca="true">(IF((BP73-AX73)=1,IF((RAND()*200)&lt;1,1,2),(BP73+AF73-AX73)))</f>
        <v>5</v>
      </c>
      <c r="CK73" s="414" t="n">
        <f aca="true">(IF((BQ73-AY73)=1,IF((RAND()*200)&lt;1,1,2),(BQ73+AG73-AY73)))</f>
        <v>4</v>
      </c>
      <c r="CL73" s="414" t="n">
        <f aca="true">(IF((BR73-AZ73)=1,IF((RAND()*200)&lt;1,1,2),(BR73+AH73-AZ73)))</f>
        <v>4</v>
      </c>
      <c r="CM73" s="414" t="n">
        <f aca="true">(IF((BS73-BA73)=1,IF((RAND()*200)&lt;1,1,2),(BS73+AI73-BA73)))</f>
        <v>4</v>
      </c>
      <c r="CN73" s="414" t="n">
        <f aca="true">(IF((BT73-BB73)=1,IF((RAND()*200)&lt;1,1,2),(BT73+AJ73-BB73)))</f>
        <v>4</v>
      </c>
      <c r="CO73" s="414" t="n">
        <f aca="true">(IF((BU73-BC73)=1,IF((RAND()*200)&lt;1,1,2),(BU73+AK73-BC73)))</f>
        <v>4</v>
      </c>
      <c r="CP73" s="414" t="n">
        <f aca="true">(IF((BV73-BD73)=1,IF((RAND()*200)&lt;1,1,2),(BV73+AL73-BD73)))</f>
        <v>5</v>
      </c>
    </row>
    <row r="74" customFormat="false" ht="12.75" hidden="false" customHeight="false" outlineLevel="0" collapsed="false">
      <c r="A74" s="13"/>
      <c r="B74" s="395" t="s">
        <v>106</v>
      </c>
      <c r="C74" s="412" t="n">
        <f aca="true">ROUND((RAND()*1000),2)</f>
        <v>618.34</v>
      </c>
      <c r="D74" s="412" t="n">
        <f aca="true">ROUND((RAND()*1000),2)</f>
        <v>256.27</v>
      </c>
      <c r="E74" s="412" t="n">
        <f aca="true">ROUND((RAND()*1000),2)</f>
        <v>846.1</v>
      </c>
      <c r="F74" s="412" t="n">
        <f aca="true">ROUND((RAND()*1000),2)</f>
        <v>19.72</v>
      </c>
      <c r="G74" s="412" t="n">
        <f aca="true">ROUND((RAND()*1000),2)</f>
        <v>188.64</v>
      </c>
      <c r="H74" s="412" t="n">
        <f aca="true">ROUND((RAND()*1000),2)</f>
        <v>339.53</v>
      </c>
      <c r="I74" s="412" t="n">
        <f aca="true">ROUND((RAND()*1000),2)</f>
        <v>296.5</v>
      </c>
      <c r="J74" s="412" t="n">
        <f aca="true">ROUND((RAND()*1000),2)</f>
        <v>317.11</v>
      </c>
      <c r="K74" s="412" t="n">
        <f aca="true">ROUND((RAND()*1000),2)</f>
        <v>998.62</v>
      </c>
      <c r="L74" s="412" t="n">
        <f aca="true">ROUND((RAND()*1000),2)</f>
        <v>918.21</v>
      </c>
      <c r="M74" s="412" t="n">
        <f aca="true">ROUND((RAND()*1000),2)</f>
        <v>615.95</v>
      </c>
      <c r="N74" s="412" t="n">
        <f aca="true">ROUND((RAND()*1000),2)</f>
        <v>245.73</v>
      </c>
      <c r="O74" s="412" t="n">
        <f aca="true">ROUND((RAND()*1000),2)</f>
        <v>505.85</v>
      </c>
      <c r="P74" s="412" t="n">
        <f aca="true">ROUND((RAND()*1000),2)</f>
        <v>352.1</v>
      </c>
      <c r="Q74" s="412" t="n">
        <f aca="true">ROUND((RAND()*1000),2)</f>
        <v>60.63</v>
      </c>
      <c r="R74" s="412" t="n">
        <f aca="true">ROUND((RAND()*1000),2)</f>
        <v>445.5</v>
      </c>
      <c r="S74" s="412" t="n">
        <f aca="true">ROUND((RAND()*1000),2)</f>
        <v>10.49</v>
      </c>
      <c r="T74" s="412" t="n">
        <f aca="true">ROUND((RAND()*1000),2)</f>
        <v>576.65</v>
      </c>
      <c r="U74" s="390" t="n">
        <f aca="true">(IF((RAND()*100)&lt;(U$200+U$201),1,IF((RAND()*100)&lt;$BX74,1,0)))</f>
        <v>0</v>
      </c>
      <c r="V74" s="390" t="n">
        <f aca="true">(IF((RAND()*100)&lt;(V$200+V$201),1,IF((RAND()*100)&lt;$BX74,1,0)))</f>
        <v>1</v>
      </c>
      <c r="W74" s="390" t="n">
        <f aca="true">(IF((RAND()*100)&lt;(W$200+W$201),1,IF((RAND()*100)&lt;$BX74,1,0)))</f>
        <v>0</v>
      </c>
      <c r="X74" s="390" t="n">
        <f aca="true">(IF((RAND()*100)&lt;(X$200+X$201),1,IF((RAND()*100)&lt;$BW74,1,0)))</f>
        <v>0</v>
      </c>
      <c r="Y74" s="390" t="n">
        <f aca="true">(IF((RAND()*100)&lt;(Y$200+Y$201),1,IF((RAND()*100)&lt;$BW74,1,0)))</f>
        <v>0</v>
      </c>
      <c r="Z74" s="390" t="n">
        <f aca="true">(IF((RAND()*100)&lt;(Z$200+Z$201),1,IF((RAND()*100)&lt;$BW74,1,0)))</f>
        <v>0</v>
      </c>
      <c r="AA74" s="390" t="n">
        <f aca="true">(IF((RAND()*100)&lt;(AA$200+AA$201),1,IF((RAND()*100)&lt;$BW74,1,0)))</f>
        <v>0</v>
      </c>
      <c r="AB74" s="390" t="n">
        <f aca="true">(IF((RAND()*100)&lt;(AB$200+AB$201),1,IF((RAND()*100)&lt;$BW74,1,0)))</f>
        <v>0</v>
      </c>
      <c r="AC74" s="390" t="n">
        <f aca="true">(IF((RAND()*100)&lt;(AC$200+AC$201),1,IF((RAND()*100)&lt;$BW74,1,0)))</f>
        <v>1</v>
      </c>
      <c r="AD74" s="390" t="n">
        <f aca="true">(IF((RAND()*100)&lt;(AD$200+AD$201),1,IF((RAND()*100)&lt;$BW74,1,0)))</f>
        <v>0</v>
      </c>
      <c r="AE74" s="390" t="n">
        <f aca="true">(IF((RAND()*100)&lt;(AE$200+AE$201),1,IF((RAND()*100)&lt;$BW74,1,0)))</f>
        <v>1</v>
      </c>
      <c r="AF74" s="390" t="n">
        <f aca="true">(IF((RAND()*100)&lt;(AF$200+AF$201),1,IF((RAND()*100)&lt;$BW74,1,0)))</f>
        <v>0</v>
      </c>
      <c r="AG74" s="390" t="n">
        <f aca="true">(IF((RAND()*100)&lt;(AG$200+AG$201),1,IF((RAND()*100)&lt;$BW74,1,0)))</f>
        <v>0</v>
      </c>
      <c r="AH74" s="390" t="n">
        <f aca="true">(IF((RAND()*100)&lt;(AH$200+AH$201),1,IF((RAND()*100)&lt;$BW74,1,0)))</f>
        <v>0</v>
      </c>
      <c r="AI74" s="390" t="n">
        <f aca="true">(IF((RAND()*100)&lt;(AI$200+AI$201),1,IF((RAND()*100)&lt;$BW74,1,0)))</f>
        <v>0</v>
      </c>
      <c r="AJ74" s="390" t="n">
        <f aca="true">(IF((RAND()*100)&lt;(AJ$200+AJ$201),1,IF((RAND()*100)&lt;$BW74,1,0)))</f>
        <v>0</v>
      </c>
      <c r="AK74" s="390" t="n">
        <f aca="true">(IF((RAND()*100)&lt;(AK$200+AK$201),1,IF((RAND()*100)&lt;$BW74,1,0)))</f>
        <v>0</v>
      </c>
      <c r="AL74" s="390" t="n">
        <f aca="true">(IF((RAND()*100)&lt;(AL$200+AL$201),1,IF((RAND()*100)&lt;$BW74,1,0)))</f>
        <v>0</v>
      </c>
      <c r="AM74" s="386" t="n">
        <f aca="true">(IF((RAND()*100)&lt;(AM$200+AM$201),1,IF((RAND()*100)&lt;$BX74,1,0)))</f>
        <v>0</v>
      </c>
      <c r="AN74" s="386" t="n">
        <f aca="true">(IF((RAND()*100)&lt;(AN$200+AN$201),1,IF((RAND()*100)&lt;$BX74,1,0)))</f>
        <v>0</v>
      </c>
      <c r="AO74" s="386" t="n">
        <f aca="true">(IF((RAND()*100)&lt;(AO$200+AO$201),1,IF((RAND()*100)&lt;$BX74,1,0)))</f>
        <v>0</v>
      </c>
      <c r="AP74" s="386" t="n">
        <f aca="true">(IF((RAND()*100)&lt;(AP$200+AP$201),1,IF((RAND()*100)&lt;$BX74,1,0)))</f>
        <v>0</v>
      </c>
      <c r="AQ74" s="386" t="n">
        <f aca="true">(IF((RAND()*100)&lt;(AQ$200+AQ$201),1,IF((RAND()*100)&lt;$BX74,1,0)))</f>
        <v>0</v>
      </c>
      <c r="AR74" s="386" t="n">
        <f aca="true">(IF((RAND()*100)&lt;(AR$200+AR$201),1,IF((RAND()*100)&lt;$BX74,1,0)))</f>
        <v>0</v>
      </c>
      <c r="AS74" s="386" t="n">
        <f aca="true">(IF((RAND()*100)&lt;(AS$200+AS$201),1,IF((RAND()*100)&lt;$BX74,1,0)))</f>
        <v>0</v>
      </c>
      <c r="AT74" s="386" t="n">
        <f aca="true">(IF((RAND()*100)&lt;(AT$200+AT$201),1,IF((RAND()*100)&lt;$BX74,1,0)))</f>
        <v>0</v>
      </c>
      <c r="AU74" s="386" t="n">
        <f aca="true">(IF((RAND()*100)&lt;(AU$200+AU$201),1,IF((RAND()*100)&lt;$BX74,1,0)))</f>
        <v>0</v>
      </c>
      <c r="AV74" s="386" t="n">
        <f aca="true">(IF((RAND()*100)&lt;(AV$200+AV$201),1,IF((RAND()*100)&lt;$BX74,1,0)))</f>
        <v>0</v>
      </c>
      <c r="AW74" s="386" t="n">
        <f aca="true">(IF((RAND()*100)&lt;(AW$200+AW$201),1,IF((RAND()*100)&lt;$BX74,1,0)))</f>
        <v>0</v>
      </c>
      <c r="AX74" s="386" t="n">
        <f aca="true">(IF((RAND()*100)&lt;(AX$200+AX$201),1,IF((RAND()*100)&lt;$BX74,1,0)))</f>
        <v>0</v>
      </c>
      <c r="AY74" s="386" t="n">
        <f aca="true">(IF((RAND()*100)&lt;(AY$200+AY$201),1,IF((RAND()*100)&lt;$BX74,1,0)))</f>
        <v>0</v>
      </c>
      <c r="AZ74" s="386" t="n">
        <f aca="true">(IF((RAND()*100)&lt;(AZ$200+AZ$201),1,IF((RAND()*100)&lt;$BX74,1,0)))</f>
        <v>0</v>
      </c>
      <c r="BA74" s="386" t="n">
        <f aca="true">(IF((RAND()*100)&lt;(BA$200+BA$201),1,IF((RAND()*100)&lt;$BX74,1,0)))</f>
        <v>0</v>
      </c>
      <c r="BB74" s="386" t="n">
        <f aca="true">(IF((RAND()*100)&lt;(BB$200+BB$201),1,IF((RAND()*100)&lt;$BX74,1,0)))</f>
        <v>0</v>
      </c>
      <c r="BC74" s="386" t="n">
        <f aca="true">(IF((RAND()*100)&lt;(BC$200+BC$201),1,IF((RAND()*100)&lt;$BX74,1,0)))</f>
        <v>0</v>
      </c>
      <c r="BD74" s="386" t="n">
        <f aca="true">(IF((RAND()*100)&lt;(BD$200+BD$201),1,IF((RAND()*100)&lt;$BX74,1,0)))</f>
        <v>0</v>
      </c>
      <c r="BE74" s="408" t="n">
        <f aca="false">((IF(BE$3=3,COUNTIF(pga!$B74:$H74,"&lt;"&amp;C74),IF(BE$3=4,COUNTIF(pga!$I74:$O74,"&lt;"&amp;C74)+1,COUNTIF(pga!$P74:$V74,"&lt;"&amp;C74)+2))))</f>
        <v>4</v>
      </c>
      <c r="BF74" s="408" t="n">
        <f aca="false">((IF(BF$3=3,COUNTIF(pga!$B74:$H74,"&lt;"&amp;D74),IF(BF$3=4,COUNTIF(pga!$I74:$O74,"&lt;"&amp;D74)+1,COUNTIF(pga!$P74:$V74,"&lt;"&amp;D74)+2))))</f>
        <v>4</v>
      </c>
      <c r="BG74" s="408" t="n">
        <f aca="false">((IF(BG$3=3,COUNTIF(pga!$B74:$H74,"&lt;"&amp;E74),IF(BG$3=4,COUNTIF(pga!$I74:$O74,"&lt;"&amp;E74)+1,COUNTIF(pga!$P74:$V74,"&lt;"&amp;E74)+2))))</f>
        <v>5</v>
      </c>
      <c r="BH74" s="408" t="n">
        <f aca="false">((IF(BH$3=3,COUNTIF(pga!$B74:$H74,"&lt;"&amp;F74),IF(BH$3=4,COUNTIF(pga!$I74:$O74,"&lt;"&amp;F74)+1,COUNTIF(pga!$P74:$V74,"&lt;"&amp;F74)+2))))</f>
        <v>4</v>
      </c>
      <c r="BI74" s="408" t="n">
        <f aca="false">((IF(BI$3=3,COUNTIF(pga!$B74:$H74,"&lt;"&amp;G74),IF(BI$3=4,COUNTIF(pga!$I74:$O74,"&lt;"&amp;G74)+1,COUNTIF(pga!$P74:$V74,"&lt;"&amp;G74)+2))))</f>
        <v>3</v>
      </c>
      <c r="BJ74" s="408" t="n">
        <f aca="false">((IF(BJ$3=3,COUNTIF(pga!$B74:$H74,"&lt;"&amp;H74),IF(BJ$3=4,COUNTIF(pga!$I74:$O74,"&lt;"&amp;H74)+1,COUNTIF(pga!$P74:$V74,"&lt;"&amp;H74)+2))))</f>
        <v>4</v>
      </c>
      <c r="BK74" s="408" t="n">
        <f aca="false">((IF(BK$3=3,COUNTIF(pga!$B74:$H74,"&lt;"&amp;I74),IF(BK$3=4,COUNTIF(pga!$I74:$O74,"&lt;"&amp;I74)+1,COUNTIF(pga!$P74:$V74,"&lt;"&amp;I74)+2))))</f>
        <v>4</v>
      </c>
      <c r="BL74" s="408" t="n">
        <f aca="false">((IF(BL$3=3,COUNTIF(pga!$B74:$H74,"&lt;"&amp;J74),IF(BL$3=4,COUNTIF(pga!$I74:$O74,"&lt;"&amp;J74)+1,COUNTIF(pga!$P74:$V74,"&lt;"&amp;J74)+2))))</f>
        <v>3</v>
      </c>
      <c r="BM74" s="408" t="n">
        <f aca="false">((IF(BM$3=3,COUNTIF(pga!$B74:$H74,"&lt;"&amp;K74),IF(BM$3=4,COUNTIF(pga!$I74:$O74,"&lt;"&amp;K74)+1,COUNTIF(pga!$P74:$V74,"&lt;"&amp;K74)+2))))</f>
        <v>7</v>
      </c>
      <c r="BN74" s="408" t="n">
        <f aca="false">((IF(BN$3=3,COUNTIF(pga!$B74:$H74,"&lt;"&amp;L74),IF(BN$3=4,COUNTIF(pga!$I74:$O74,"&lt;"&amp;L74)+1,COUNTIF(pga!$P74:$V74,"&lt;"&amp;L74)+2))))</f>
        <v>5</v>
      </c>
      <c r="BO74" s="408" t="n">
        <f aca="false">((IF(BO$3=3,COUNTIF(pga!$B74:$H74,"&lt;"&amp;M74),IF(BO$3=4,COUNTIF(pga!$I74:$O74,"&lt;"&amp;M74)+1,COUNTIF(pga!$P74:$V74,"&lt;"&amp;M74)+2))))</f>
        <v>3</v>
      </c>
      <c r="BP74" s="408" t="n">
        <f aca="false">((IF(BP$3=3,COUNTIF(pga!$B74:$H74,"&lt;"&amp;N74),IF(BP$3=4,COUNTIF(pga!$I74:$O74,"&lt;"&amp;N74)+1,COUNTIF(pga!$P74:$V74,"&lt;"&amp;N74)+2))))</f>
        <v>4</v>
      </c>
      <c r="BQ74" s="408" t="n">
        <f aca="false">((IF(BQ$3=3,COUNTIF(pga!$B74:$H74,"&lt;"&amp;O74),IF(BQ$3=4,COUNTIF(pga!$I74:$O74,"&lt;"&amp;O74)+1,COUNTIF(pga!$P74:$V74,"&lt;"&amp;O74)+2))))</f>
        <v>4</v>
      </c>
      <c r="BR74" s="408" t="n">
        <f aca="false">((IF(BR$3=3,COUNTIF(pga!$B74:$H74,"&lt;"&amp;P74),IF(BR$3=4,COUNTIF(pga!$I74:$O74,"&lt;"&amp;P74)+1,COUNTIF(pga!$P74:$V74,"&lt;"&amp;P74)+2))))</f>
        <v>5</v>
      </c>
      <c r="BS74" s="408" t="n">
        <f aca="false">((IF(BS$3=3,COUNTIF(pga!$B74:$H74,"&lt;"&amp;Q74),IF(BS$3=4,COUNTIF(pga!$I74:$O74,"&lt;"&amp;Q74)+1,COUNTIF(pga!$P74:$V74,"&lt;"&amp;Q74)+2))))</f>
        <v>3</v>
      </c>
      <c r="BT74" s="408" t="n">
        <f aca="false">((IF(BT$3=3,COUNTIF(pga!$B74:$H74,"&lt;"&amp;R74),IF(BT$3=4,COUNTIF(pga!$I74:$O74,"&lt;"&amp;R74)+1,COUNTIF(pga!$P74:$V74,"&lt;"&amp;R74)+2))))</f>
        <v>4</v>
      </c>
      <c r="BU74" s="408" t="n">
        <f aca="false">((IF(BU$3=3,COUNTIF(pga!$B74:$H74,"&lt;"&amp;S74),IF(BU$3=4,COUNTIF(pga!$I74:$O74,"&lt;"&amp;S74)+1,COUNTIF(pga!$P74:$V74,"&lt;"&amp;S74)+2))))</f>
        <v>3</v>
      </c>
      <c r="BV74" s="408" t="n">
        <f aca="false">((IF(BV$3=3,COUNTIF(pga!$B74:$H74,"&lt;"&amp;T74),IF(BV$3=4,COUNTIF(pga!$I74:$O74,"&lt;"&amp;T74)+1,COUNTIF(pga!$P74:$V74,"&lt;"&amp;T74)+2))))</f>
        <v>4</v>
      </c>
      <c r="BW74" s="413" t="n">
        <f aca="false">VLOOKUP($B74,tournament!$B$3:$D$198,2)</f>
        <v>4.47368421052632</v>
      </c>
      <c r="BX74" s="413" t="n">
        <f aca="false">VLOOKUP($B74,tournament!$B$3:$D$198,3)</f>
        <v>0</v>
      </c>
      <c r="BY74" s="414" t="n">
        <f aca="true">(IF((BE74-AM74)=1,IF((RAND()*200)&lt;1,1,2),(BE74+U74-AM74)))</f>
        <v>4</v>
      </c>
      <c r="BZ74" s="414" t="n">
        <f aca="true">(IF((BF74-AN74)=1,IF((RAND()*200)&lt;1,1,2),(BF74+V74-AN74)))</f>
        <v>5</v>
      </c>
      <c r="CA74" s="414" t="n">
        <f aca="true">(IF((BG74-AO74)=1,IF((RAND()*200)&lt;1,1,2),(BG74+W74-AO74)))</f>
        <v>5</v>
      </c>
      <c r="CB74" s="414" t="n">
        <f aca="true">(IF((BH74-AP74)=1,IF((RAND()*200)&lt;1,1,2),(BH74+X74-AP74)))</f>
        <v>4</v>
      </c>
      <c r="CC74" s="414" t="n">
        <f aca="true">(IF((BI74-AQ74)=1,IF((RAND()*200)&lt;1,1,2),(BI74+Y74-AQ74)))</f>
        <v>3</v>
      </c>
      <c r="CD74" s="414" t="n">
        <f aca="true">(IF((BJ74-AR74)=1,IF((RAND()*200)&lt;1,1,2),(BJ74+Z74-AR74)))</f>
        <v>4</v>
      </c>
      <c r="CE74" s="414" t="n">
        <f aca="true">(IF((BK74-AS74)=1,IF((RAND()*200)&lt;1,1,2),(BK74+AA74-AS74)))</f>
        <v>4</v>
      </c>
      <c r="CF74" s="414" t="n">
        <f aca="true">(IF((BL74-AT74)=1,IF((RAND()*200)&lt;1,1,2),(BL74+AB74-AT74)))</f>
        <v>3</v>
      </c>
      <c r="CG74" s="414" t="n">
        <f aca="true">(IF((BM74-AU74)=1,IF((RAND()*200)&lt;1,1,2),(BM74+AC74-AU74)))</f>
        <v>8</v>
      </c>
      <c r="CH74" s="414" t="n">
        <f aca="true">(IF((BN74-AV74)=1,IF((RAND()*200)&lt;1,1,2),(BN74+AD74-AV74)))</f>
        <v>5</v>
      </c>
      <c r="CI74" s="414" t="n">
        <f aca="true">(IF((BO74-AW74)=1,IF((RAND()*200)&lt;1,1,2),(BO74+AE74-AW74)))</f>
        <v>4</v>
      </c>
      <c r="CJ74" s="414" t="n">
        <f aca="true">(IF((BP74-AX74)=1,IF((RAND()*200)&lt;1,1,2),(BP74+AF74-AX74)))</f>
        <v>4</v>
      </c>
      <c r="CK74" s="414" t="n">
        <f aca="true">(IF((BQ74-AY74)=1,IF((RAND()*200)&lt;1,1,2),(BQ74+AG74-AY74)))</f>
        <v>4</v>
      </c>
      <c r="CL74" s="414" t="n">
        <f aca="true">(IF((BR74-AZ74)=1,IF((RAND()*200)&lt;1,1,2),(BR74+AH74-AZ74)))</f>
        <v>5</v>
      </c>
      <c r="CM74" s="414" t="n">
        <f aca="true">(IF((BS74-BA74)=1,IF((RAND()*200)&lt;1,1,2),(BS74+AI74-BA74)))</f>
        <v>3</v>
      </c>
      <c r="CN74" s="414" t="n">
        <f aca="true">(IF((BT74-BB74)=1,IF((RAND()*200)&lt;1,1,2),(BT74+AJ74-BB74)))</f>
        <v>4</v>
      </c>
      <c r="CO74" s="414" t="n">
        <f aca="true">(IF((BU74-BC74)=1,IF((RAND()*200)&lt;1,1,2),(BU74+AK74-BC74)))</f>
        <v>3</v>
      </c>
      <c r="CP74" s="414" t="n">
        <f aca="true">(IF((BV74-BD74)=1,IF((RAND()*200)&lt;1,1,2),(BV74+AL74-BD74)))</f>
        <v>4</v>
      </c>
    </row>
    <row r="75" customFormat="false" ht="12.75" hidden="false" customHeight="false" outlineLevel="0" collapsed="false">
      <c r="A75" s="13"/>
      <c r="B75" s="395" t="s">
        <v>107</v>
      </c>
      <c r="C75" s="412" t="n">
        <f aca="true">ROUND((RAND()*1000),2)</f>
        <v>478.85</v>
      </c>
      <c r="D75" s="412" t="n">
        <f aca="true">ROUND((RAND()*1000),2)</f>
        <v>574.66</v>
      </c>
      <c r="E75" s="412" t="n">
        <f aca="true">ROUND((RAND()*1000),2)</f>
        <v>123.99</v>
      </c>
      <c r="F75" s="412" t="n">
        <f aca="true">ROUND((RAND()*1000),2)</f>
        <v>542.39</v>
      </c>
      <c r="G75" s="412" t="n">
        <f aca="true">ROUND((RAND()*1000),2)</f>
        <v>730.47</v>
      </c>
      <c r="H75" s="412" t="n">
        <f aca="true">ROUND((RAND()*1000),2)</f>
        <v>215.1</v>
      </c>
      <c r="I75" s="412" t="n">
        <f aca="true">ROUND((RAND()*1000),2)</f>
        <v>608.55</v>
      </c>
      <c r="J75" s="412" t="n">
        <f aca="true">ROUND((RAND()*1000),2)</f>
        <v>611.59</v>
      </c>
      <c r="K75" s="412" t="n">
        <f aca="true">ROUND((RAND()*1000),2)</f>
        <v>668.4</v>
      </c>
      <c r="L75" s="412" t="n">
        <f aca="true">ROUND((RAND()*1000),2)</f>
        <v>376.88</v>
      </c>
      <c r="M75" s="412" t="n">
        <f aca="true">ROUND((RAND()*1000),2)</f>
        <v>83.55</v>
      </c>
      <c r="N75" s="412" t="n">
        <f aca="true">ROUND((RAND()*1000),2)</f>
        <v>10.1</v>
      </c>
      <c r="O75" s="412" t="n">
        <f aca="true">ROUND((RAND()*1000),2)</f>
        <v>770.86</v>
      </c>
      <c r="P75" s="412" t="n">
        <f aca="true">ROUND((RAND()*1000),2)</f>
        <v>296.87</v>
      </c>
      <c r="Q75" s="412" t="n">
        <f aca="true">ROUND((RAND()*1000),2)</f>
        <v>728.47</v>
      </c>
      <c r="R75" s="412" t="n">
        <f aca="true">ROUND((RAND()*1000),2)</f>
        <v>700.3</v>
      </c>
      <c r="S75" s="412" t="n">
        <f aca="true">ROUND((RAND()*1000),2)</f>
        <v>250.76</v>
      </c>
      <c r="T75" s="412" t="n">
        <f aca="true">ROUND((RAND()*1000),2)</f>
        <v>219.02</v>
      </c>
      <c r="U75" s="390" t="n">
        <f aca="true">(IF((RAND()*100)&lt;(U$200+U$201),1,IF((RAND()*100)&lt;$BX75,1,0)))</f>
        <v>0</v>
      </c>
      <c r="V75" s="390" t="n">
        <f aca="true">(IF((RAND()*100)&lt;(V$200+V$201),1,IF((RAND()*100)&lt;$BX75,1,0)))</f>
        <v>0</v>
      </c>
      <c r="W75" s="390" t="n">
        <f aca="true">(IF((RAND()*100)&lt;(W$200+W$201),1,IF((RAND()*100)&lt;$BX75,1,0)))</f>
        <v>0</v>
      </c>
      <c r="X75" s="390" t="n">
        <f aca="true">(IF((RAND()*100)&lt;(X$200+X$201),1,IF((RAND()*100)&lt;$BW75,1,0)))</f>
        <v>0</v>
      </c>
      <c r="Y75" s="390" t="n">
        <f aca="true">(IF((RAND()*100)&lt;(Y$200+Y$201),1,IF((RAND()*100)&lt;$BW75,1,0)))</f>
        <v>1</v>
      </c>
      <c r="Z75" s="390" t="n">
        <f aca="true">(IF((RAND()*100)&lt;(Z$200+Z$201),1,IF((RAND()*100)&lt;$BW75,1,0)))</f>
        <v>0</v>
      </c>
      <c r="AA75" s="390" t="n">
        <f aca="true">(IF((RAND()*100)&lt;(AA$200+AA$201),1,IF((RAND()*100)&lt;$BW75,1,0)))</f>
        <v>0</v>
      </c>
      <c r="AB75" s="390" t="n">
        <f aca="true">(IF((RAND()*100)&lt;(AB$200+AB$201),1,IF((RAND()*100)&lt;$BW75,1,0)))</f>
        <v>1</v>
      </c>
      <c r="AC75" s="390" t="n">
        <f aca="true">(IF((RAND()*100)&lt;(AC$200+AC$201),1,IF((RAND()*100)&lt;$BW75,1,0)))</f>
        <v>0</v>
      </c>
      <c r="AD75" s="390" t="n">
        <f aca="true">(IF((RAND()*100)&lt;(AD$200+AD$201),1,IF((RAND()*100)&lt;$BW75,1,0)))</f>
        <v>0</v>
      </c>
      <c r="AE75" s="390" t="n">
        <f aca="true">(IF((RAND()*100)&lt;(AE$200+AE$201),1,IF((RAND()*100)&lt;$BW75,1,0)))</f>
        <v>0</v>
      </c>
      <c r="AF75" s="390" t="n">
        <f aca="true">(IF((RAND()*100)&lt;(AF$200+AF$201),1,IF((RAND()*100)&lt;$BW75,1,0)))</f>
        <v>0</v>
      </c>
      <c r="AG75" s="390" t="n">
        <f aca="true">(IF((RAND()*100)&lt;(AG$200+AG$201),1,IF((RAND()*100)&lt;$BW75,1,0)))</f>
        <v>0</v>
      </c>
      <c r="AH75" s="390" t="n">
        <f aca="true">(IF((RAND()*100)&lt;(AH$200+AH$201),1,IF((RAND()*100)&lt;$BW75,1,0)))</f>
        <v>0</v>
      </c>
      <c r="AI75" s="390" t="n">
        <f aca="true">(IF((RAND()*100)&lt;(AI$200+AI$201),1,IF((RAND()*100)&lt;$BW75,1,0)))</f>
        <v>0</v>
      </c>
      <c r="AJ75" s="390" t="n">
        <f aca="true">(IF((RAND()*100)&lt;(AJ$200+AJ$201),1,IF((RAND()*100)&lt;$BW75,1,0)))</f>
        <v>0</v>
      </c>
      <c r="AK75" s="390" t="n">
        <f aca="true">(IF((RAND()*100)&lt;(AK$200+AK$201),1,IF((RAND()*100)&lt;$BW75,1,0)))</f>
        <v>0</v>
      </c>
      <c r="AL75" s="390" t="n">
        <f aca="true">(IF((RAND()*100)&lt;(AL$200+AL$201),1,IF((RAND()*100)&lt;$BW75,1,0)))</f>
        <v>0</v>
      </c>
      <c r="AM75" s="386" t="n">
        <f aca="true">(IF((RAND()*100)&lt;(AM$200+AM$201),1,IF((RAND()*100)&lt;$BX75,1,0)))</f>
        <v>0</v>
      </c>
      <c r="AN75" s="386" t="n">
        <f aca="true">(IF((RAND()*100)&lt;(AN$200+AN$201),1,IF((RAND()*100)&lt;$BX75,1,0)))</f>
        <v>0</v>
      </c>
      <c r="AO75" s="386" t="n">
        <f aca="true">(IF((RAND()*100)&lt;(AO$200+AO$201),1,IF((RAND()*100)&lt;$BX75,1,0)))</f>
        <v>0</v>
      </c>
      <c r="AP75" s="386" t="n">
        <f aca="true">(IF((RAND()*100)&lt;(AP$200+AP$201),1,IF((RAND()*100)&lt;$BX75,1,0)))</f>
        <v>0</v>
      </c>
      <c r="AQ75" s="386" t="n">
        <f aca="true">(IF((RAND()*100)&lt;(AQ$200+AQ$201),1,IF((RAND()*100)&lt;$BX75,1,0)))</f>
        <v>0</v>
      </c>
      <c r="AR75" s="386" t="n">
        <f aca="true">(IF((RAND()*100)&lt;(AR$200+AR$201),1,IF((RAND()*100)&lt;$BX75,1,0)))</f>
        <v>0</v>
      </c>
      <c r="AS75" s="386" t="n">
        <f aca="true">(IF((RAND()*100)&lt;(AS$200+AS$201),1,IF((RAND()*100)&lt;$BX75,1,0)))</f>
        <v>0</v>
      </c>
      <c r="AT75" s="386" t="n">
        <f aca="true">(IF((RAND()*100)&lt;(AT$200+AT$201),1,IF((RAND()*100)&lt;$BX75,1,0)))</f>
        <v>0</v>
      </c>
      <c r="AU75" s="386" t="n">
        <f aca="true">(IF((RAND()*100)&lt;(AU$200+AU$201),1,IF((RAND()*100)&lt;$BX75,1,0)))</f>
        <v>0</v>
      </c>
      <c r="AV75" s="386" t="n">
        <f aca="true">(IF((RAND()*100)&lt;(AV$200+AV$201),1,IF((RAND()*100)&lt;$BX75,1,0)))</f>
        <v>0</v>
      </c>
      <c r="AW75" s="386" t="n">
        <f aca="true">(IF((RAND()*100)&lt;(AW$200+AW$201),1,IF((RAND()*100)&lt;$BX75,1,0)))</f>
        <v>0</v>
      </c>
      <c r="AX75" s="386" t="n">
        <f aca="true">(IF((RAND()*100)&lt;(AX$200+AX$201),1,IF((RAND()*100)&lt;$BX75,1,0)))</f>
        <v>0</v>
      </c>
      <c r="AY75" s="386" t="n">
        <f aca="true">(IF((RAND()*100)&lt;(AY$200+AY$201),1,IF((RAND()*100)&lt;$BX75,1,0)))</f>
        <v>0</v>
      </c>
      <c r="AZ75" s="386" t="n">
        <f aca="true">(IF((RAND()*100)&lt;(AZ$200+AZ$201),1,IF((RAND()*100)&lt;$BX75,1,0)))</f>
        <v>0</v>
      </c>
      <c r="BA75" s="386" t="n">
        <f aca="true">(IF((RAND()*100)&lt;(BA$200+BA$201),1,IF((RAND()*100)&lt;$BX75,1,0)))</f>
        <v>0</v>
      </c>
      <c r="BB75" s="386" t="n">
        <f aca="true">(IF((RAND()*100)&lt;(BB$200+BB$201),1,IF((RAND()*100)&lt;$BX75,1,0)))</f>
        <v>0</v>
      </c>
      <c r="BC75" s="386" t="n">
        <f aca="true">(IF((RAND()*100)&lt;(BC$200+BC$201),1,IF((RAND()*100)&lt;$BX75,1,0)))</f>
        <v>0</v>
      </c>
      <c r="BD75" s="386" t="n">
        <f aca="true">(IF((RAND()*100)&lt;(BD$200+BD$201),1,IF((RAND()*100)&lt;$BX75,1,0)))</f>
        <v>0</v>
      </c>
      <c r="BE75" s="408" t="n">
        <f aca="false">((IF(BE$3=3,COUNTIF(pga!$B75:$H75,"&lt;"&amp;C75),IF(BE$3=4,COUNTIF(pga!$I75:$O75,"&lt;"&amp;C75)+1,COUNTIF(pga!$P75:$V75,"&lt;"&amp;C75)+2))))</f>
        <v>4</v>
      </c>
      <c r="BF75" s="408" t="n">
        <f aca="false">((IF(BF$3=3,COUNTIF(pga!$B75:$H75,"&lt;"&amp;D75),IF(BF$3=4,COUNTIF(pga!$I75:$O75,"&lt;"&amp;D75)+1,COUNTIF(pga!$P75:$V75,"&lt;"&amp;D75)+2))))</f>
        <v>4</v>
      </c>
      <c r="BG75" s="408" t="n">
        <f aca="false">((IF(BG$3=3,COUNTIF(pga!$B75:$H75,"&lt;"&amp;E75),IF(BG$3=4,COUNTIF(pga!$I75:$O75,"&lt;"&amp;E75)+1,COUNTIF(pga!$P75:$V75,"&lt;"&amp;E75)+2))))</f>
        <v>3</v>
      </c>
      <c r="BH75" s="408" t="n">
        <f aca="false">((IF(BH$3=3,COUNTIF(pga!$B75:$H75,"&lt;"&amp;F75),IF(BH$3=4,COUNTIF(pga!$I75:$O75,"&lt;"&amp;F75)+1,COUNTIF(pga!$P75:$V75,"&lt;"&amp;F75)+2))))</f>
        <v>5</v>
      </c>
      <c r="BI75" s="408" t="n">
        <f aca="false">((IF(BI$3=3,COUNTIF(pga!$B75:$H75,"&lt;"&amp;G75),IF(BI$3=4,COUNTIF(pga!$I75:$O75,"&lt;"&amp;G75)+1,COUNTIF(pga!$P75:$V75,"&lt;"&amp;G75)+2))))</f>
        <v>4</v>
      </c>
      <c r="BJ75" s="408" t="n">
        <f aca="false">((IF(BJ$3=3,COUNTIF(pga!$B75:$H75,"&lt;"&amp;H75),IF(BJ$3=4,COUNTIF(pga!$I75:$O75,"&lt;"&amp;H75)+1,COUNTIF(pga!$P75:$V75,"&lt;"&amp;H75)+2))))</f>
        <v>4</v>
      </c>
      <c r="BK75" s="408" t="n">
        <f aca="false">((IF(BK$3=3,COUNTIF(pga!$B75:$H75,"&lt;"&amp;I75),IF(BK$3=4,COUNTIF(pga!$I75:$O75,"&lt;"&amp;I75)+1,COUNTIF(pga!$P75:$V75,"&lt;"&amp;I75)+2))))</f>
        <v>4</v>
      </c>
      <c r="BL75" s="408" t="n">
        <f aca="false">((IF(BL$3=3,COUNTIF(pga!$B75:$H75,"&lt;"&amp;J75),IF(BL$3=4,COUNTIF(pga!$I75:$O75,"&lt;"&amp;J75)+1,COUNTIF(pga!$P75:$V75,"&lt;"&amp;J75)+2))))</f>
        <v>3</v>
      </c>
      <c r="BM75" s="408" t="n">
        <f aca="false">((IF(BM$3=3,COUNTIF(pga!$B75:$H75,"&lt;"&amp;K75),IF(BM$3=4,COUNTIF(pga!$I75:$O75,"&lt;"&amp;K75)+1,COUNTIF(pga!$P75:$V75,"&lt;"&amp;K75)+2))))</f>
        <v>4</v>
      </c>
      <c r="BN75" s="408" t="n">
        <f aca="false">((IF(BN$3=3,COUNTIF(pga!$B75:$H75,"&lt;"&amp;L75),IF(BN$3=4,COUNTIF(pga!$I75:$O75,"&lt;"&amp;L75)+1,COUNTIF(pga!$P75:$V75,"&lt;"&amp;L75)+2))))</f>
        <v>4</v>
      </c>
      <c r="BO75" s="408" t="n">
        <f aca="false">((IF(BO$3=3,COUNTIF(pga!$B75:$H75,"&lt;"&amp;M75),IF(BO$3=4,COUNTIF(pga!$I75:$O75,"&lt;"&amp;M75)+1,COUNTIF(pga!$P75:$V75,"&lt;"&amp;M75)+2))))</f>
        <v>2</v>
      </c>
      <c r="BP75" s="408" t="n">
        <f aca="false">((IF(BP$3=3,COUNTIF(pga!$B75:$H75,"&lt;"&amp;N75),IF(BP$3=4,COUNTIF(pga!$I75:$O75,"&lt;"&amp;N75)+1,COUNTIF(pga!$P75:$V75,"&lt;"&amp;N75)+2))))</f>
        <v>3</v>
      </c>
      <c r="BQ75" s="408" t="n">
        <f aca="false">((IF(BQ$3=3,COUNTIF(pga!$B75:$H75,"&lt;"&amp;O75),IF(BQ$3=4,COUNTIF(pga!$I75:$O75,"&lt;"&amp;O75)+1,COUNTIF(pga!$P75:$V75,"&lt;"&amp;O75)+2))))</f>
        <v>5</v>
      </c>
      <c r="BR75" s="408" t="n">
        <f aca="false">((IF(BR$3=3,COUNTIF(pga!$B75:$H75,"&lt;"&amp;P75),IF(BR$3=4,COUNTIF(pga!$I75:$O75,"&lt;"&amp;P75)+1,COUNTIF(pga!$P75:$V75,"&lt;"&amp;P75)+2))))</f>
        <v>4</v>
      </c>
      <c r="BS75" s="408" t="n">
        <f aca="false">((IF(BS$3=3,COUNTIF(pga!$B75:$H75,"&lt;"&amp;Q75),IF(BS$3=4,COUNTIF(pga!$I75:$O75,"&lt;"&amp;Q75)+1,COUNTIF(pga!$P75:$V75,"&lt;"&amp;Q75)+2))))</f>
        <v>4</v>
      </c>
      <c r="BT75" s="408" t="n">
        <f aca="false">((IF(BT$3=3,COUNTIF(pga!$B75:$H75,"&lt;"&amp;R75),IF(BT$3=4,COUNTIF(pga!$I75:$O75,"&lt;"&amp;R75)+1,COUNTIF(pga!$P75:$V75,"&lt;"&amp;R75)+2))))</f>
        <v>4</v>
      </c>
      <c r="BU75" s="408" t="n">
        <f aca="false">((IF(BU$3=3,COUNTIF(pga!$B75:$H75,"&lt;"&amp;S75),IF(BU$3=4,COUNTIF(pga!$I75:$O75,"&lt;"&amp;S75)+1,COUNTIF(pga!$P75:$V75,"&lt;"&amp;S75)+2))))</f>
        <v>4</v>
      </c>
      <c r="BV75" s="408" t="n">
        <f aca="false">((IF(BV$3=3,COUNTIF(pga!$B75:$H75,"&lt;"&amp;T75),IF(BV$3=4,COUNTIF(pga!$I75:$O75,"&lt;"&amp;T75)+1,COUNTIF(pga!$P75:$V75,"&lt;"&amp;T75)+2))))</f>
        <v>4</v>
      </c>
      <c r="BW75" s="413" t="n">
        <f aca="false">VLOOKUP($B75,tournament!$B$3:$D$198,2)</f>
        <v>3.15789473684211</v>
      </c>
      <c r="BX75" s="413" t="n">
        <f aca="false">VLOOKUP($B75,tournament!$B$3:$D$198,3)</f>
        <v>0</v>
      </c>
      <c r="BY75" s="414" t="n">
        <f aca="true">(IF((BE75-AM75)=1,IF((RAND()*200)&lt;1,1,2),(BE75+U75-AM75)))</f>
        <v>4</v>
      </c>
      <c r="BZ75" s="414" t="n">
        <f aca="true">(IF((BF75-AN75)=1,IF((RAND()*200)&lt;1,1,2),(BF75+V75-AN75)))</f>
        <v>4</v>
      </c>
      <c r="CA75" s="414" t="n">
        <f aca="true">(IF((BG75-AO75)=1,IF((RAND()*200)&lt;1,1,2),(BG75+W75-AO75)))</f>
        <v>3</v>
      </c>
      <c r="CB75" s="414" t="n">
        <f aca="true">(IF((BH75-AP75)=1,IF((RAND()*200)&lt;1,1,2),(BH75+X75-AP75)))</f>
        <v>5</v>
      </c>
      <c r="CC75" s="414" t="n">
        <f aca="true">(IF((BI75-AQ75)=1,IF((RAND()*200)&lt;1,1,2),(BI75+Y75-AQ75)))</f>
        <v>5</v>
      </c>
      <c r="CD75" s="414" t="n">
        <f aca="true">(IF((BJ75-AR75)=1,IF((RAND()*200)&lt;1,1,2),(BJ75+Z75-AR75)))</f>
        <v>4</v>
      </c>
      <c r="CE75" s="414" t="n">
        <f aca="true">(IF((BK75-AS75)=1,IF((RAND()*200)&lt;1,1,2),(BK75+AA75-AS75)))</f>
        <v>4</v>
      </c>
      <c r="CF75" s="414" t="n">
        <f aca="true">(IF((BL75-AT75)=1,IF((RAND()*200)&lt;1,1,2),(BL75+AB75-AT75)))</f>
        <v>4</v>
      </c>
      <c r="CG75" s="414" t="n">
        <f aca="true">(IF((BM75-AU75)=1,IF((RAND()*200)&lt;1,1,2),(BM75+AC75-AU75)))</f>
        <v>4</v>
      </c>
      <c r="CH75" s="414" t="n">
        <f aca="true">(IF((BN75-AV75)=1,IF((RAND()*200)&lt;1,1,2),(BN75+AD75-AV75)))</f>
        <v>4</v>
      </c>
      <c r="CI75" s="414" t="n">
        <f aca="true">(IF((BO75-AW75)=1,IF((RAND()*200)&lt;1,1,2),(BO75+AE75-AW75)))</f>
        <v>2</v>
      </c>
      <c r="CJ75" s="414" t="n">
        <f aca="true">(IF((BP75-AX75)=1,IF((RAND()*200)&lt;1,1,2),(BP75+AF75-AX75)))</f>
        <v>3</v>
      </c>
      <c r="CK75" s="414" t="n">
        <f aca="true">(IF((BQ75-AY75)=1,IF((RAND()*200)&lt;1,1,2),(BQ75+AG75-AY75)))</f>
        <v>5</v>
      </c>
      <c r="CL75" s="414" t="n">
        <f aca="true">(IF((BR75-AZ75)=1,IF((RAND()*200)&lt;1,1,2),(BR75+AH75-AZ75)))</f>
        <v>4</v>
      </c>
      <c r="CM75" s="414" t="n">
        <f aca="true">(IF((BS75-BA75)=1,IF((RAND()*200)&lt;1,1,2),(BS75+AI75-BA75)))</f>
        <v>4</v>
      </c>
      <c r="CN75" s="414" t="n">
        <f aca="true">(IF((BT75-BB75)=1,IF((RAND()*200)&lt;1,1,2),(BT75+AJ75-BB75)))</f>
        <v>4</v>
      </c>
      <c r="CO75" s="414" t="n">
        <f aca="true">(IF((BU75-BC75)=1,IF((RAND()*200)&lt;1,1,2),(BU75+AK75-BC75)))</f>
        <v>4</v>
      </c>
      <c r="CP75" s="414" t="n">
        <f aca="true">(IF((BV75-BD75)=1,IF((RAND()*200)&lt;1,1,2),(BV75+AL75-BD75)))</f>
        <v>4</v>
      </c>
    </row>
    <row r="76" customFormat="false" ht="12.75" hidden="false" customHeight="false" outlineLevel="0" collapsed="false">
      <c r="A76" s="13"/>
      <c r="B76" s="395" t="s">
        <v>108</v>
      </c>
      <c r="C76" s="412" t="n">
        <f aca="true">ROUND((RAND()*1000),2)</f>
        <v>518.29</v>
      </c>
      <c r="D76" s="412" t="n">
        <f aca="true">ROUND((RAND()*1000),2)</f>
        <v>293.56</v>
      </c>
      <c r="E76" s="412" t="n">
        <f aca="true">ROUND((RAND()*1000),2)</f>
        <v>766.43</v>
      </c>
      <c r="F76" s="412" t="n">
        <f aca="true">ROUND((RAND()*1000),2)</f>
        <v>341.08</v>
      </c>
      <c r="G76" s="412" t="n">
        <f aca="true">ROUND((RAND()*1000),2)</f>
        <v>711.43</v>
      </c>
      <c r="H76" s="412" t="n">
        <f aca="true">ROUND((RAND()*1000),2)</f>
        <v>635.02</v>
      </c>
      <c r="I76" s="412" t="n">
        <f aca="true">ROUND((RAND()*1000),2)</f>
        <v>8.01</v>
      </c>
      <c r="J76" s="412" t="n">
        <f aca="true">ROUND((RAND()*1000),2)</f>
        <v>960.13</v>
      </c>
      <c r="K76" s="412" t="n">
        <f aca="true">ROUND((RAND()*1000),2)</f>
        <v>654.85</v>
      </c>
      <c r="L76" s="412" t="n">
        <f aca="true">ROUND((RAND()*1000),2)</f>
        <v>198.27</v>
      </c>
      <c r="M76" s="412" t="n">
        <f aca="true">ROUND((RAND()*1000),2)</f>
        <v>156.55</v>
      </c>
      <c r="N76" s="412" t="n">
        <f aca="true">ROUND((RAND()*1000),2)</f>
        <v>406.14</v>
      </c>
      <c r="O76" s="412" t="n">
        <f aca="true">ROUND((RAND()*1000),2)</f>
        <v>320.16</v>
      </c>
      <c r="P76" s="412" t="n">
        <f aca="true">ROUND((RAND()*1000),2)</f>
        <v>848.43</v>
      </c>
      <c r="Q76" s="412" t="n">
        <f aca="true">ROUND((RAND()*1000),2)</f>
        <v>762.79</v>
      </c>
      <c r="R76" s="412" t="n">
        <f aca="true">ROUND((RAND()*1000),2)</f>
        <v>587.9</v>
      </c>
      <c r="S76" s="412" t="n">
        <f aca="true">ROUND((RAND()*1000),2)</f>
        <v>972.94</v>
      </c>
      <c r="T76" s="412" t="n">
        <f aca="true">ROUND((RAND()*1000),2)</f>
        <v>215.23</v>
      </c>
      <c r="U76" s="390" t="n">
        <f aca="true">(IF((RAND()*100)&lt;(U$200+U$201),1,IF((RAND()*100)&lt;$BX76,1,0)))</f>
        <v>1</v>
      </c>
      <c r="V76" s="390" t="n">
        <f aca="true">(IF((RAND()*100)&lt;(V$200+V$201),1,IF((RAND()*100)&lt;$BX76,1,0)))</f>
        <v>1</v>
      </c>
      <c r="W76" s="390" t="n">
        <f aca="true">(IF((RAND()*100)&lt;(W$200+W$201),1,IF((RAND()*100)&lt;$BX76,1,0)))</f>
        <v>0</v>
      </c>
      <c r="X76" s="390" t="n">
        <f aca="true">(IF((RAND()*100)&lt;(X$200+X$201),1,IF((RAND()*100)&lt;$BW76,1,0)))</f>
        <v>0</v>
      </c>
      <c r="Y76" s="390" t="n">
        <f aca="true">(IF((RAND()*100)&lt;(Y$200+Y$201),1,IF((RAND()*100)&lt;$BW76,1,0)))</f>
        <v>0</v>
      </c>
      <c r="Z76" s="390" t="n">
        <f aca="true">(IF((RAND()*100)&lt;(Z$200+Z$201),1,IF((RAND()*100)&lt;$BW76,1,0)))</f>
        <v>0</v>
      </c>
      <c r="AA76" s="390" t="n">
        <f aca="true">(IF((RAND()*100)&lt;(AA$200+AA$201),1,IF((RAND()*100)&lt;$BW76,1,0)))</f>
        <v>1</v>
      </c>
      <c r="AB76" s="390" t="n">
        <f aca="true">(IF((RAND()*100)&lt;(AB$200+AB$201),1,IF((RAND()*100)&lt;$BW76,1,0)))</f>
        <v>1</v>
      </c>
      <c r="AC76" s="390" t="n">
        <f aca="true">(IF((RAND()*100)&lt;(AC$200+AC$201),1,IF((RAND()*100)&lt;$BW76,1,0)))</f>
        <v>0</v>
      </c>
      <c r="AD76" s="390" t="n">
        <f aca="true">(IF((RAND()*100)&lt;(AD$200+AD$201),1,IF((RAND()*100)&lt;$BW76,1,0)))</f>
        <v>1</v>
      </c>
      <c r="AE76" s="390" t="n">
        <f aca="true">(IF((RAND()*100)&lt;(AE$200+AE$201),1,IF((RAND()*100)&lt;$BW76,1,0)))</f>
        <v>0</v>
      </c>
      <c r="AF76" s="390" t="n">
        <f aca="true">(IF((RAND()*100)&lt;(AF$200+AF$201),1,IF((RAND()*100)&lt;$BW76,1,0)))</f>
        <v>0</v>
      </c>
      <c r="AG76" s="390" t="n">
        <f aca="true">(IF((RAND()*100)&lt;(AG$200+AG$201),1,IF((RAND()*100)&lt;$BW76,1,0)))</f>
        <v>1</v>
      </c>
      <c r="AH76" s="390" t="n">
        <f aca="true">(IF((RAND()*100)&lt;(AH$200+AH$201),1,IF((RAND()*100)&lt;$BW76,1,0)))</f>
        <v>0</v>
      </c>
      <c r="AI76" s="390" t="n">
        <f aca="true">(IF((RAND()*100)&lt;(AI$200+AI$201),1,IF((RAND()*100)&lt;$BW76,1,0)))</f>
        <v>0</v>
      </c>
      <c r="AJ76" s="390" t="n">
        <f aca="true">(IF((RAND()*100)&lt;(AJ$200+AJ$201),1,IF((RAND()*100)&lt;$BW76,1,0)))</f>
        <v>0</v>
      </c>
      <c r="AK76" s="390" t="n">
        <f aca="true">(IF((RAND()*100)&lt;(AK$200+AK$201),1,IF((RAND()*100)&lt;$BW76,1,0)))</f>
        <v>0</v>
      </c>
      <c r="AL76" s="390" t="n">
        <f aca="true">(IF((RAND()*100)&lt;(AL$200+AL$201),1,IF((RAND()*100)&lt;$BW76,1,0)))</f>
        <v>0</v>
      </c>
      <c r="AM76" s="386" t="n">
        <f aca="true">(IF((RAND()*100)&lt;(AM$200+AM$201),1,IF((RAND()*100)&lt;$BX76,1,0)))</f>
        <v>0</v>
      </c>
      <c r="AN76" s="386" t="n">
        <f aca="true">(IF((RAND()*100)&lt;(AN$200+AN$201),1,IF((RAND()*100)&lt;$BX76,1,0)))</f>
        <v>0</v>
      </c>
      <c r="AO76" s="386" t="n">
        <f aca="true">(IF((RAND()*100)&lt;(AO$200+AO$201),1,IF((RAND()*100)&lt;$BX76,1,0)))</f>
        <v>0</v>
      </c>
      <c r="AP76" s="386" t="n">
        <f aca="true">(IF((RAND()*100)&lt;(AP$200+AP$201),1,IF((RAND()*100)&lt;$BX76,1,0)))</f>
        <v>0</v>
      </c>
      <c r="AQ76" s="386" t="n">
        <f aca="true">(IF((RAND()*100)&lt;(AQ$200+AQ$201),1,IF((RAND()*100)&lt;$BX76,1,0)))</f>
        <v>0</v>
      </c>
      <c r="AR76" s="386" t="n">
        <f aca="true">(IF((RAND()*100)&lt;(AR$200+AR$201),1,IF((RAND()*100)&lt;$BX76,1,0)))</f>
        <v>0</v>
      </c>
      <c r="AS76" s="386" t="n">
        <f aca="true">(IF((RAND()*100)&lt;(AS$200+AS$201),1,IF((RAND()*100)&lt;$BX76,1,0)))</f>
        <v>0</v>
      </c>
      <c r="AT76" s="386" t="n">
        <f aca="true">(IF((RAND()*100)&lt;(AT$200+AT$201),1,IF((RAND()*100)&lt;$BX76,1,0)))</f>
        <v>0</v>
      </c>
      <c r="AU76" s="386" t="n">
        <f aca="true">(IF((RAND()*100)&lt;(AU$200+AU$201),1,IF((RAND()*100)&lt;$BX76,1,0)))</f>
        <v>0</v>
      </c>
      <c r="AV76" s="386" t="n">
        <f aca="true">(IF((RAND()*100)&lt;(AV$200+AV$201),1,IF((RAND()*100)&lt;$BX76,1,0)))</f>
        <v>0</v>
      </c>
      <c r="AW76" s="386" t="n">
        <f aca="true">(IF((RAND()*100)&lt;(AW$200+AW$201),1,IF((RAND()*100)&lt;$BX76,1,0)))</f>
        <v>0</v>
      </c>
      <c r="AX76" s="386" t="n">
        <f aca="true">(IF((RAND()*100)&lt;(AX$200+AX$201),1,IF((RAND()*100)&lt;$BX76,1,0)))</f>
        <v>0</v>
      </c>
      <c r="AY76" s="386" t="n">
        <f aca="true">(IF((RAND()*100)&lt;(AY$200+AY$201),1,IF((RAND()*100)&lt;$BX76,1,0)))</f>
        <v>0</v>
      </c>
      <c r="AZ76" s="386" t="n">
        <f aca="true">(IF((RAND()*100)&lt;(AZ$200+AZ$201),1,IF((RAND()*100)&lt;$BX76,1,0)))</f>
        <v>0</v>
      </c>
      <c r="BA76" s="386" t="n">
        <f aca="true">(IF((RAND()*100)&lt;(BA$200+BA$201),1,IF((RAND()*100)&lt;$BX76,1,0)))</f>
        <v>0</v>
      </c>
      <c r="BB76" s="386" t="n">
        <f aca="true">(IF((RAND()*100)&lt;(BB$200+BB$201),1,IF((RAND()*100)&lt;$BX76,1,0)))</f>
        <v>0</v>
      </c>
      <c r="BC76" s="386" t="n">
        <f aca="true">(IF((RAND()*100)&lt;(BC$200+BC$201),1,IF((RAND()*100)&lt;$BX76,1,0)))</f>
        <v>0</v>
      </c>
      <c r="BD76" s="386" t="n">
        <f aca="true">(IF((RAND()*100)&lt;(BD$200+BD$201),1,IF((RAND()*100)&lt;$BX76,1,0)))</f>
        <v>0</v>
      </c>
      <c r="BE76" s="408" t="n">
        <f aca="false">((IF(BE$3=3,COUNTIF(pga!$B76:$H76,"&lt;"&amp;C76),IF(BE$3=4,COUNTIF(pga!$I76:$O76,"&lt;"&amp;C76)+1,COUNTIF(pga!$P76:$V76,"&lt;"&amp;C76)+2))))</f>
        <v>4</v>
      </c>
      <c r="BF76" s="408" t="n">
        <f aca="false">((IF(BF$3=3,COUNTIF(pga!$B76:$H76,"&lt;"&amp;D76),IF(BF$3=4,COUNTIF(pga!$I76:$O76,"&lt;"&amp;D76)+1,COUNTIF(pga!$P76:$V76,"&lt;"&amp;D76)+2))))</f>
        <v>4</v>
      </c>
      <c r="BG76" s="408" t="n">
        <f aca="false">((IF(BG$3=3,COUNTIF(pga!$B76:$H76,"&lt;"&amp;E76),IF(BG$3=4,COUNTIF(pga!$I76:$O76,"&lt;"&amp;E76)+1,COUNTIF(pga!$P76:$V76,"&lt;"&amp;E76)+2))))</f>
        <v>4</v>
      </c>
      <c r="BH76" s="408" t="n">
        <f aca="false">((IF(BH$3=3,COUNTIF(pga!$B76:$H76,"&lt;"&amp;F76),IF(BH$3=4,COUNTIF(pga!$I76:$O76,"&lt;"&amp;F76)+1,COUNTIF(pga!$P76:$V76,"&lt;"&amp;F76)+2))))</f>
        <v>5</v>
      </c>
      <c r="BI76" s="408" t="n">
        <f aca="false">((IF(BI$3=3,COUNTIF(pga!$B76:$H76,"&lt;"&amp;G76),IF(BI$3=4,COUNTIF(pga!$I76:$O76,"&lt;"&amp;G76)+1,COUNTIF(pga!$P76:$V76,"&lt;"&amp;G76)+2))))</f>
        <v>4</v>
      </c>
      <c r="BJ76" s="408" t="n">
        <f aca="false">((IF(BJ$3=3,COUNTIF(pga!$B76:$H76,"&lt;"&amp;H76),IF(BJ$3=4,COUNTIF(pga!$I76:$O76,"&lt;"&amp;H76)+1,COUNTIF(pga!$P76:$V76,"&lt;"&amp;H76)+2))))</f>
        <v>4</v>
      </c>
      <c r="BK76" s="408" t="n">
        <f aca="false">((IF(BK$3=3,COUNTIF(pga!$B76:$H76,"&lt;"&amp;I76),IF(BK$3=4,COUNTIF(pga!$I76:$O76,"&lt;"&amp;I76)+1,COUNTIF(pga!$P76:$V76,"&lt;"&amp;I76)+2))))</f>
        <v>3</v>
      </c>
      <c r="BL76" s="408" t="n">
        <f aca="false">((IF(BL$3=3,COUNTIF(pga!$B76:$H76,"&lt;"&amp;J76),IF(BL$3=4,COUNTIF(pga!$I76:$O76,"&lt;"&amp;J76)+1,COUNTIF(pga!$P76:$V76,"&lt;"&amp;J76)+2))))</f>
        <v>4</v>
      </c>
      <c r="BM76" s="408" t="n">
        <f aca="false">((IF(BM$3=3,COUNTIF(pga!$B76:$H76,"&lt;"&amp;K76),IF(BM$3=4,COUNTIF(pga!$I76:$O76,"&lt;"&amp;K76)+1,COUNTIF(pga!$P76:$V76,"&lt;"&amp;K76)+2))))</f>
        <v>4</v>
      </c>
      <c r="BN76" s="408" t="n">
        <f aca="false">((IF(BN$3=3,COUNTIF(pga!$B76:$H76,"&lt;"&amp;L76),IF(BN$3=4,COUNTIF(pga!$I76:$O76,"&lt;"&amp;L76)+1,COUNTIF(pga!$P76:$V76,"&lt;"&amp;L76)+2))))</f>
        <v>4</v>
      </c>
      <c r="BO76" s="408" t="n">
        <f aca="false">((IF(BO$3=3,COUNTIF(pga!$B76:$H76,"&lt;"&amp;M76),IF(BO$3=4,COUNTIF(pga!$I76:$O76,"&lt;"&amp;M76)+1,COUNTIF(pga!$P76:$V76,"&lt;"&amp;M76)+2))))</f>
        <v>3</v>
      </c>
      <c r="BP76" s="408" t="n">
        <f aca="false">((IF(BP$3=3,COUNTIF(pga!$B76:$H76,"&lt;"&amp;N76),IF(BP$3=4,COUNTIF(pga!$I76:$O76,"&lt;"&amp;N76)+1,COUNTIF(pga!$P76:$V76,"&lt;"&amp;N76)+2))))</f>
        <v>4</v>
      </c>
      <c r="BQ76" s="408" t="n">
        <f aca="false">((IF(BQ$3=3,COUNTIF(pga!$B76:$H76,"&lt;"&amp;O76),IF(BQ$3=4,COUNTIF(pga!$I76:$O76,"&lt;"&amp;O76)+1,COUNTIF(pga!$P76:$V76,"&lt;"&amp;O76)+2))))</f>
        <v>4</v>
      </c>
      <c r="BR76" s="408" t="n">
        <f aca="false">((IF(BR$3=3,COUNTIF(pga!$B76:$H76,"&lt;"&amp;P76),IF(BR$3=4,COUNTIF(pga!$I76:$O76,"&lt;"&amp;P76)+1,COUNTIF(pga!$P76:$V76,"&lt;"&amp;P76)+2))))</f>
        <v>5</v>
      </c>
      <c r="BS76" s="408" t="n">
        <f aca="false">((IF(BS$3=3,COUNTIF(pga!$B76:$H76,"&lt;"&amp;Q76),IF(BS$3=4,COUNTIF(pga!$I76:$O76,"&lt;"&amp;Q76)+1,COUNTIF(pga!$P76:$V76,"&lt;"&amp;Q76)+2))))</f>
        <v>4</v>
      </c>
      <c r="BT76" s="408" t="n">
        <f aca="false">((IF(BT$3=3,COUNTIF(pga!$B76:$H76,"&lt;"&amp;R76),IF(BT$3=4,COUNTIF(pga!$I76:$O76,"&lt;"&amp;R76)+1,COUNTIF(pga!$P76:$V76,"&lt;"&amp;R76)+2))))</f>
        <v>4</v>
      </c>
      <c r="BU76" s="408" t="n">
        <f aca="false">((IF(BU$3=3,COUNTIF(pga!$B76:$H76,"&lt;"&amp;S76),IF(BU$3=4,COUNTIF(pga!$I76:$O76,"&lt;"&amp;S76)+1,COUNTIF(pga!$P76:$V76,"&lt;"&amp;S76)+2))))</f>
        <v>5</v>
      </c>
      <c r="BV76" s="408" t="n">
        <f aca="false">((IF(BV$3=3,COUNTIF(pga!$B76:$H76,"&lt;"&amp;T76),IF(BV$3=4,COUNTIF(pga!$I76:$O76,"&lt;"&amp;T76)+1,COUNTIF(pga!$P76:$V76,"&lt;"&amp;T76)+2))))</f>
        <v>4</v>
      </c>
      <c r="BW76" s="413" t="n">
        <f aca="false">VLOOKUP($B76,tournament!$B$3:$D$198,2)</f>
        <v>3.15789473684211</v>
      </c>
      <c r="BX76" s="413" t="n">
        <f aca="false">VLOOKUP($B76,tournament!$B$3:$D$198,3)</f>
        <v>0</v>
      </c>
      <c r="BY76" s="414" t="n">
        <f aca="true">(IF((BE76-AM76)=1,IF((RAND()*200)&lt;1,1,2),(BE76+U76-AM76)))</f>
        <v>5</v>
      </c>
      <c r="BZ76" s="414" t="n">
        <f aca="true">(IF((BF76-AN76)=1,IF((RAND()*200)&lt;1,1,2),(BF76+V76-AN76)))</f>
        <v>5</v>
      </c>
      <c r="CA76" s="414" t="n">
        <f aca="true">(IF((BG76-AO76)=1,IF((RAND()*200)&lt;1,1,2),(BG76+W76-AO76)))</f>
        <v>4</v>
      </c>
      <c r="CB76" s="414" t="n">
        <f aca="true">(IF((BH76-AP76)=1,IF((RAND()*200)&lt;1,1,2),(BH76+X76-AP76)))</f>
        <v>5</v>
      </c>
      <c r="CC76" s="414" t="n">
        <f aca="true">(IF((BI76-AQ76)=1,IF((RAND()*200)&lt;1,1,2),(BI76+Y76-AQ76)))</f>
        <v>4</v>
      </c>
      <c r="CD76" s="414" t="n">
        <f aca="true">(IF((BJ76-AR76)=1,IF((RAND()*200)&lt;1,1,2),(BJ76+Z76-AR76)))</f>
        <v>4</v>
      </c>
      <c r="CE76" s="414" t="n">
        <f aca="true">(IF((BK76-AS76)=1,IF((RAND()*200)&lt;1,1,2),(BK76+AA76-AS76)))</f>
        <v>4</v>
      </c>
      <c r="CF76" s="414" t="n">
        <f aca="true">(IF((BL76-AT76)=1,IF((RAND()*200)&lt;1,1,2),(BL76+AB76-AT76)))</f>
        <v>5</v>
      </c>
      <c r="CG76" s="414" t="n">
        <f aca="true">(IF((BM76-AU76)=1,IF((RAND()*200)&lt;1,1,2),(BM76+AC76-AU76)))</f>
        <v>4</v>
      </c>
      <c r="CH76" s="414" t="n">
        <f aca="true">(IF((BN76-AV76)=1,IF((RAND()*200)&lt;1,1,2),(BN76+AD76-AV76)))</f>
        <v>5</v>
      </c>
      <c r="CI76" s="414" t="n">
        <f aca="true">(IF((BO76-AW76)=1,IF((RAND()*200)&lt;1,1,2),(BO76+AE76-AW76)))</f>
        <v>3</v>
      </c>
      <c r="CJ76" s="414" t="n">
        <f aca="true">(IF((BP76-AX76)=1,IF((RAND()*200)&lt;1,1,2),(BP76+AF76-AX76)))</f>
        <v>4</v>
      </c>
      <c r="CK76" s="414" t="n">
        <f aca="true">(IF((BQ76-AY76)=1,IF((RAND()*200)&lt;1,1,2),(BQ76+AG76-AY76)))</f>
        <v>5</v>
      </c>
      <c r="CL76" s="414" t="n">
        <f aca="true">(IF((BR76-AZ76)=1,IF((RAND()*200)&lt;1,1,2),(BR76+AH76-AZ76)))</f>
        <v>5</v>
      </c>
      <c r="CM76" s="414" t="n">
        <f aca="true">(IF((BS76-BA76)=1,IF((RAND()*200)&lt;1,1,2),(BS76+AI76-BA76)))</f>
        <v>4</v>
      </c>
      <c r="CN76" s="414" t="n">
        <f aca="true">(IF((BT76-BB76)=1,IF((RAND()*200)&lt;1,1,2),(BT76+AJ76-BB76)))</f>
        <v>4</v>
      </c>
      <c r="CO76" s="414" t="n">
        <f aca="true">(IF((BU76-BC76)=1,IF((RAND()*200)&lt;1,1,2),(BU76+AK76-BC76)))</f>
        <v>5</v>
      </c>
      <c r="CP76" s="414" t="n">
        <f aca="true">(IF((BV76-BD76)=1,IF((RAND()*200)&lt;1,1,2),(BV76+AL76-BD76)))</f>
        <v>4</v>
      </c>
    </row>
    <row r="77" customFormat="false" ht="12.75" hidden="false" customHeight="false" outlineLevel="0" collapsed="false">
      <c r="A77" s="13"/>
      <c r="B77" s="395" t="s">
        <v>109</v>
      </c>
      <c r="C77" s="412" t="n">
        <f aca="true">ROUND((RAND()*1000),2)</f>
        <v>798.64</v>
      </c>
      <c r="D77" s="412" t="n">
        <f aca="true">ROUND((RAND()*1000),2)</f>
        <v>754.12</v>
      </c>
      <c r="E77" s="412" t="n">
        <f aca="true">ROUND((RAND()*1000),2)</f>
        <v>479.67</v>
      </c>
      <c r="F77" s="412" t="n">
        <f aca="true">ROUND((RAND()*1000),2)</f>
        <v>549.35</v>
      </c>
      <c r="G77" s="412" t="n">
        <f aca="true">ROUND((RAND()*1000),2)</f>
        <v>134.59</v>
      </c>
      <c r="H77" s="412" t="n">
        <f aca="true">ROUND((RAND()*1000),2)</f>
        <v>316.72</v>
      </c>
      <c r="I77" s="412" t="n">
        <f aca="true">ROUND((RAND()*1000),2)</f>
        <v>433.68</v>
      </c>
      <c r="J77" s="412" t="n">
        <f aca="true">ROUND((RAND()*1000),2)</f>
        <v>658.76</v>
      </c>
      <c r="K77" s="412" t="n">
        <f aca="true">ROUND((RAND()*1000),2)</f>
        <v>84.69</v>
      </c>
      <c r="L77" s="412" t="n">
        <f aca="true">ROUND((RAND()*1000),2)</f>
        <v>590.01</v>
      </c>
      <c r="M77" s="412" t="n">
        <f aca="true">ROUND((RAND()*1000),2)</f>
        <v>851.56</v>
      </c>
      <c r="N77" s="412" t="n">
        <f aca="true">ROUND((RAND()*1000),2)</f>
        <v>660.97</v>
      </c>
      <c r="O77" s="412" t="n">
        <f aca="true">ROUND((RAND()*1000),2)</f>
        <v>613.48</v>
      </c>
      <c r="P77" s="412" t="n">
        <f aca="true">ROUND((RAND()*1000),2)</f>
        <v>568.8</v>
      </c>
      <c r="Q77" s="412" t="n">
        <f aca="true">ROUND((RAND()*1000),2)</f>
        <v>644.26</v>
      </c>
      <c r="R77" s="412" t="n">
        <f aca="true">ROUND((RAND()*1000),2)</f>
        <v>124.02</v>
      </c>
      <c r="S77" s="412" t="n">
        <f aca="true">ROUND((RAND()*1000),2)</f>
        <v>625.31</v>
      </c>
      <c r="T77" s="412" t="n">
        <f aca="true">ROUND((RAND()*1000),2)</f>
        <v>929.5</v>
      </c>
      <c r="U77" s="390" t="n">
        <f aca="true">(IF((RAND()*100)&lt;(U$200+U$201),1,IF((RAND()*100)&lt;$BX77,1,0)))</f>
        <v>1</v>
      </c>
      <c r="V77" s="390" t="n">
        <f aca="true">(IF((RAND()*100)&lt;(V$200+V$201),1,IF((RAND()*100)&lt;$BX77,1,0)))</f>
        <v>0</v>
      </c>
      <c r="W77" s="390" t="n">
        <f aca="true">(IF((RAND()*100)&lt;(W$200+W$201),1,IF((RAND()*100)&lt;$BX77,1,0)))</f>
        <v>0</v>
      </c>
      <c r="X77" s="390" t="n">
        <f aca="true">(IF((RAND()*100)&lt;(X$200+X$201),1,IF((RAND()*100)&lt;$BW77,1,0)))</f>
        <v>1</v>
      </c>
      <c r="Y77" s="390" t="n">
        <f aca="true">(IF((RAND()*100)&lt;(Y$200+Y$201),1,IF((RAND()*100)&lt;$BW77,1,0)))</f>
        <v>0</v>
      </c>
      <c r="Z77" s="390" t="n">
        <f aca="true">(IF((RAND()*100)&lt;(Z$200+Z$201),1,IF((RAND()*100)&lt;$BW77,1,0)))</f>
        <v>1</v>
      </c>
      <c r="AA77" s="390" t="n">
        <f aca="true">(IF((RAND()*100)&lt;(AA$200+AA$201),1,IF((RAND()*100)&lt;$BW77,1,0)))</f>
        <v>0</v>
      </c>
      <c r="AB77" s="390" t="n">
        <f aca="true">(IF((RAND()*100)&lt;(AB$200+AB$201),1,IF((RAND()*100)&lt;$BW77,1,0)))</f>
        <v>1</v>
      </c>
      <c r="AC77" s="390" t="n">
        <f aca="true">(IF((RAND()*100)&lt;(AC$200+AC$201),1,IF((RAND()*100)&lt;$BW77,1,0)))</f>
        <v>0</v>
      </c>
      <c r="AD77" s="390" t="n">
        <f aca="true">(IF((RAND()*100)&lt;(AD$200+AD$201),1,IF((RAND()*100)&lt;$BW77,1,0)))</f>
        <v>1</v>
      </c>
      <c r="AE77" s="390" t="n">
        <f aca="true">(IF((RAND()*100)&lt;(AE$200+AE$201),1,IF((RAND()*100)&lt;$BW77,1,0)))</f>
        <v>0</v>
      </c>
      <c r="AF77" s="390" t="n">
        <f aca="true">(IF((RAND()*100)&lt;(AF$200+AF$201),1,IF((RAND()*100)&lt;$BW77,1,0)))</f>
        <v>1</v>
      </c>
      <c r="AG77" s="390" t="n">
        <f aca="true">(IF((RAND()*100)&lt;(AG$200+AG$201),1,IF((RAND()*100)&lt;$BW77,1,0)))</f>
        <v>0</v>
      </c>
      <c r="AH77" s="390" t="n">
        <f aca="true">(IF((RAND()*100)&lt;(AH$200+AH$201),1,IF((RAND()*100)&lt;$BW77,1,0)))</f>
        <v>1</v>
      </c>
      <c r="AI77" s="390" t="n">
        <f aca="true">(IF((RAND()*100)&lt;(AI$200+AI$201),1,IF((RAND()*100)&lt;$BW77,1,0)))</f>
        <v>0</v>
      </c>
      <c r="AJ77" s="390" t="n">
        <f aca="true">(IF((RAND()*100)&lt;(AJ$200+AJ$201),1,IF((RAND()*100)&lt;$BW77,1,0)))</f>
        <v>1</v>
      </c>
      <c r="AK77" s="390" t="n">
        <f aca="true">(IF((RAND()*100)&lt;(AK$200+AK$201),1,IF((RAND()*100)&lt;$BW77,1,0)))</f>
        <v>0</v>
      </c>
      <c r="AL77" s="390" t="n">
        <f aca="true">(IF((RAND()*100)&lt;(AL$200+AL$201),1,IF((RAND()*100)&lt;$BW77,1,0)))</f>
        <v>1</v>
      </c>
      <c r="AM77" s="386" t="n">
        <f aca="true">(IF((RAND()*100)&lt;(AM$200+AM$201),1,IF((RAND()*100)&lt;$BX77,1,0)))</f>
        <v>0</v>
      </c>
      <c r="AN77" s="386" t="n">
        <f aca="true">(IF((RAND()*100)&lt;(AN$200+AN$201),1,IF((RAND()*100)&lt;$BX77,1,0)))</f>
        <v>0</v>
      </c>
      <c r="AO77" s="386" t="n">
        <f aca="true">(IF((RAND()*100)&lt;(AO$200+AO$201),1,IF((RAND()*100)&lt;$BX77,1,0)))</f>
        <v>0</v>
      </c>
      <c r="AP77" s="386" t="n">
        <f aca="true">(IF((RAND()*100)&lt;(AP$200+AP$201),1,IF((RAND()*100)&lt;$BX77,1,0)))</f>
        <v>0</v>
      </c>
      <c r="AQ77" s="386" t="n">
        <f aca="true">(IF((RAND()*100)&lt;(AQ$200+AQ$201),1,IF((RAND()*100)&lt;$BX77,1,0)))</f>
        <v>0</v>
      </c>
      <c r="AR77" s="386" t="n">
        <f aca="true">(IF((RAND()*100)&lt;(AR$200+AR$201),1,IF((RAND()*100)&lt;$BX77,1,0)))</f>
        <v>0</v>
      </c>
      <c r="AS77" s="386" t="n">
        <f aca="true">(IF((RAND()*100)&lt;(AS$200+AS$201),1,IF((RAND()*100)&lt;$BX77,1,0)))</f>
        <v>0</v>
      </c>
      <c r="AT77" s="386" t="n">
        <f aca="true">(IF((RAND()*100)&lt;(AT$200+AT$201),1,IF((RAND()*100)&lt;$BX77,1,0)))</f>
        <v>0</v>
      </c>
      <c r="AU77" s="386" t="n">
        <f aca="true">(IF((RAND()*100)&lt;(AU$200+AU$201),1,IF((RAND()*100)&lt;$BX77,1,0)))</f>
        <v>0</v>
      </c>
      <c r="AV77" s="386" t="n">
        <f aca="true">(IF((RAND()*100)&lt;(AV$200+AV$201),1,IF((RAND()*100)&lt;$BX77,1,0)))</f>
        <v>0</v>
      </c>
      <c r="AW77" s="386" t="n">
        <f aca="true">(IF((RAND()*100)&lt;(AW$200+AW$201),1,IF((RAND()*100)&lt;$BX77,1,0)))</f>
        <v>0</v>
      </c>
      <c r="AX77" s="386" t="n">
        <f aca="true">(IF((RAND()*100)&lt;(AX$200+AX$201),1,IF((RAND()*100)&lt;$BX77,1,0)))</f>
        <v>0</v>
      </c>
      <c r="AY77" s="386" t="n">
        <f aca="true">(IF((RAND()*100)&lt;(AY$200+AY$201),1,IF((RAND()*100)&lt;$BX77,1,0)))</f>
        <v>0</v>
      </c>
      <c r="AZ77" s="386" t="n">
        <f aca="true">(IF((RAND()*100)&lt;(AZ$200+AZ$201),1,IF((RAND()*100)&lt;$BX77,1,0)))</f>
        <v>0</v>
      </c>
      <c r="BA77" s="386" t="n">
        <f aca="true">(IF((RAND()*100)&lt;(BA$200+BA$201),1,IF((RAND()*100)&lt;$BX77,1,0)))</f>
        <v>0</v>
      </c>
      <c r="BB77" s="386" t="n">
        <f aca="true">(IF((RAND()*100)&lt;(BB$200+BB$201),1,IF((RAND()*100)&lt;$BX77,1,0)))</f>
        <v>0</v>
      </c>
      <c r="BC77" s="386" t="n">
        <f aca="true">(IF((RAND()*100)&lt;(BC$200+BC$201),1,IF((RAND()*100)&lt;$BX77,1,0)))</f>
        <v>0</v>
      </c>
      <c r="BD77" s="386" t="n">
        <f aca="true">(IF((RAND()*100)&lt;(BD$200+BD$201),1,IF((RAND()*100)&lt;$BX77,1,0)))</f>
        <v>0</v>
      </c>
      <c r="BE77" s="408" t="n">
        <f aca="false">((IF(BE$3=3,COUNTIF(pga!$B77:$H77,"&lt;"&amp;C77),IF(BE$3=4,COUNTIF(pga!$I77:$O77,"&lt;"&amp;C77)+1,COUNTIF(pga!$P77:$V77,"&lt;"&amp;C77)+2))))</f>
        <v>5</v>
      </c>
      <c r="BF77" s="408" t="n">
        <f aca="false">((IF(BF$3=3,COUNTIF(pga!$B77:$H77,"&lt;"&amp;D77),IF(BF$3=4,COUNTIF(pga!$I77:$O77,"&lt;"&amp;D77)+1,COUNTIF(pga!$P77:$V77,"&lt;"&amp;D77)+2))))</f>
        <v>5</v>
      </c>
      <c r="BG77" s="408" t="n">
        <f aca="false">((IF(BG$3=3,COUNTIF(pga!$B77:$H77,"&lt;"&amp;E77),IF(BG$3=4,COUNTIF(pga!$I77:$O77,"&lt;"&amp;E77)+1,COUNTIF(pga!$P77:$V77,"&lt;"&amp;E77)+2))))</f>
        <v>4</v>
      </c>
      <c r="BH77" s="408" t="n">
        <f aca="false">((IF(BH$3=3,COUNTIF(pga!$B77:$H77,"&lt;"&amp;F77),IF(BH$3=4,COUNTIF(pga!$I77:$O77,"&lt;"&amp;F77)+1,COUNTIF(pga!$P77:$V77,"&lt;"&amp;F77)+2))))</f>
        <v>5</v>
      </c>
      <c r="BI77" s="408" t="n">
        <f aca="false">((IF(BI$3=3,COUNTIF(pga!$B77:$H77,"&lt;"&amp;G77),IF(BI$3=4,COUNTIF(pga!$I77:$O77,"&lt;"&amp;G77)+1,COUNTIF(pga!$P77:$V77,"&lt;"&amp;G77)+2))))</f>
        <v>4</v>
      </c>
      <c r="BJ77" s="408" t="n">
        <f aca="false">((IF(BJ$3=3,COUNTIF(pga!$B77:$H77,"&lt;"&amp;H77),IF(BJ$3=4,COUNTIF(pga!$I77:$O77,"&lt;"&amp;H77)+1,COUNTIF(pga!$P77:$V77,"&lt;"&amp;H77)+2))))</f>
        <v>4</v>
      </c>
      <c r="BK77" s="408" t="n">
        <f aca="false">((IF(BK$3=3,COUNTIF(pga!$B77:$H77,"&lt;"&amp;I77),IF(BK$3=4,COUNTIF(pga!$I77:$O77,"&lt;"&amp;I77)+1,COUNTIF(pga!$P77:$V77,"&lt;"&amp;I77)+2))))</f>
        <v>4</v>
      </c>
      <c r="BL77" s="408" t="n">
        <f aca="false">((IF(BL$3=3,COUNTIF(pga!$B77:$H77,"&lt;"&amp;J77),IF(BL$3=4,COUNTIF(pga!$I77:$O77,"&lt;"&amp;J77)+1,COUNTIF(pga!$P77:$V77,"&lt;"&amp;J77)+2))))</f>
        <v>3</v>
      </c>
      <c r="BM77" s="408" t="n">
        <f aca="false">((IF(BM$3=3,COUNTIF(pga!$B77:$H77,"&lt;"&amp;K77),IF(BM$3=4,COUNTIF(pga!$I77:$O77,"&lt;"&amp;K77)+1,COUNTIF(pga!$P77:$V77,"&lt;"&amp;K77)+2))))</f>
        <v>3</v>
      </c>
      <c r="BN77" s="408" t="n">
        <f aca="false">((IF(BN$3=3,COUNTIF(pga!$B77:$H77,"&lt;"&amp;L77),IF(BN$3=4,COUNTIF(pga!$I77:$O77,"&lt;"&amp;L77)+1,COUNTIF(pga!$P77:$V77,"&lt;"&amp;L77)+2))))</f>
        <v>4</v>
      </c>
      <c r="BO77" s="408" t="n">
        <f aca="false">((IF(BO$3=3,COUNTIF(pga!$B77:$H77,"&lt;"&amp;M77),IF(BO$3=4,COUNTIF(pga!$I77:$O77,"&lt;"&amp;M77)+1,COUNTIF(pga!$P77:$V77,"&lt;"&amp;M77)+2))))</f>
        <v>4</v>
      </c>
      <c r="BP77" s="408" t="n">
        <f aca="false">((IF(BP$3=3,COUNTIF(pga!$B77:$H77,"&lt;"&amp;N77),IF(BP$3=4,COUNTIF(pga!$I77:$O77,"&lt;"&amp;N77)+1,COUNTIF(pga!$P77:$V77,"&lt;"&amp;N77)+2))))</f>
        <v>4</v>
      </c>
      <c r="BQ77" s="408" t="n">
        <f aca="false">((IF(BQ$3=3,COUNTIF(pga!$B77:$H77,"&lt;"&amp;O77),IF(BQ$3=4,COUNTIF(pga!$I77:$O77,"&lt;"&amp;O77)+1,COUNTIF(pga!$P77:$V77,"&lt;"&amp;O77)+2))))</f>
        <v>4</v>
      </c>
      <c r="BR77" s="408" t="n">
        <f aca="false">((IF(BR$3=3,COUNTIF(pga!$B77:$H77,"&lt;"&amp;P77),IF(BR$3=4,COUNTIF(pga!$I77:$O77,"&lt;"&amp;P77)+1,COUNTIF(pga!$P77:$V77,"&lt;"&amp;P77)+2))))</f>
        <v>5</v>
      </c>
      <c r="BS77" s="408" t="n">
        <f aca="false">((IF(BS$3=3,COUNTIF(pga!$B77:$H77,"&lt;"&amp;Q77),IF(BS$3=4,COUNTIF(pga!$I77:$O77,"&lt;"&amp;Q77)+1,COUNTIF(pga!$P77:$V77,"&lt;"&amp;Q77)+2))))</f>
        <v>4</v>
      </c>
      <c r="BT77" s="408" t="n">
        <f aca="false">((IF(BT$3=3,COUNTIF(pga!$B77:$H77,"&lt;"&amp;R77),IF(BT$3=4,COUNTIF(pga!$I77:$O77,"&lt;"&amp;R77)+1,COUNTIF(pga!$P77:$V77,"&lt;"&amp;R77)+2))))</f>
        <v>3</v>
      </c>
      <c r="BU77" s="408" t="n">
        <f aca="false">((IF(BU$3=3,COUNTIF(pga!$B77:$H77,"&lt;"&amp;S77),IF(BU$3=4,COUNTIF(pga!$I77:$O77,"&lt;"&amp;S77)+1,COUNTIF(pga!$P77:$V77,"&lt;"&amp;S77)+2))))</f>
        <v>4</v>
      </c>
      <c r="BV77" s="408" t="n">
        <f aca="false">((IF(BV$3=3,COUNTIF(pga!$B77:$H77,"&lt;"&amp;T77),IF(BV$3=4,COUNTIF(pga!$I77:$O77,"&lt;"&amp;T77)+1,COUNTIF(pga!$P77:$V77,"&lt;"&amp;T77)+2))))</f>
        <v>5</v>
      </c>
      <c r="BW77" s="413" t="n">
        <f aca="false">VLOOKUP($B77,tournament!$B$3:$D$198,2)</f>
        <v>5</v>
      </c>
      <c r="BX77" s="413" t="n">
        <f aca="false">VLOOKUP($B77,tournament!$B$3:$D$198,3)</f>
        <v>0</v>
      </c>
      <c r="BY77" s="414" t="n">
        <f aca="true">(IF((BE77-AM77)=1,IF((RAND()*200)&lt;1,1,2),(BE77+U77-AM77)))</f>
        <v>6</v>
      </c>
      <c r="BZ77" s="414" t="n">
        <f aca="true">(IF((BF77-AN77)=1,IF((RAND()*200)&lt;1,1,2),(BF77+V77-AN77)))</f>
        <v>5</v>
      </c>
      <c r="CA77" s="414" t="n">
        <f aca="true">(IF((BG77-AO77)=1,IF((RAND()*200)&lt;1,1,2),(BG77+W77-AO77)))</f>
        <v>4</v>
      </c>
      <c r="CB77" s="414" t="n">
        <f aca="true">(IF((BH77-AP77)=1,IF((RAND()*200)&lt;1,1,2),(BH77+X77-AP77)))</f>
        <v>6</v>
      </c>
      <c r="CC77" s="414" t="n">
        <f aca="true">(IF((BI77-AQ77)=1,IF((RAND()*200)&lt;1,1,2),(BI77+Y77-AQ77)))</f>
        <v>4</v>
      </c>
      <c r="CD77" s="414" t="n">
        <f aca="true">(IF((BJ77-AR77)=1,IF((RAND()*200)&lt;1,1,2),(BJ77+Z77-AR77)))</f>
        <v>5</v>
      </c>
      <c r="CE77" s="414" t="n">
        <f aca="true">(IF((BK77-AS77)=1,IF((RAND()*200)&lt;1,1,2),(BK77+AA77-AS77)))</f>
        <v>4</v>
      </c>
      <c r="CF77" s="414" t="n">
        <f aca="true">(IF((BL77-AT77)=1,IF((RAND()*200)&lt;1,1,2),(BL77+AB77-AT77)))</f>
        <v>4</v>
      </c>
      <c r="CG77" s="414" t="n">
        <f aca="true">(IF((BM77-AU77)=1,IF((RAND()*200)&lt;1,1,2),(BM77+AC77-AU77)))</f>
        <v>3</v>
      </c>
      <c r="CH77" s="414" t="n">
        <f aca="true">(IF((BN77-AV77)=1,IF((RAND()*200)&lt;1,1,2),(BN77+AD77-AV77)))</f>
        <v>5</v>
      </c>
      <c r="CI77" s="414" t="n">
        <f aca="true">(IF((BO77-AW77)=1,IF((RAND()*200)&lt;1,1,2),(BO77+AE77-AW77)))</f>
        <v>4</v>
      </c>
      <c r="CJ77" s="414" t="n">
        <f aca="true">(IF((BP77-AX77)=1,IF((RAND()*200)&lt;1,1,2),(BP77+AF77-AX77)))</f>
        <v>5</v>
      </c>
      <c r="CK77" s="414" t="n">
        <f aca="true">(IF((BQ77-AY77)=1,IF((RAND()*200)&lt;1,1,2),(BQ77+AG77-AY77)))</f>
        <v>4</v>
      </c>
      <c r="CL77" s="414" t="n">
        <f aca="true">(IF((BR77-AZ77)=1,IF((RAND()*200)&lt;1,1,2),(BR77+AH77-AZ77)))</f>
        <v>6</v>
      </c>
      <c r="CM77" s="414" t="n">
        <f aca="true">(IF((BS77-BA77)=1,IF((RAND()*200)&lt;1,1,2),(BS77+AI77-BA77)))</f>
        <v>4</v>
      </c>
      <c r="CN77" s="414" t="n">
        <f aca="true">(IF((BT77-BB77)=1,IF((RAND()*200)&lt;1,1,2),(BT77+AJ77-BB77)))</f>
        <v>4</v>
      </c>
      <c r="CO77" s="414" t="n">
        <f aca="true">(IF((BU77-BC77)=1,IF((RAND()*200)&lt;1,1,2),(BU77+AK77-BC77)))</f>
        <v>4</v>
      </c>
      <c r="CP77" s="414" t="n">
        <f aca="true">(IF((BV77-BD77)=1,IF((RAND()*200)&lt;1,1,2),(BV77+AL77-BD77)))</f>
        <v>6</v>
      </c>
    </row>
    <row r="78" customFormat="false" ht="12.75" hidden="false" customHeight="false" outlineLevel="0" collapsed="false">
      <c r="A78" s="13"/>
      <c r="B78" s="395" t="s">
        <v>110</v>
      </c>
      <c r="C78" s="412" t="n">
        <f aca="true">ROUND((RAND()*1000),2)</f>
        <v>163.1</v>
      </c>
      <c r="D78" s="412" t="n">
        <f aca="true">ROUND((RAND()*1000),2)</f>
        <v>242.84</v>
      </c>
      <c r="E78" s="412" t="n">
        <f aca="true">ROUND((RAND()*1000),2)</f>
        <v>949.22</v>
      </c>
      <c r="F78" s="412" t="n">
        <f aca="true">ROUND((RAND()*1000),2)</f>
        <v>223.99</v>
      </c>
      <c r="G78" s="412" t="n">
        <f aca="true">ROUND((RAND()*1000),2)</f>
        <v>670.59</v>
      </c>
      <c r="H78" s="412" t="n">
        <f aca="true">ROUND((RAND()*1000),2)</f>
        <v>37.72</v>
      </c>
      <c r="I78" s="412" t="n">
        <f aca="true">ROUND((RAND()*1000),2)</f>
        <v>791.99</v>
      </c>
      <c r="J78" s="412" t="n">
        <f aca="true">ROUND((RAND()*1000),2)</f>
        <v>458.68</v>
      </c>
      <c r="K78" s="412" t="n">
        <f aca="true">ROUND((RAND()*1000),2)</f>
        <v>966.02</v>
      </c>
      <c r="L78" s="412" t="n">
        <f aca="true">ROUND((RAND()*1000),2)</f>
        <v>289.34</v>
      </c>
      <c r="M78" s="412" t="n">
        <f aca="true">ROUND((RAND()*1000),2)</f>
        <v>265.77</v>
      </c>
      <c r="N78" s="412" t="n">
        <f aca="true">ROUND((RAND()*1000),2)</f>
        <v>806.17</v>
      </c>
      <c r="O78" s="412" t="n">
        <f aca="true">ROUND((RAND()*1000),2)</f>
        <v>125.36</v>
      </c>
      <c r="P78" s="412" t="n">
        <f aca="true">ROUND((RAND()*1000),2)</f>
        <v>13.65</v>
      </c>
      <c r="Q78" s="412" t="n">
        <f aca="true">ROUND((RAND()*1000),2)</f>
        <v>963.15</v>
      </c>
      <c r="R78" s="412" t="n">
        <f aca="true">ROUND((RAND()*1000),2)</f>
        <v>781.82</v>
      </c>
      <c r="S78" s="412" t="n">
        <f aca="true">ROUND((RAND()*1000),2)</f>
        <v>324.91</v>
      </c>
      <c r="T78" s="412" t="n">
        <f aca="true">ROUND((RAND()*1000),2)</f>
        <v>478.68</v>
      </c>
      <c r="U78" s="390" t="n">
        <f aca="true">(IF((RAND()*100)&lt;(U$200+U$201),1,IF((RAND()*100)&lt;$BX78,1,0)))</f>
        <v>1</v>
      </c>
      <c r="V78" s="390" t="n">
        <f aca="true">(IF((RAND()*100)&lt;(V$200+V$201),1,IF((RAND()*100)&lt;$BX78,1,0)))</f>
        <v>0</v>
      </c>
      <c r="W78" s="390" t="n">
        <f aca="true">(IF((RAND()*100)&lt;(W$200+W$201),1,IF((RAND()*100)&lt;$BX78,1,0)))</f>
        <v>0</v>
      </c>
      <c r="X78" s="390" t="n">
        <f aca="true">(IF((RAND()*100)&lt;(X$200+X$201),1,IF((RAND()*100)&lt;$BW78,1,0)))</f>
        <v>0</v>
      </c>
      <c r="Y78" s="390" t="n">
        <f aca="true">(IF((RAND()*100)&lt;(Y$200+Y$201),1,IF((RAND()*100)&lt;$BW78,1,0)))</f>
        <v>1</v>
      </c>
      <c r="Z78" s="390" t="n">
        <f aca="true">(IF((RAND()*100)&lt;(Z$200+Z$201),1,IF((RAND()*100)&lt;$BW78,1,0)))</f>
        <v>0</v>
      </c>
      <c r="AA78" s="390" t="n">
        <f aca="true">(IF((RAND()*100)&lt;(AA$200+AA$201),1,IF((RAND()*100)&lt;$BW78,1,0)))</f>
        <v>1</v>
      </c>
      <c r="AB78" s="390" t="n">
        <f aca="true">(IF((RAND()*100)&lt;(AB$200+AB$201),1,IF((RAND()*100)&lt;$BW78,1,0)))</f>
        <v>1</v>
      </c>
      <c r="AC78" s="390" t="n">
        <f aca="true">(IF((RAND()*100)&lt;(AC$200+AC$201),1,IF((RAND()*100)&lt;$BW78,1,0)))</f>
        <v>0</v>
      </c>
      <c r="AD78" s="390" t="n">
        <f aca="true">(IF((RAND()*100)&lt;(AD$200+AD$201),1,IF((RAND()*100)&lt;$BW78,1,0)))</f>
        <v>0</v>
      </c>
      <c r="AE78" s="390" t="n">
        <f aca="true">(IF((RAND()*100)&lt;(AE$200+AE$201),1,IF((RAND()*100)&lt;$BW78,1,0)))</f>
        <v>0</v>
      </c>
      <c r="AF78" s="390" t="n">
        <f aca="true">(IF((RAND()*100)&lt;(AF$200+AF$201),1,IF((RAND()*100)&lt;$BW78,1,0)))</f>
        <v>0</v>
      </c>
      <c r="AG78" s="390" t="n">
        <f aca="true">(IF((RAND()*100)&lt;(AG$200+AG$201),1,IF((RAND()*100)&lt;$BW78,1,0)))</f>
        <v>0</v>
      </c>
      <c r="AH78" s="390" t="n">
        <f aca="true">(IF((RAND()*100)&lt;(AH$200+AH$201),1,IF((RAND()*100)&lt;$BW78,1,0)))</f>
        <v>0</v>
      </c>
      <c r="AI78" s="390" t="n">
        <f aca="true">(IF((RAND()*100)&lt;(AI$200+AI$201),1,IF((RAND()*100)&lt;$BW78,1,0)))</f>
        <v>0</v>
      </c>
      <c r="AJ78" s="390" t="n">
        <f aca="true">(IF((RAND()*100)&lt;(AJ$200+AJ$201),1,IF((RAND()*100)&lt;$BW78,1,0)))</f>
        <v>0</v>
      </c>
      <c r="AK78" s="390" t="n">
        <f aca="true">(IF((RAND()*100)&lt;(AK$200+AK$201),1,IF((RAND()*100)&lt;$BW78,1,0)))</f>
        <v>1</v>
      </c>
      <c r="AL78" s="390" t="n">
        <f aca="true">(IF((RAND()*100)&lt;(AL$200+AL$201),1,IF((RAND()*100)&lt;$BW78,1,0)))</f>
        <v>0</v>
      </c>
      <c r="AM78" s="386" t="n">
        <f aca="true">(IF((RAND()*100)&lt;(AM$200+AM$201),1,IF((RAND()*100)&lt;$BX78,1,0)))</f>
        <v>0</v>
      </c>
      <c r="AN78" s="386" t="n">
        <f aca="true">(IF((RAND()*100)&lt;(AN$200+AN$201),1,IF((RAND()*100)&lt;$BX78,1,0)))</f>
        <v>0</v>
      </c>
      <c r="AO78" s="386" t="n">
        <f aca="true">(IF((RAND()*100)&lt;(AO$200+AO$201),1,IF((RAND()*100)&lt;$BX78,1,0)))</f>
        <v>0</v>
      </c>
      <c r="AP78" s="386" t="n">
        <f aca="true">(IF((RAND()*100)&lt;(AP$200+AP$201),1,IF((RAND()*100)&lt;$BX78,1,0)))</f>
        <v>0</v>
      </c>
      <c r="AQ78" s="386" t="n">
        <f aca="true">(IF((RAND()*100)&lt;(AQ$200+AQ$201),1,IF((RAND()*100)&lt;$BX78,1,0)))</f>
        <v>0</v>
      </c>
      <c r="AR78" s="386" t="n">
        <f aca="true">(IF((RAND()*100)&lt;(AR$200+AR$201),1,IF((RAND()*100)&lt;$BX78,1,0)))</f>
        <v>0</v>
      </c>
      <c r="AS78" s="386" t="n">
        <f aca="true">(IF((RAND()*100)&lt;(AS$200+AS$201),1,IF((RAND()*100)&lt;$BX78,1,0)))</f>
        <v>0</v>
      </c>
      <c r="AT78" s="386" t="n">
        <f aca="true">(IF((RAND()*100)&lt;(AT$200+AT$201),1,IF((RAND()*100)&lt;$BX78,1,0)))</f>
        <v>0</v>
      </c>
      <c r="AU78" s="386" t="n">
        <f aca="true">(IF((RAND()*100)&lt;(AU$200+AU$201),1,IF((RAND()*100)&lt;$BX78,1,0)))</f>
        <v>0</v>
      </c>
      <c r="AV78" s="386" t="n">
        <f aca="true">(IF((RAND()*100)&lt;(AV$200+AV$201),1,IF((RAND()*100)&lt;$BX78,1,0)))</f>
        <v>0</v>
      </c>
      <c r="AW78" s="386" t="n">
        <f aca="true">(IF((RAND()*100)&lt;(AW$200+AW$201),1,IF((RAND()*100)&lt;$BX78,1,0)))</f>
        <v>0</v>
      </c>
      <c r="AX78" s="386" t="n">
        <f aca="true">(IF((RAND()*100)&lt;(AX$200+AX$201),1,IF((RAND()*100)&lt;$BX78,1,0)))</f>
        <v>0</v>
      </c>
      <c r="AY78" s="386" t="n">
        <f aca="true">(IF((RAND()*100)&lt;(AY$200+AY$201),1,IF((RAND()*100)&lt;$BX78,1,0)))</f>
        <v>0</v>
      </c>
      <c r="AZ78" s="386" t="n">
        <f aca="true">(IF((RAND()*100)&lt;(AZ$200+AZ$201),1,IF((RAND()*100)&lt;$BX78,1,0)))</f>
        <v>0</v>
      </c>
      <c r="BA78" s="386" t="n">
        <f aca="true">(IF((RAND()*100)&lt;(BA$200+BA$201),1,IF((RAND()*100)&lt;$BX78,1,0)))</f>
        <v>0</v>
      </c>
      <c r="BB78" s="386" t="n">
        <f aca="true">(IF((RAND()*100)&lt;(BB$200+BB$201),1,IF((RAND()*100)&lt;$BX78,1,0)))</f>
        <v>0</v>
      </c>
      <c r="BC78" s="386" t="n">
        <f aca="true">(IF((RAND()*100)&lt;(BC$200+BC$201),1,IF((RAND()*100)&lt;$BX78,1,0)))</f>
        <v>0</v>
      </c>
      <c r="BD78" s="386" t="n">
        <f aca="true">(IF((RAND()*100)&lt;(BD$200+BD$201),1,IF((RAND()*100)&lt;$BX78,1,0)))</f>
        <v>0</v>
      </c>
      <c r="BE78" s="408" t="n">
        <f aca="false">((IF(BE$3=3,COUNTIF(pga!$B78:$H78,"&lt;"&amp;C78),IF(BE$3=4,COUNTIF(pga!$I78:$O78,"&lt;"&amp;C78)+1,COUNTIF(pga!$P78:$V78,"&lt;"&amp;C78)+2))))</f>
        <v>3</v>
      </c>
      <c r="BF78" s="408" t="n">
        <f aca="false">((IF(BF$3=3,COUNTIF(pga!$B78:$H78,"&lt;"&amp;D78),IF(BF$3=4,COUNTIF(pga!$I78:$O78,"&lt;"&amp;D78)+1,COUNTIF(pga!$P78:$V78,"&lt;"&amp;D78)+2))))</f>
        <v>4</v>
      </c>
      <c r="BG78" s="408" t="n">
        <f aca="false">((IF(BG$3=3,COUNTIF(pga!$B78:$H78,"&lt;"&amp;E78),IF(BG$3=4,COUNTIF(pga!$I78:$O78,"&lt;"&amp;E78)+1,COUNTIF(pga!$P78:$V78,"&lt;"&amp;E78)+2))))</f>
        <v>5</v>
      </c>
      <c r="BH78" s="408" t="n">
        <f aca="false">((IF(BH$3=3,COUNTIF(pga!$B78:$H78,"&lt;"&amp;F78),IF(BH$3=4,COUNTIF(pga!$I78:$O78,"&lt;"&amp;F78)+1,COUNTIF(pga!$P78:$V78,"&lt;"&amp;F78)+2))))</f>
        <v>4</v>
      </c>
      <c r="BI78" s="408" t="n">
        <f aca="false">((IF(BI$3=3,COUNTIF(pga!$B78:$H78,"&lt;"&amp;G78),IF(BI$3=4,COUNTIF(pga!$I78:$O78,"&lt;"&amp;G78)+1,COUNTIF(pga!$P78:$V78,"&lt;"&amp;G78)+2))))</f>
        <v>4</v>
      </c>
      <c r="BJ78" s="408" t="n">
        <f aca="false">((IF(BJ$3=3,COUNTIF(pga!$B78:$H78,"&lt;"&amp;H78),IF(BJ$3=4,COUNTIF(pga!$I78:$O78,"&lt;"&amp;H78)+1,COUNTIF(pga!$P78:$V78,"&lt;"&amp;H78)+2))))</f>
        <v>3</v>
      </c>
      <c r="BK78" s="408" t="n">
        <f aca="false">((IF(BK$3=3,COUNTIF(pga!$B78:$H78,"&lt;"&amp;I78),IF(BK$3=4,COUNTIF(pga!$I78:$O78,"&lt;"&amp;I78)+1,COUNTIF(pga!$P78:$V78,"&lt;"&amp;I78)+2))))</f>
        <v>4</v>
      </c>
      <c r="BL78" s="408" t="n">
        <f aca="false">((IF(BL$3=3,COUNTIF(pga!$B78:$H78,"&lt;"&amp;J78),IF(BL$3=4,COUNTIF(pga!$I78:$O78,"&lt;"&amp;J78)+1,COUNTIF(pga!$P78:$V78,"&lt;"&amp;J78)+2))))</f>
        <v>3</v>
      </c>
      <c r="BM78" s="408" t="n">
        <f aca="false">((IF(BM$3=3,COUNTIF(pga!$B78:$H78,"&lt;"&amp;K78),IF(BM$3=4,COUNTIF(pga!$I78:$O78,"&lt;"&amp;K78)+1,COUNTIF(pga!$P78:$V78,"&lt;"&amp;K78)+2))))</f>
        <v>5</v>
      </c>
      <c r="BN78" s="408" t="n">
        <f aca="false">((IF(BN$3=3,COUNTIF(pga!$B78:$H78,"&lt;"&amp;L78),IF(BN$3=4,COUNTIF(pga!$I78:$O78,"&lt;"&amp;L78)+1,COUNTIF(pga!$P78:$V78,"&lt;"&amp;L78)+2))))</f>
        <v>4</v>
      </c>
      <c r="BO78" s="408" t="n">
        <f aca="false">((IF(BO$3=3,COUNTIF(pga!$B78:$H78,"&lt;"&amp;M78),IF(BO$3=4,COUNTIF(pga!$I78:$O78,"&lt;"&amp;M78)+1,COUNTIF(pga!$P78:$V78,"&lt;"&amp;M78)+2))))</f>
        <v>3</v>
      </c>
      <c r="BP78" s="408" t="n">
        <f aca="false">((IF(BP$3=3,COUNTIF(pga!$B78:$H78,"&lt;"&amp;N78),IF(BP$3=4,COUNTIF(pga!$I78:$O78,"&lt;"&amp;N78)+1,COUNTIF(pga!$P78:$V78,"&lt;"&amp;N78)+2))))</f>
        <v>4</v>
      </c>
      <c r="BQ78" s="408" t="n">
        <f aca="false">((IF(BQ$3=3,COUNTIF(pga!$B78:$H78,"&lt;"&amp;O78),IF(BQ$3=4,COUNTIF(pga!$I78:$O78,"&lt;"&amp;O78)+1,COUNTIF(pga!$P78:$V78,"&lt;"&amp;O78)+2))))</f>
        <v>3</v>
      </c>
      <c r="BR78" s="408" t="n">
        <f aca="false">((IF(BR$3=3,COUNTIF(pga!$B78:$H78,"&lt;"&amp;P78),IF(BR$3=4,COUNTIF(pga!$I78:$O78,"&lt;"&amp;P78)+1,COUNTIF(pga!$P78:$V78,"&lt;"&amp;P78)+2))))</f>
        <v>4</v>
      </c>
      <c r="BS78" s="408" t="n">
        <f aca="false">((IF(BS$3=3,COUNTIF(pga!$B78:$H78,"&lt;"&amp;Q78),IF(BS$3=4,COUNTIF(pga!$I78:$O78,"&lt;"&amp;Q78)+1,COUNTIF(pga!$P78:$V78,"&lt;"&amp;Q78)+2))))</f>
        <v>5</v>
      </c>
      <c r="BT78" s="408" t="n">
        <f aca="false">((IF(BT$3=3,COUNTIF(pga!$B78:$H78,"&lt;"&amp;R78),IF(BT$3=4,COUNTIF(pga!$I78:$O78,"&lt;"&amp;R78)+1,COUNTIF(pga!$P78:$V78,"&lt;"&amp;R78)+2))))</f>
        <v>4</v>
      </c>
      <c r="BU78" s="408" t="n">
        <f aca="false">((IF(BU$3=3,COUNTIF(pga!$B78:$H78,"&lt;"&amp;S78),IF(BU$3=4,COUNTIF(pga!$I78:$O78,"&lt;"&amp;S78)+1,COUNTIF(pga!$P78:$V78,"&lt;"&amp;S78)+2))))</f>
        <v>4</v>
      </c>
      <c r="BV78" s="408" t="n">
        <f aca="false">((IF(BV$3=3,COUNTIF(pga!$B78:$H78,"&lt;"&amp;T78),IF(BV$3=4,COUNTIF(pga!$I78:$O78,"&lt;"&amp;T78)+1,COUNTIF(pga!$P78:$V78,"&lt;"&amp;T78)+2))))</f>
        <v>4</v>
      </c>
      <c r="BW78" s="413" t="n">
        <f aca="false">VLOOKUP($B78,tournament!$B$3:$D$198,2)</f>
        <v>4.47368421052632</v>
      </c>
      <c r="BX78" s="413" t="n">
        <f aca="false">VLOOKUP($B78,tournament!$B$3:$D$198,3)</f>
        <v>0</v>
      </c>
      <c r="BY78" s="414" t="n">
        <f aca="true">(IF((BE78-AM78)=1,IF((RAND()*200)&lt;1,1,2),(BE78+U78-AM78)))</f>
        <v>4</v>
      </c>
      <c r="BZ78" s="414" t="n">
        <f aca="true">(IF((BF78-AN78)=1,IF((RAND()*200)&lt;1,1,2),(BF78+V78-AN78)))</f>
        <v>4</v>
      </c>
      <c r="CA78" s="414" t="n">
        <f aca="true">(IF((BG78-AO78)=1,IF((RAND()*200)&lt;1,1,2),(BG78+W78-AO78)))</f>
        <v>5</v>
      </c>
      <c r="CB78" s="414" t="n">
        <f aca="true">(IF((BH78-AP78)=1,IF((RAND()*200)&lt;1,1,2),(BH78+X78-AP78)))</f>
        <v>4</v>
      </c>
      <c r="CC78" s="414" t="n">
        <f aca="true">(IF((BI78-AQ78)=1,IF((RAND()*200)&lt;1,1,2),(BI78+Y78-AQ78)))</f>
        <v>5</v>
      </c>
      <c r="CD78" s="414" t="n">
        <f aca="true">(IF((BJ78-AR78)=1,IF((RAND()*200)&lt;1,1,2),(BJ78+Z78-AR78)))</f>
        <v>3</v>
      </c>
      <c r="CE78" s="414" t="n">
        <f aca="true">(IF((BK78-AS78)=1,IF((RAND()*200)&lt;1,1,2),(BK78+AA78-AS78)))</f>
        <v>5</v>
      </c>
      <c r="CF78" s="414" t="n">
        <f aca="true">(IF((BL78-AT78)=1,IF((RAND()*200)&lt;1,1,2),(BL78+AB78-AT78)))</f>
        <v>4</v>
      </c>
      <c r="CG78" s="414" t="n">
        <f aca="true">(IF((BM78-AU78)=1,IF((RAND()*200)&lt;1,1,2),(BM78+AC78-AU78)))</f>
        <v>5</v>
      </c>
      <c r="CH78" s="414" t="n">
        <f aca="true">(IF((BN78-AV78)=1,IF((RAND()*200)&lt;1,1,2),(BN78+AD78-AV78)))</f>
        <v>4</v>
      </c>
      <c r="CI78" s="414" t="n">
        <f aca="true">(IF((BO78-AW78)=1,IF((RAND()*200)&lt;1,1,2),(BO78+AE78-AW78)))</f>
        <v>3</v>
      </c>
      <c r="CJ78" s="414" t="n">
        <f aca="true">(IF((BP78-AX78)=1,IF((RAND()*200)&lt;1,1,2),(BP78+AF78-AX78)))</f>
        <v>4</v>
      </c>
      <c r="CK78" s="414" t="n">
        <f aca="true">(IF((BQ78-AY78)=1,IF((RAND()*200)&lt;1,1,2),(BQ78+AG78-AY78)))</f>
        <v>3</v>
      </c>
      <c r="CL78" s="414" t="n">
        <f aca="true">(IF((BR78-AZ78)=1,IF((RAND()*200)&lt;1,1,2),(BR78+AH78-AZ78)))</f>
        <v>4</v>
      </c>
      <c r="CM78" s="414" t="n">
        <f aca="true">(IF((BS78-BA78)=1,IF((RAND()*200)&lt;1,1,2),(BS78+AI78-BA78)))</f>
        <v>5</v>
      </c>
      <c r="CN78" s="414" t="n">
        <f aca="true">(IF((BT78-BB78)=1,IF((RAND()*200)&lt;1,1,2),(BT78+AJ78-BB78)))</f>
        <v>4</v>
      </c>
      <c r="CO78" s="414" t="n">
        <f aca="true">(IF((BU78-BC78)=1,IF((RAND()*200)&lt;1,1,2),(BU78+AK78-BC78)))</f>
        <v>5</v>
      </c>
      <c r="CP78" s="414" t="n">
        <f aca="true">(IF((BV78-BD78)=1,IF((RAND()*200)&lt;1,1,2),(BV78+AL78-BD78)))</f>
        <v>4</v>
      </c>
    </row>
    <row r="79" customFormat="false" ht="12.75" hidden="false" customHeight="false" outlineLevel="0" collapsed="false">
      <c r="A79" s="13"/>
      <c r="B79" s="395" t="s">
        <v>111</v>
      </c>
      <c r="C79" s="412" t="n">
        <f aca="true">ROUND((RAND()*1000),2)</f>
        <v>625.84</v>
      </c>
      <c r="D79" s="412" t="n">
        <f aca="true">ROUND((RAND()*1000),2)</f>
        <v>402.09</v>
      </c>
      <c r="E79" s="412" t="n">
        <f aca="true">ROUND((RAND()*1000),2)</f>
        <v>502.97</v>
      </c>
      <c r="F79" s="412" t="n">
        <f aca="true">ROUND((RAND()*1000),2)</f>
        <v>478.55</v>
      </c>
      <c r="G79" s="412" t="n">
        <f aca="true">ROUND((RAND()*1000),2)</f>
        <v>446.53</v>
      </c>
      <c r="H79" s="412" t="n">
        <f aca="true">ROUND((RAND()*1000),2)</f>
        <v>65.13</v>
      </c>
      <c r="I79" s="412" t="n">
        <f aca="true">ROUND((RAND()*1000),2)</f>
        <v>372.93</v>
      </c>
      <c r="J79" s="412" t="n">
        <f aca="true">ROUND((RAND()*1000),2)</f>
        <v>799.17</v>
      </c>
      <c r="K79" s="412" t="n">
        <f aca="true">ROUND((RAND()*1000),2)</f>
        <v>874.14</v>
      </c>
      <c r="L79" s="412" t="n">
        <f aca="true">ROUND((RAND()*1000),2)</f>
        <v>162.9</v>
      </c>
      <c r="M79" s="412" t="n">
        <f aca="true">ROUND((RAND()*1000),2)</f>
        <v>314.37</v>
      </c>
      <c r="N79" s="412" t="n">
        <f aca="true">ROUND((RAND()*1000),2)</f>
        <v>268.39</v>
      </c>
      <c r="O79" s="412" t="n">
        <f aca="true">ROUND((RAND()*1000),2)</f>
        <v>366.2</v>
      </c>
      <c r="P79" s="412" t="n">
        <f aca="true">ROUND((RAND()*1000),2)</f>
        <v>15.44</v>
      </c>
      <c r="Q79" s="412" t="n">
        <f aca="true">ROUND((RAND()*1000),2)</f>
        <v>887.22</v>
      </c>
      <c r="R79" s="412" t="n">
        <f aca="true">ROUND((RAND()*1000),2)</f>
        <v>272.22</v>
      </c>
      <c r="S79" s="412" t="n">
        <f aca="true">ROUND((RAND()*1000),2)</f>
        <v>665.41</v>
      </c>
      <c r="T79" s="412" t="n">
        <f aca="true">ROUND((RAND()*1000),2)</f>
        <v>715.58</v>
      </c>
      <c r="U79" s="390" t="n">
        <f aca="true">(IF((RAND()*100)&lt;(U$200+U$201),1,IF((RAND()*100)&lt;$BX79,1,0)))</f>
        <v>0</v>
      </c>
      <c r="V79" s="390" t="n">
        <f aca="true">(IF((RAND()*100)&lt;(V$200+V$201),1,IF((RAND()*100)&lt;$BX79,1,0)))</f>
        <v>0</v>
      </c>
      <c r="W79" s="390" t="n">
        <f aca="true">(IF((RAND()*100)&lt;(W$200+W$201),1,IF((RAND()*100)&lt;$BX79,1,0)))</f>
        <v>0</v>
      </c>
      <c r="X79" s="390" t="n">
        <f aca="true">(IF((RAND()*100)&lt;(X$200+X$201),1,IF((RAND()*100)&lt;$BW79,1,0)))</f>
        <v>1</v>
      </c>
      <c r="Y79" s="390" t="n">
        <f aca="true">(IF((RAND()*100)&lt;(Y$200+Y$201),1,IF((RAND()*100)&lt;$BW79,1,0)))</f>
        <v>0</v>
      </c>
      <c r="Z79" s="390" t="n">
        <f aca="true">(IF((RAND()*100)&lt;(Z$200+Z$201),1,IF((RAND()*100)&lt;$BW79,1,0)))</f>
        <v>0</v>
      </c>
      <c r="AA79" s="390" t="n">
        <f aca="true">(IF((RAND()*100)&lt;(AA$200+AA$201),1,IF((RAND()*100)&lt;$BW79,1,0)))</f>
        <v>0</v>
      </c>
      <c r="AB79" s="390" t="n">
        <f aca="true">(IF((RAND()*100)&lt;(AB$200+AB$201),1,IF((RAND()*100)&lt;$BW79,1,0)))</f>
        <v>0</v>
      </c>
      <c r="AC79" s="390" t="n">
        <f aca="true">(IF((RAND()*100)&lt;(AC$200+AC$201),1,IF((RAND()*100)&lt;$BW79,1,0)))</f>
        <v>0</v>
      </c>
      <c r="AD79" s="390" t="n">
        <f aca="true">(IF((RAND()*100)&lt;(AD$200+AD$201),1,IF((RAND()*100)&lt;$BW79,1,0)))</f>
        <v>1</v>
      </c>
      <c r="AE79" s="390" t="n">
        <f aca="true">(IF((RAND()*100)&lt;(AE$200+AE$201),1,IF((RAND()*100)&lt;$BW79,1,0)))</f>
        <v>1</v>
      </c>
      <c r="AF79" s="390" t="n">
        <f aca="true">(IF((RAND()*100)&lt;(AF$200+AF$201),1,IF((RAND()*100)&lt;$BW79,1,0)))</f>
        <v>0</v>
      </c>
      <c r="AG79" s="390" t="n">
        <f aca="true">(IF((RAND()*100)&lt;(AG$200+AG$201),1,IF((RAND()*100)&lt;$BW79,1,0)))</f>
        <v>1</v>
      </c>
      <c r="AH79" s="390" t="n">
        <f aca="true">(IF((RAND()*100)&lt;(AH$200+AH$201),1,IF((RAND()*100)&lt;$BW79,1,0)))</f>
        <v>0</v>
      </c>
      <c r="AI79" s="390" t="n">
        <f aca="true">(IF((RAND()*100)&lt;(AI$200+AI$201),1,IF((RAND()*100)&lt;$BW79,1,0)))</f>
        <v>0</v>
      </c>
      <c r="AJ79" s="390" t="n">
        <f aca="true">(IF((RAND()*100)&lt;(AJ$200+AJ$201),1,IF((RAND()*100)&lt;$BW79,1,0)))</f>
        <v>0</v>
      </c>
      <c r="AK79" s="390" t="n">
        <f aca="true">(IF((RAND()*100)&lt;(AK$200+AK$201),1,IF((RAND()*100)&lt;$BW79,1,0)))</f>
        <v>0</v>
      </c>
      <c r="AL79" s="390" t="n">
        <f aca="true">(IF((RAND()*100)&lt;(AL$200+AL$201),1,IF((RAND()*100)&lt;$BW79,1,0)))</f>
        <v>1</v>
      </c>
      <c r="AM79" s="386" t="n">
        <f aca="true">(IF((RAND()*100)&lt;(AM$200+AM$201),1,IF((RAND()*100)&lt;$BX79,1,0)))</f>
        <v>0</v>
      </c>
      <c r="AN79" s="386" t="n">
        <f aca="true">(IF((RAND()*100)&lt;(AN$200+AN$201),1,IF((RAND()*100)&lt;$BX79,1,0)))</f>
        <v>0</v>
      </c>
      <c r="AO79" s="386" t="n">
        <f aca="true">(IF((RAND()*100)&lt;(AO$200+AO$201),1,IF((RAND()*100)&lt;$BX79,1,0)))</f>
        <v>0</v>
      </c>
      <c r="AP79" s="386" t="n">
        <f aca="true">(IF((RAND()*100)&lt;(AP$200+AP$201),1,IF((RAND()*100)&lt;$BX79,1,0)))</f>
        <v>0</v>
      </c>
      <c r="AQ79" s="386" t="n">
        <f aca="true">(IF((RAND()*100)&lt;(AQ$200+AQ$201),1,IF((RAND()*100)&lt;$BX79,1,0)))</f>
        <v>0</v>
      </c>
      <c r="AR79" s="386" t="n">
        <f aca="true">(IF((RAND()*100)&lt;(AR$200+AR$201),1,IF((RAND()*100)&lt;$BX79,1,0)))</f>
        <v>0</v>
      </c>
      <c r="AS79" s="386" t="n">
        <f aca="true">(IF((RAND()*100)&lt;(AS$200+AS$201),1,IF((RAND()*100)&lt;$BX79,1,0)))</f>
        <v>0</v>
      </c>
      <c r="AT79" s="386" t="n">
        <f aca="true">(IF((RAND()*100)&lt;(AT$200+AT$201),1,IF((RAND()*100)&lt;$BX79,1,0)))</f>
        <v>0</v>
      </c>
      <c r="AU79" s="386" t="n">
        <f aca="true">(IF((RAND()*100)&lt;(AU$200+AU$201),1,IF((RAND()*100)&lt;$BX79,1,0)))</f>
        <v>0</v>
      </c>
      <c r="AV79" s="386" t="n">
        <f aca="true">(IF((RAND()*100)&lt;(AV$200+AV$201),1,IF((RAND()*100)&lt;$BX79,1,0)))</f>
        <v>0</v>
      </c>
      <c r="AW79" s="386" t="n">
        <f aca="true">(IF((RAND()*100)&lt;(AW$200+AW$201),1,IF((RAND()*100)&lt;$BX79,1,0)))</f>
        <v>0</v>
      </c>
      <c r="AX79" s="386" t="n">
        <f aca="true">(IF((RAND()*100)&lt;(AX$200+AX$201),1,IF((RAND()*100)&lt;$BX79,1,0)))</f>
        <v>0</v>
      </c>
      <c r="AY79" s="386" t="n">
        <f aca="true">(IF((RAND()*100)&lt;(AY$200+AY$201),1,IF((RAND()*100)&lt;$BX79,1,0)))</f>
        <v>0</v>
      </c>
      <c r="AZ79" s="386" t="n">
        <f aca="true">(IF((RAND()*100)&lt;(AZ$200+AZ$201),1,IF((RAND()*100)&lt;$BX79,1,0)))</f>
        <v>0</v>
      </c>
      <c r="BA79" s="386" t="n">
        <f aca="true">(IF((RAND()*100)&lt;(BA$200+BA$201),1,IF((RAND()*100)&lt;$BX79,1,0)))</f>
        <v>0</v>
      </c>
      <c r="BB79" s="386" t="n">
        <f aca="true">(IF((RAND()*100)&lt;(BB$200+BB$201),1,IF((RAND()*100)&lt;$BX79,1,0)))</f>
        <v>0</v>
      </c>
      <c r="BC79" s="386" t="n">
        <f aca="true">(IF((RAND()*100)&lt;(BC$200+BC$201),1,IF((RAND()*100)&lt;$BX79,1,0)))</f>
        <v>0</v>
      </c>
      <c r="BD79" s="386" t="n">
        <f aca="true">(IF((RAND()*100)&lt;(BD$200+BD$201),1,IF((RAND()*100)&lt;$BX79,1,0)))</f>
        <v>0</v>
      </c>
      <c r="BE79" s="408" t="n">
        <f aca="false">((IF(BE$3=3,COUNTIF(pga!$B79:$H79,"&lt;"&amp;C79),IF(BE$3=4,COUNTIF(pga!$I79:$O79,"&lt;"&amp;C79)+1,COUNTIF(pga!$P79:$V79,"&lt;"&amp;C79)+2))))</f>
        <v>4</v>
      </c>
      <c r="BF79" s="408" t="n">
        <f aca="false">((IF(BF$3=3,COUNTIF(pga!$B79:$H79,"&lt;"&amp;D79),IF(BF$3=4,COUNTIF(pga!$I79:$O79,"&lt;"&amp;D79)+1,COUNTIF(pga!$P79:$V79,"&lt;"&amp;D79)+2))))</f>
        <v>4</v>
      </c>
      <c r="BG79" s="408" t="n">
        <f aca="false">((IF(BG$3=3,COUNTIF(pga!$B79:$H79,"&lt;"&amp;E79),IF(BG$3=4,COUNTIF(pga!$I79:$O79,"&lt;"&amp;E79)+1,COUNTIF(pga!$P79:$V79,"&lt;"&amp;E79)+2))))</f>
        <v>4</v>
      </c>
      <c r="BH79" s="408" t="n">
        <f aca="false">((IF(BH$3=3,COUNTIF(pga!$B79:$H79,"&lt;"&amp;F79),IF(BH$3=4,COUNTIF(pga!$I79:$O79,"&lt;"&amp;F79)+1,COUNTIF(pga!$P79:$V79,"&lt;"&amp;F79)+2))))</f>
        <v>5</v>
      </c>
      <c r="BI79" s="408" t="n">
        <f aca="false">((IF(BI$3=3,COUNTIF(pga!$B79:$H79,"&lt;"&amp;G79),IF(BI$3=4,COUNTIF(pga!$I79:$O79,"&lt;"&amp;G79)+1,COUNTIF(pga!$P79:$V79,"&lt;"&amp;G79)+2))))</f>
        <v>4</v>
      </c>
      <c r="BJ79" s="408" t="n">
        <f aca="false">((IF(BJ$3=3,COUNTIF(pga!$B79:$H79,"&lt;"&amp;H79),IF(BJ$3=4,COUNTIF(pga!$I79:$O79,"&lt;"&amp;H79)+1,COUNTIF(pga!$P79:$V79,"&lt;"&amp;H79)+2))))</f>
        <v>3</v>
      </c>
      <c r="BK79" s="408" t="n">
        <f aca="false">((IF(BK$3=3,COUNTIF(pga!$B79:$H79,"&lt;"&amp;I79),IF(BK$3=4,COUNTIF(pga!$I79:$O79,"&lt;"&amp;I79)+1,COUNTIF(pga!$P79:$V79,"&lt;"&amp;I79)+2))))</f>
        <v>4</v>
      </c>
      <c r="BL79" s="408" t="n">
        <f aca="false">((IF(BL$3=3,COUNTIF(pga!$B79:$H79,"&lt;"&amp;J79),IF(BL$3=4,COUNTIF(pga!$I79:$O79,"&lt;"&amp;J79)+1,COUNTIF(pga!$P79:$V79,"&lt;"&amp;J79)+2))))</f>
        <v>3</v>
      </c>
      <c r="BM79" s="408" t="n">
        <f aca="false">((IF(BM$3=3,COUNTIF(pga!$B79:$H79,"&lt;"&amp;K79),IF(BM$3=4,COUNTIF(pga!$I79:$O79,"&lt;"&amp;K79)+1,COUNTIF(pga!$P79:$V79,"&lt;"&amp;K79)+2))))</f>
        <v>5</v>
      </c>
      <c r="BN79" s="408" t="n">
        <f aca="false">((IF(BN$3=3,COUNTIF(pga!$B79:$H79,"&lt;"&amp;L79),IF(BN$3=4,COUNTIF(pga!$I79:$O79,"&lt;"&amp;L79)+1,COUNTIF(pga!$P79:$V79,"&lt;"&amp;L79)+2))))</f>
        <v>3</v>
      </c>
      <c r="BO79" s="408" t="n">
        <f aca="false">((IF(BO$3=3,COUNTIF(pga!$B79:$H79,"&lt;"&amp;M79),IF(BO$3=4,COUNTIF(pga!$I79:$O79,"&lt;"&amp;M79)+1,COUNTIF(pga!$P79:$V79,"&lt;"&amp;M79)+2))))</f>
        <v>3</v>
      </c>
      <c r="BP79" s="408" t="n">
        <f aca="false">((IF(BP$3=3,COUNTIF(pga!$B79:$H79,"&lt;"&amp;N79),IF(BP$3=4,COUNTIF(pga!$I79:$O79,"&lt;"&amp;N79)+1,COUNTIF(pga!$P79:$V79,"&lt;"&amp;N79)+2))))</f>
        <v>4</v>
      </c>
      <c r="BQ79" s="408" t="n">
        <f aca="false">((IF(BQ$3=3,COUNTIF(pga!$B79:$H79,"&lt;"&amp;O79),IF(BQ$3=4,COUNTIF(pga!$I79:$O79,"&lt;"&amp;O79)+1,COUNTIF(pga!$P79:$V79,"&lt;"&amp;O79)+2))))</f>
        <v>4</v>
      </c>
      <c r="BR79" s="408" t="n">
        <f aca="false">((IF(BR$3=3,COUNTIF(pga!$B79:$H79,"&lt;"&amp;P79),IF(BR$3=4,COUNTIF(pga!$I79:$O79,"&lt;"&amp;P79)+1,COUNTIF(pga!$P79:$V79,"&lt;"&amp;P79)+2))))</f>
        <v>4</v>
      </c>
      <c r="BS79" s="408" t="n">
        <f aca="false">((IF(BS$3=3,COUNTIF(pga!$B79:$H79,"&lt;"&amp;Q79),IF(BS$3=4,COUNTIF(pga!$I79:$O79,"&lt;"&amp;Q79)+1,COUNTIF(pga!$P79:$V79,"&lt;"&amp;Q79)+2))))</f>
        <v>5</v>
      </c>
      <c r="BT79" s="408" t="n">
        <f aca="false">((IF(BT$3=3,COUNTIF(pga!$B79:$H79,"&lt;"&amp;R79),IF(BT$3=4,COUNTIF(pga!$I79:$O79,"&lt;"&amp;R79)+1,COUNTIF(pga!$P79:$V79,"&lt;"&amp;R79)+2))))</f>
        <v>4</v>
      </c>
      <c r="BU79" s="408" t="n">
        <f aca="false">((IF(BU$3=3,COUNTIF(pga!$B79:$H79,"&lt;"&amp;S79),IF(BU$3=4,COUNTIF(pga!$I79:$O79,"&lt;"&amp;S79)+1,COUNTIF(pga!$P79:$V79,"&lt;"&amp;S79)+2))))</f>
        <v>4</v>
      </c>
      <c r="BV79" s="408" t="n">
        <f aca="false">((IF(BV$3=3,COUNTIF(pga!$B79:$H79,"&lt;"&amp;T79),IF(BV$3=4,COUNTIF(pga!$I79:$O79,"&lt;"&amp;T79)+1,COUNTIF(pga!$P79:$V79,"&lt;"&amp;T79)+2))))</f>
        <v>4</v>
      </c>
      <c r="BW79" s="413" t="n">
        <f aca="false">VLOOKUP($B79,tournament!$B$3:$D$198,2)</f>
        <v>3.42105263157895</v>
      </c>
      <c r="BX79" s="413" t="n">
        <f aca="false">VLOOKUP($B79,tournament!$B$3:$D$198,3)</f>
        <v>0</v>
      </c>
      <c r="BY79" s="414" t="n">
        <f aca="true">(IF((BE79-AM79)=1,IF((RAND()*200)&lt;1,1,2),(BE79+U79-AM79)))</f>
        <v>4</v>
      </c>
      <c r="BZ79" s="414" t="n">
        <f aca="true">(IF((BF79-AN79)=1,IF((RAND()*200)&lt;1,1,2),(BF79+V79-AN79)))</f>
        <v>4</v>
      </c>
      <c r="CA79" s="414" t="n">
        <f aca="true">(IF((BG79-AO79)=1,IF((RAND()*200)&lt;1,1,2),(BG79+W79-AO79)))</f>
        <v>4</v>
      </c>
      <c r="CB79" s="414" t="n">
        <f aca="true">(IF((BH79-AP79)=1,IF((RAND()*200)&lt;1,1,2),(BH79+X79-AP79)))</f>
        <v>6</v>
      </c>
      <c r="CC79" s="414" t="n">
        <f aca="true">(IF((BI79-AQ79)=1,IF((RAND()*200)&lt;1,1,2),(BI79+Y79-AQ79)))</f>
        <v>4</v>
      </c>
      <c r="CD79" s="414" t="n">
        <f aca="true">(IF((BJ79-AR79)=1,IF((RAND()*200)&lt;1,1,2),(BJ79+Z79-AR79)))</f>
        <v>3</v>
      </c>
      <c r="CE79" s="414" t="n">
        <f aca="true">(IF((BK79-AS79)=1,IF((RAND()*200)&lt;1,1,2),(BK79+AA79-AS79)))</f>
        <v>4</v>
      </c>
      <c r="CF79" s="414" t="n">
        <f aca="true">(IF((BL79-AT79)=1,IF((RAND()*200)&lt;1,1,2),(BL79+AB79-AT79)))</f>
        <v>3</v>
      </c>
      <c r="CG79" s="414" t="n">
        <f aca="true">(IF((BM79-AU79)=1,IF((RAND()*200)&lt;1,1,2),(BM79+AC79-AU79)))</f>
        <v>5</v>
      </c>
      <c r="CH79" s="414" t="n">
        <f aca="true">(IF((BN79-AV79)=1,IF((RAND()*200)&lt;1,1,2),(BN79+AD79-AV79)))</f>
        <v>4</v>
      </c>
      <c r="CI79" s="414" t="n">
        <f aca="true">(IF((BO79-AW79)=1,IF((RAND()*200)&lt;1,1,2),(BO79+AE79-AW79)))</f>
        <v>4</v>
      </c>
      <c r="CJ79" s="414" t="n">
        <f aca="true">(IF((BP79-AX79)=1,IF((RAND()*200)&lt;1,1,2),(BP79+AF79-AX79)))</f>
        <v>4</v>
      </c>
      <c r="CK79" s="414" t="n">
        <f aca="true">(IF((BQ79-AY79)=1,IF((RAND()*200)&lt;1,1,2),(BQ79+AG79-AY79)))</f>
        <v>5</v>
      </c>
      <c r="CL79" s="414" t="n">
        <f aca="true">(IF((BR79-AZ79)=1,IF((RAND()*200)&lt;1,1,2),(BR79+AH79-AZ79)))</f>
        <v>4</v>
      </c>
      <c r="CM79" s="414" t="n">
        <f aca="true">(IF((BS79-BA79)=1,IF((RAND()*200)&lt;1,1,2),(BS79+AI79-BA79)))</f>
        <v>5</v>
      </c>
      <c r="CN79" s="414" t="n">
        <f aca="true">(IF((BT79-BB79)=1,IF((RAND()*200)&lt;1,1,2),(BT79+AJ79-BB79)))</f>
        <v>4</v>
      </c>
      <c r="CO79" s="414" t="n">
        <f aca="true">(IF((BU79-BC79)=1,IF((RAND()*200)&lt;1,1,2),(BU79+AK79-BC79)))</f>
        <v>4</v>
      </c>
      <c r="CP79" s="414" t="n">
        <f aca="true">(IF((BV79-BD79)=1,IF((RAND()*200)&lt;1,1,2),(BV79+AL79-BD79)))</f>
        <v>5</v>
      </c>
    </row>
    <row r="80" customFormat="false" ht="12.75" hidden="false" customHeight="false" outlineLevel="0" collapsed="false">
      <c r="A80" s="13"/>
      <c r="B80" s="395" t="s">
        <v>112</v>
      </c>
      <c r="C80" s="412" t="n">
        <f aca="true">ROUND((RAND()*1000),2)</f>
        <v>440.57</v>
      </c>
      <c r="D80" s="412" t="n">
        <f aca="true">ROUND((RAND()*1000),2)</f>
        <v>251.99</v>
      </c>
      <c r="E80" s="412" t="n">
        <f aca="true">ROUND((RAND()*1000),2)</f>
        <v>985.89</v>
      </c>
      <c r="F80" s="412" t="n">
        <f aca="true">ROUND((RAND()*1000),2)</f>
        <v>71.84</v>
      </c>
      <c r="G80" s="412" t="n">
        <f aca="true">ROUND((RAND()*1000),2)</f>
        <v>492.8</v>
      </c>
      <c r="H80" s="412" t="n">
        <f aca="true">ROUND((RAND()*1000),2)</f>
        <v>278.04</v>
      </c>
      <c r="I80" s="412" t="n">
        <f aca="true">ROUND((RAND()*1000),2)</f>
        <v>25.58</v>
      </c>
      <c r="J80" s="412" t="n">
        <f aca="true">ROUND((RAND()*1000),2)</f>
        <v>453.44</v>
      </c>
      <c r="K80" s="412" t="n">
        <f aca="true">ROUND((RAND()*1000),2)</f>
        <v>798.21</v>
      </c>
      <c r="L80" s="412" t="n">
        <f aca="true">ROUND((RAND()*1000),2)</f>
        <v>128.9</v>
      </c>
      <c r="M80" s="412" t="n">
        <f aca="true">ROUND((RAND()*1000),2)</f>
        <v>547.69</v>
      </c>
      <c r="N80" s="412" t="n">
        <f aca="true">ROUND((RAND()*1000),2)</f>
        <v>467.04</v>
      </c>
      <c r="O80" s="412" t="n">
        <f aca="true">ROUND((RAND()*1000),2)</f>
        <v>915.47</v>
      </c>
      <c r="P80" s="412" t="n">
        <f aca="true">ROUND((RAND()*1000),2)</f>
        <v>190.46</v>
      </c>
      <c r="Q80" s="412" t="n">
        <f aca="true">ROUND((RAND()*1000),2)</f>
        <v>892</v>
      </c>
      <c r="R80" s="412" t="n">
        <f aca="true">ROUND((RAND()*1000),2)</f>
        <v>874.01</v>
      </c>
      <c r="S80" s="412" t="n">
        <f aca="true">ROUND((RAND()*1000),2)</f>
        <v>442.25</v>
      </c>
      <c r="T80" s="412" t="n">
        <f aca="true">ROUND((RAND()*1000),2)</f>
        <v>188.39</v>
      </c>
      <c r="U80" s="390" t="n">
        <f aca="true">(IF((RAND()*100)&lt;(U$200+U$201),1,IF((RAND()*100)&lt;$BX80,1,0)))</f>
        <v>1</v>
      </c>
      <c r="V80" s="390" t="n">
        <f aca="true">(IF((RAND()*100)&lt;(V$200+V$201),1,IF((RAND()*100)&lt;$BX80,1,0)))</f>
        <v>0</v>
      </c>
      <c r="W80" s="390" t="n">
        <f aca="true">(IF((RAND()*100)&lt;(W$200+W$201),1,IF((RAND()*100)&lt;$BX80,1,0)))</f>
        <v>0</v>
      </c>
      <c r="X80" s="390" t="n">
        <f aca="true">(IF((RAND()*100)&lt;(X$200+X$201),1,IF((RAND()*100)&lt;$BW80,1,0)))</f>
        <v>0</v>
      </c>
      <c r="Y80" s="390" t="n">
        <f aca="true">(IF((RAND()*100)&lt;(Y$200+Y$201),1,IF((RAND()*100)&lt;$BW80,1,0)))</f>
        <v>1</v>
      </c>
      <c r="Z80" s="390" t="n">
        <f aca="true">(IF((RAND()*100)&lt;(Z$200+Z$201),1,IF((RAND()*100)&lt;$BW80,1,0)))</f>
        <v>0</v>
      </c>
      <c r="AA80" s="390" t="n">
        <f aca="true">(IF((RAND()*100)&lt;(AA$200+AA$201),1,IF((RAND()*100)&lt;$BW80,1,0)))</f>
        <v>0</v>
      </c>
      <c r="AB80" s="390" t="n">
        <f aca="true">(IF((RAND()*100)&lt;(AB$200+AB$201),1,IF((RAND()*100)&lt;$BW80,1,0)))</f>
        <v>1</v>
      </c>
      <c r="AC80" s="390" t="n">
        <f aca="true">(IF((RAND()*100)&lt;(AC$200+AC$201),1,IF((RAND()*100)&lt;$BW80,1,0)))</f>
        <v>0</v>
      </c>
      <c r="AD80" s="390" t="n">
        <f aca="true">(IF((RAND()*100)&lt;(AD$200+AD$201),1,IF((RAND()*100)&lt;$BW80,1,0)))</f>
        <v>1</v>
      </c>
      <c r="AE80" s="390" t="n">
        <f aca="true">(IF((RAND()*100)&lt;(AE$200+AE$201),1,IF((RAND()*100)&lt;$BW80,1,0)))</f>
        <v>1</v>
      </c>
      <c r="AF80" s="390" t="n">
        <f aca="true">(IF((RAND()*100)&lt;(AF$200+AF$201),1,IF((RAND()*100)&lt;$BW80,1,0)))</f>
        <v>1</v>
      </c>
      <c r="AG80" s="390" t="n">
        <f aca="true">(IF((RAND()*100)&lt;(AG$200+AG$201),1,IF((RAND()*100)&lt;$BW80,1,0)))</f>
        <v>0</v>
      </c>
      <c r="AH80" s="390" t="n">
        <f aca="true">(IF((RAND()*100)&lt;(AH$200+AH$201),1,IF((RAND()*100)&lt;$BW80,1,0)))</f>
        <v>0</v>
      </c>
      <c r="AI80" s="390" t="n">
        <f aca="true">(IF((RAND()*100)&lt;(AI$200+AI$201),1,IF((RAND()*100)&lt;$BW80,1,0)))</f>
        <v>1</v>
      </c>
      <c r="AJ80" s="390" t="n">
        <f aca="true">(IF((RAND()*100)&lt;(AJ$200+AJ$201),1,IF((RAND()*100)&lt;$BW80,1,0)))</f>
        <v>0</v>
      </c>
      <c r="AK80" s="390" t="n">
        <f aca="true">(IF((RAND()*100)&lt;(AK$200+AK$201),1,IF((RAND()*100)&lt;$BW80,1,0)))</f>
        <v>0</v>
      </c>
      <c r="AL80" s="390" t="n">
        <f aca="true">(IF((RAND()*100)&lt;(AL$200+AL$201),1,IF((RAND()*100)&lt;$BW80,1,0)))</f>
        <v>0</v>
      </c>
      <c r="AM80" s="386" t="n">
        <f aca="true">(IF((RAND()*100)&lt;(AM$200+AM$201),1,IF((RAND()*100)&lt;$BX80,1,0)))</f>
        <v>0</v>
      </c>
      <c r="AN80" s="386" t="n">
        <f aca="true">(IF((RAND()*100)&lt;(AN$200+AN$201),1,IF((RAND()*100)&lt;$BX80,1,0)))</f>
        <v>0</v>
      </c>
      <c r="AO80" s="386" t="n">
        <f aca="true">(IF((RAND()*100)&lt;(AO$200+AO$201),1,IF((RAND()*100)&lt;$BX80,1,0)))</f>
        <v>0</v>
      </c>
      <c r="AP80" s="386" t="n">
        <f aca="true">(IF((RAND()*100)&lt;(AP$200+AP$201),1,IF((RAND()*100)&lt;$BX80,1,0)))</f>
        <v>0</v>
      </c>
      <c r="AQ80" s="386" t="n">
        <f aca="true">(IF((RAND()*100)&lt;(AQ$200+AQ$201),1,IF((RAND()*100)&lt;$BX80,1,0)))</f>
        <v>0</v>
      </c>
      <c r="AR80" s="386" t="n">
        <f aca="true">(IF((RAND()*100)&lt;(AR$200+AR$201),1,IF((RAND()*100)&lt;$BX80,1,0)))</f>
        <v>0</v>
      </c>
      <c r="AS80" s="386" t="n">
        <f aca="true">(IF((RAND()*100)&lt;(AS$200+AS$201),1,IF((RAND()*100)&lt;$BX80,1,0)))</f>
        <v>0</v>
      </c>
      <c r="AT80" s="386" t="n">
        <f aca="true">(IF((RAND()*100)&lt;(AT$200+AT$201),1,IF((RAND()*100)&lt;$BX80,1,0)))</f>
        <v>0</v>
      </c>
      <c r="AU80" s="386" t="n">
        <f aca="true">(IF((RAND()*100)&lt;(AU$200+AU$201),1,IF((RAND()*100)&lt;$BX80,1,0)))</f>
        <v>0</v>
      </c>
      <c r="AV80" s="386" t="n">
        <f aca="true">(IF((RAND()*100)&lt;(AV$200+AV$201),1,IF((RAND()*100)&lt;$BX80,1,0)))</f>
        <v>0</v>
      </c>
      <c r="AW80" s="386" t="n">
        <f aca="true">(IF((RAND()*100)&lt;(AW$200+AW$201),1,IF((RAND()*100)&lt;$BX80,1,0)))</f>
        <v>0</v>
      </c>
      <c r="AX80" s="386" t="n">
        <f aca="true">(IF((RAND()*100)&lt;(AX$200+AX$201),1,IF((RAND()*100)&lt;$BX80,1,0)))</f>
        <v>0</v>
      </c>
      <c r="AY80" s="386" t="n">
        <f aca="true">(IF((RAND()*100)&lt;(AY$200+AY$201),1,IF((RAND()*100)&lt;$BX80,1,0)))</f>
        <v>0</v>
      </c>
      <c r="AZ80" s="386" t="n">
        <f aca="true">(IF((RAND()*100)&lt;(AZ$200+AZ$201),1,IF((RAND()*100)&lt;$BX80,1,0)))</f>
        <v>0</v>
      </c>
      <c r="BA80" s="386" t="n">
        <f aca="true">(IF((RAND()*100)&lt;(BA$200+BA$201),1,IF((RAND()*100)&lt;$BX80,1,0)))</f>
        <v>0</v>
      </c>
      <c r="BB80" s="386" t="n">
        <f aca="true">(IF((RAND()*100)&lt;(BB$200+BB$201),1,IF((RAND()*100)&lt;$BX80,1,0)))</f>
        <v>0</v>
      </c>
      <c r="BC80" s="386" t="n">
        <f aca="true">(IF((RAND()*100)&lt;(BC$200+BC$201),1,IF((RAND()*100)&lt;$BX80,1,0)))</f>
        <v>0</v>
      </c>
      <c r="BD80" s="386" t="n">
        <f aca="true">(IF((RAND()*100)&lt;(BD$200+BD$201),1,IF((RAND()*100)&lt;$BX80,1,0)))</f>
        <v>0</v>
      </c>
      <c r="BE80" s="408" t="n">
        <f aca="false">((IF(BE$3=3,COUNTIF(pga!$B80:$H80,"&lt;"&amp;C80),IF(BE$3=4,COUNTIF(pga!$I80:$O80,"&lt;"&amp;C80)+1,COUNTIF(pga!$P80:$V80,"&lt;"&amp;C80)+2))))</f>
        <v>4</v>
      </c>
      <c r="BF80" s="408" t="n">
        <f aca="false">((IF(BF$3=3,COUNTIF(pga!$B80:$H80,"&lt;"&amp;D80),IF(BF$3=4,COUNTIF(pga!$I80:$O80,"&lt;"&amp;D80)+1,COUNTIF(pga!$P80:$V80,"&lt;"&amp;D80)+2))))</f>
        <v>4</v>
      </c>
      <c r="BG80" s="408" t="n">
        <f aca="false">((IF(BG$3=3,COUNTIF(pga!$B80:$H80,"&lt;"&amp;E80),IF(BG$3=4,COUNTIF(pga!$I80:$O80,"&lt;"&amp;E80)+1,COUNTIF(pga!$P80:$V80,"&lt;"&amp;E80)+2))))</f>
        <v>6</v>
      </c>
      <c r="BH80" s="408" t="n">
        <f aca="false">((IF(BH$3=3,COUNTIF(pga!$B80:$H80,"&lt;"&amp;F80),IF(BH$3=4,COUNTIF(pga!$I80:$O80,"&lt;"&amp;F80)+1,COUNTIF(pga!$P80:$V80,"&lt;"&amp;F80)+2))))</f>
        <v>4</v>
      </c>
      <c r="BI80" s="408" t="n">
        <f aca="false">((IF(BI$3=3,COUNTIF(pga!$B80:$H80,"&lt;"&amp;G80),IF(BI$3=4,COUNTIF(pga!$I80:$O80,"&lt;"&amp;G80)+1,COUNTIF(pga!$P80:$V80,"&lt;"&amp;G80)+2))))</f>
        <v>4</v>
      </c>
      <c r="BJ80" s="408" t="n">
        <f aca="false">((IF(BJ$3=3,COUNTIF(pga!$B80:$H80,"&lt;"&amp;H80),IF(BJ$3=4,COUNTIF(pga!$I80:$O80,"&lt;"&amp;H80)+1,COUNTIF(pga!$P80:$V80,"&lt;"&amp;H80)+2))))</f>
        <v>4</v>
      </c>
      <c r="BK80" s="408" t="n">
        <f aca="false">((IF(BK$3=3,COUNTIF(pga!$B80:$H80,"&lt;"&amp;I80),IF(BK$3=4,COUNTIF(pga!$I80:$O80,"&lt;"&amp;I80)+1,COUNTIF(pga!$P80:$V80,"&lt;"&amp;I80)+2))))</f>
        <v>3</v>
      </c>
      <c r="BL80" s="408" t="n">
        <f aca="false">((IF(BL$3=3,COUNTIF(pga!$B80:$H80,"&lt;"&amp;J80),IF(BL$3=4,COUNTIF(pga!$I80:$O80,"&lt;"&amp;J80)+1,COUNTIF(pga!$P80:$V80,"&lt;"&amp;J80)+2))))</f>
        <v>3</v>
      </c>
      <c r="BM80" s="408" t="n">
        <f aca="false">((IF(BM$3=3,COUNTIF(pga!$B80:$H80,"&lt;"&amp;K80),IF(BM$3=4,COUNTIF(pga!$I80:$O80,"&lt;"&amp;K80)+1,COUNTIF(pga!$P80:$V80,"&lt;"&amp;K80)+2))))</f>
        <v>5</v>
      </c>
      <c r="BN80" s="408" t="n">
        <f aca="false">((IF(BN$3=3,COUNTIF(pga!$B80:$H80,"&lt;"&amp;L80),IF(BN$3=4,COUNTIF(pga!$I80:$O80,"&lt;"&amp;L80)+1,COUNTIF(pga!$P80:$V80,"&lt;"&amp;L80)+2))))</f>
        <v>3</v>
      </c>
      <c r="BO80" s="408" t="n">
        <f aca="false">((IF(BO$3=3,COUNTIF(pga!$B80:$H80,"&lt;"&amp;M80),IF(BO$3=4,COUNTIF(pga!$I80:$O80,"&lt;"&amp;M80)+1,COUNTIF(pga!$P80:$V80,"&lt;"&amp;M80)+2))))</f>
        <v>3</v>
      </c>
      <c r="BP80" s="408" t="n">
        <f aca="false">((IF(BP$3=3,COUNTIF(pga!$B80:$H80,"&lt;"&amp;N80),IF(BP$3=4,COUNTIF(pga!$I80:$O80,"&lt;"&amp;N80)+1,COUNTIF(pga!$P80:$V80,"&lt;"&amp;N80)+2))))</f>
        <v>4</v>
      </c>
      <c r="BQ80" s="408" t="n">
        <f aca="false">((IF(BQ$3=3,COUNTIF(pga!$B80:$H80,"&lt;"&amp;O80),IF(BQ$3=4,COUNTIF(pga!$I80:$O80,"&lt;"&amp;O80)+1,COUNTIF(pga!$P80:$V80,"&lt;"&amp;O80)+2))))</f>
        <v>5</v>
      </c>
      <c r="BR80" s="408" t="n">
        <f aca="false">((IF(BR$3=3,COUNTIF(pga!$B80:$H80,"&lt;"&amp;P80),IF(BR$3=4,COUNTIF(pga!$I80:$O80,"&lt;"&amp;P80)+1,COUNTIF(pga!$P80:$V80,"&lt;"&amp;P80)+2))))</f>
        <v>4</v>
      </c>
      <c r="BS80" s="408" t="n">
        <f aca="false">((IF(BS$3=3,COUNTIF(pga!$B80:$H80,"&lt;"&amp;Q80),IF(BS$3=4,COUNTIF(pga!$I80:$O80,"&lt;"&amp;Q80)+1,COUNTIF(pga!$P80:$V80,"&lt;"&amp;Q80)+2))))</f>
        <v>5</v>
      </c>
      <c r="BT80" s="408" t="n">
        <f aca="false">((IF(BT$3=3,COUNTIF(pga!$B80:$H80,"&lt;"&amp;R80),IF(BT$3=4,COUNTIF(pga!$I80:$O80,"&lt;"&amp;R80)+1,COUNTIF(pga!$P80:$V80,"&lt;"&amp;R80)+2))))</f>
        <v>5</v>
      </c>
      <c r="BU80" s="408" t="n">
        <f aca="false">((IF(BU$3=3,COUNTIF(pga!$B80:$H80,"&lt;"&amp;S80),IF(BU$3=4,COUNTIF(pga!$I80:$O80,"&lt;"&amp;S80)+1,COUNTIF(pga!$P80:$V80,"&lt;"&amp;S80)+2))))</f>
        <v>4</v>
      </c>
      <c r="BV80" s="408" t="n">
        <f aca="false">((IF(BV$3=3,COUNTIF(pga!$B80:$H80,"&lt;"&amp;T80),IF(BV$3=4,COUNTIF(pga!$I80:$O80,"&lt;"&amp;T80)+1,COUNTIF(pga!$P80:$V80,"&lt;"&amp;T80)+2))))</f>
        <v>3</v>
      </c>
      <c r="BW80" s="413" t="n">
        <f aca="false">VLOOKUP($B80,tournament!$B$3:$D$198,2)</f>
        <v>3.68421052631579</v>
      </c>
      <c r="BX80" s="413" t="n">
        <f aca="false">VLOOKUP($B80,tournament!$B$3:$D$198,3)</f>
        <v>0</v>
      </c>
      <c r="BY80" s="414" t="n">
        <f aca="true">(IF((BE80-AM80)=1,IF((RAND()*200)&lt;1,1,2),(BE80+U80-AM80)))</f>
        <v>5</v>
      </c>
      <c r="BZ80" s="414" t="n">
        <f aca="true">(IF((BF80-AN80)=1,IF((RAND()*200)&lt;1,1,2),(BF80+V80-AN80)))</f>
        <v>4</v>
      </c>
      <c r="CA80" s="414" t="n">
        <f aca="true">(IF((BG80-AO80)=1,IF((RAND()*200)&lt;1,1,2),(BG80+W80-AO80)))</f>
        <v>6</v>
      </c>
      <c r="CB80" s="414" t="n">
        <f aca="true">(IF((BH80-AP80)=1,IF((RAND()*200)&lt;1,1,2),(BH80+X80-AP80)))</f>
        <v>4</v>
      </c>
      <c r="CC80" s="414" t="n">
        <f aca="true">(IF((BI80-AQ80)=1,IF((RAND()*200)&lt;1,1,2),(BI80+Y80-AQ80)))</f>
        <v>5</v>
      </c>
      <c r="CD80" s="414" t="n">
        <f aca="true">(IF((BJ80-AR80)=1,IF((RAND()*200)&lt;1,1,2),(BJ80+Z80-AR80)))</f>
        <v>4</v>
      </c>
      <c r="CE80" s="414" t="n">
        <f aca="true">(IF((BK80-AS80)=1,IF((RAND()*200)&lt;1,1,2),(BK80+AA80-AS80)))</f>
        <v>3</v>
      </c>
      <c r="CF80" s="414" t="n">
        <f aca="true">(IF((BL80-AT80)=1,IF((RAND()*200)&lt;1,1,2),(BL80+AB80-AT80)))</f>
        <v>4</v>
      </c>
      <c r="CG80" s="414" t="n">
        <f aca="true">(IF((BM80-AU80)=1,IF((RAND()*200)&lt;1,1,2),(BM80+AC80-AU80)))</f>
        <v>5</v>
      </c>
      <c r="CH80" s="414" t="n">
        <f aca="true">(IF((BN80-AV80)=1,IF((RAND()*200)&lt;1,1,2),(BN80+AD80-AV80)))</f>
        <v>4</v>
      </c>
      <c r="CI80" s="414" t="n">
        <f aca="true">(IF((BO80-AW80)=1,IF((RAND()*200)&lt;1,1,2),(BO80+AE80-AW80)))</f>
        <v>4</v>
      </c>
      <c r="CJ80" s="414" t="n">
        <f aca="true">(IF((BP80-AX80)=1,IF((RAND()*200)&lt;1,1,2),(BP80+AF80-AX80)))</f>
        <v>5</v>
      </c>
      <c r="CK80" s="414" t="n">
        <f aca="true">(IF((BQ80-AY80)=1,IF((RAND()*200)&lt;1,1,2),(BQ80+AG80-AY80)))</f>
        <v>5</v>
      </c>
      <c r="CL80" s="414" t="n">
        <f aca="true">(IF((BR80-AZ80)=1,IF((RAND()*200)&lt;1,1,2),(BR80+AH80-AZ80)))</f>
        <v>4</v>
      </c>
      <c r="CM80" s="414" t="n">
        <f aca="true">(IF((BS80-BA80)=1,IF((RAND()*200)&lt;1,1,2),(BS80+AI80-BA80)))</f>
        <v>6</v>
      </c>
      <c r="CN80" s="414" t="n">
        <f aca="true">(IF((BT80-BB80)=1,IF((RAND()*200)&lt;1,1,2),(BT80+AJ80-BB80)))</f>
        <v>5</v>
      </c>
      <c r="CO80" s="414" t="n">
        <f aca="true">(IF((BU80-BC80)=1,IF((RAND()*200)&lt;1,1,2),(BU80+AK80-BC80)))</f>
        <v>4</v>
      </c>
      <c r="CP80" s="414" t="n">
        <f aca="true">(IF((BV80-BD80)=1,IF((RAND()*200)&lt;1,1,2),(BV80+AL80-BD80)))</f>
        <v>3</v>
      </c>
    </row>
    <row r="81" customFormat="false" ht="12.75" hidden="false" customHeight="false" outlineLevel="0" collapsed="false">
      <c r="A81" s="13"/>
      <c r="B81" s="395" t="s">
        <v>113</v>
      </c>
      <c r="C81" s="412" t="n">
        <f aca="true">ROUND((RAND()*1000),2)</f>
        <v>763.28</v>
      </c>
      <c r="D81" s="412" t="n">
        <f aca="true">ROUND((RAND()*1000),2)</f>
        <v>639.18</v>
      </c>
      <c r="E81" s="412" t="n">
        <f aca="true">ROUND((RAND()*1000),2)</f>
        <v>841.87</v>
      </c>
      <c r="F81" s="412" t="n">
        <f aca="true">ROUND((RAND()*1000),2)</f>
        <v>40.7</v>
      </c>
      <c r="G81" s="412" t="n">
        <f aca="true">ROUND((RAND()*1000),2)</f>
        <v>976.4</v>
      </c>
      <c r="H81" s="412" t="n">
        <f aca="true">ROUND((RAND()*1000),2)</f>
        <v>217.82</v>
      </c>
      <c r="I81" s="412" t="n">
        <f aca="true">ROUND((RAND()*1000),2)</f>
        <v>369.65</v>
      </c>
      <c r="J81" s="412" t="n">
        <f aca="true">ROUND((RAND()*1000),2)</f>
        <v>118.11</v>
      </c>
      <c r="K81" s="412" t="n">
        <f aca="true">ROUND((RAND()*1000),2)</f>
        <v>569.23</v>
      </c>
      <c r="L81" s="412" t="n">
        <f aca="true">ROUND((RAND()*1000),2)</f>
        <v>470.98</v>
      </c>
      <c r="M81" s="412" t="n">
        <f aca="true">ROUND((RAND()*1000),2)</f>
        <v>467.48</v>
      </c>
      <c r="N81" s="412" t="n">
        <f aca="true">ROUND((RAND()*1000),2)</f>
        <v>819.16</v>
      </c>
      <c r="O81" s="412" t="n">
        <f aca="true">ROUND((RAND()*1000),2)</f>
        <v>617.26</v>
      </c>
      <c r="P81" s="412" t="n">
        <f aca="true">ROUND((RAND()*1000),2)</f>
        <v>614.31</v>
      </c>
      <c r="Q81" s="412" t="n">
        <f aca="true">ROUND((RAND()*1000),2)</f>
        <v>357.32</v>
      </c>
      <c r="R81" s="412" t="n">
        <f aca="true">ROUND((RAND()*1000),2)</f>
        <v>832.76</v>
      </c>
      <c r="S81" s="412" t="n">
        <f aca="true">ROUND((RAND()*1000),2)</f>
        <v>435.27</v>
      </c>
      <c r="T81" s="412" t="n">
        <f aca="true">ROUND((RAND()*1000),2)</f>
        <v>193.79</v>
      </c>
      <c r="U81" s="390" t="n">
        <f aca="true">(IF((RAND()*100)&lt;(U$200+U$201),1,IF((RAND()*100)&lt;$BX81,1,0)))</f>
        <v>0</v>
      </c>
      <c r="V81" s="390" t="n">
        <f aca="true">(IF((RAND()*100)&lt;(V$200+V$201),1,IF((RAND()*100)&lt;$BX81,1,0)))</f>
        <v>1</v>
      </c>
      <c r="W81" s="390" t="n">
        <f aca="true">(IF((RAND()*100)&lt;(W$200+W$201),1,IF((RAND()*100)&lt;$BX81,1,0)))</f>
        <v>1</v>
      </c>
      <c r="X81" s="390" t="n">
        <f aca="true">(IF((RAND()*100)&lt;(X$200+X$201),1,IF((RAND()*100)&lt;$BW81,1,0)))</f>
        <v>1</v>
      </c>
      <c r="Y81" s="390" t="n">
        <f aca="true">(IF((RAND()*100)&lt;(Y$200+Y$201),1,IF((RAND()*100)&lt;$BW81,1,0)))</f>
        <v>0</v>
      </c>
      <c r="Z81" s="390" t="n">
        <f aca="true">(IF((RAND()*100)&lt;(Z$200+Z$201),1,IF((RAND()*100)&lt;$BW81,1,0)))</f>
        <v>1</v>
      </c>
      <c r="AA81" s="390" t="n">
        <f aca="true">(IF((RAND()*100)&lt;(AA$200+AA$201),1,IF((RAND()*100)&lt;$BW81,1,0)))</f>
        <v>1</v>
      </c>
      <c r="AB81" s="390" t="n">
        <f aca="true">(IF((RAND()*100)&lt;(AB$200+AB$201),1,IF((RAND()*100)&lt;$BW81,1,0)))</f>
        <v>0</v>
      </c>
      <c r="AC81" s="390" t="n">
        <f aca="true">(IF((RAND()*100)&lt;(AC$200+AC$201),1,IF((RAND()*100)&lt;$BW81,1,0)))</f>
        <v>0</v>
      </c>
      <c r="AD81" s="390" t="n">
        <f aca="true">(IF((RAND()*100)&lt;(AD$200+AD$201),1,IF((RAND()*100)&lt;$BW81,1,0)))</f>
        <v>0</v>
      </c>
      <c r="AE81" s="390" t="n">
        <f aca="true">(IF((RAND()*100)&lt;(AE$200+AE$201),1,IF((RAND()*100)&lt;$BW81,1,0)))</f>
        <v>0</v>
      </c>
      <c r="AF81" s="390" t="n">
        <f aca="true">(IF((RAND()*100)&lt;(AF$200+AF$201),1,IF((RAND()*100)&lt;$BW81,1,0)))</f>
        <v>0</v>
      </c>
      <c r="AG81" s="390" t="n">
        <f aca="true">(IF((RAND()*100)&lt;(AG$200+AG$201),1,IF((RAND()*100)&lt;$BW81,1,0)))</f>
        <v>0</v>
      </c>
      <c r="AH81" s="390" t="n">
        <f aca="true">(IF((RAND()*100)&lt;(AH$200+AH$201),1,IF((RAND()*100)&lt;$BW81,1,0)))</f>
        <v>0</v>
      </c>
      <c r="AI81" s="390" t="n">
        <f aca="true">(IF((RAND()*100)&lt;(AI$200+AI$201),1,IF((RAND()*100)&lt;$BW81,1,0)))</f>
        <v>1</v>
      </c>
      <c r="AJ81" s="390" t="n">
        <f aca="true">(IF((RAND()*100)&lt;(AJ$200+AJ$201),1,IF((RAND()*100)&lt;$BW81,1,0)))</f>
        <v>0</v>
      </c>
      <c r="AK81" s="390" t="n">
        <f aca="true">(IF((RAND()*100)&lt;(AK$200+AK$201),1,IF((RAND()*100)&lt;$BW81,1,0)))</f>
        <v>0</v>
      </c>
      <c r="AL81" s="390" t="n">
        <f aca="true">(IF((RAND()*100)&lt;(AL$200+AL$201),1,IF((RAND()*100)&lt;$BW81,1,0)))</f>
        <v>1</v>
      </c>
      <c r="AM81" s="386" t="n">
        <f aca="true">(IF((RAND()*100)&lt;(AM$200+AM$201),1,IF((RAND()*100)&lt;$BX81,1,0)))</f>
        <v>0</v>
      </c>
      <c r="AN81" s="386" t="n">
        <f aca="true">(IF((RAND()*100)&lt;(AN$200+AN$201),1,IF((RAND()*100)&lt;$BX81,1,0)))</f>
        <v>0</v>
      </c>
      <c r="AO81" s="386" t="n">
        <f aca="true">(IF((RAND()*100)&lt;(AO$200+AO$201),1,IF((RAND()*100)&lt;$BX81,1,0)))</f>
        <v>0</v>
      </c>
      <c r="AP81" s="386" t="n">
        <f aca="true">(IF((RAND()*100)&lt;(AP$200+AP$201),1,IF((RAND()*100)&lt;$BX81,1,0)))</f>
        <v>0</v>
      </c>
      <c r="AQ81" s="386" t="n">
        <f aca="true">(IF((RAND()*100)&lt;(AQ$200+AQ$201),1,IF((RAND()*100)&lt;$BX81,1,0)))</f>
        <v>0</v>
      </c>
      <c r="AR81" s="386" t="n">
        <f aca="true">(IF((RAND()*100)&lt;(AR$200+AR$201),1,IF((RAND()*100)&lt;$BX81,1,0)))</f>
        <v>0</v>
      </c>
      <c r="AS81" s="386" t="n">
        <f aca="true">(IF((RAND()*100)&lt;(AS$200+AS$201),1,IF((RAND()*100)&lt;$BX81,1,0)))</f>
        <v>0</v>
      </c>
      <c r="AT81" s="386" t="n">
        <f aca="true">(IF((RAND()*100)&lt;(AT$200+AT$201),1,IF((RAND()*100)&lt;$BX81,1,0)))</f>
        <v>0</v>
      </c>
      <c r="AU81" s="386" t="n">
        <f aca="true">(IF((RAND()*100)&lt;(AU$200+AU$201),1,IF((RAND()*100)&lt;$BX81,1,0)))</f>
        <v>0</v>
      </c>
      <c r="AV81" s="386" t="n">
        <f aca="true">(IF((RAND()*100)&lt;(AV$200+AV$201),1,IF((RAND()*100)&lt;$BX81,1,0)))</f>
        <v>0</v>
      </c>
      <c r="AW81" s="386" t="n">
        <f aca="true">(IF((RAND()*100)&lt;(AW$200+AW$201),1,IF((RAND()*100)&lt;$BX81,1,0)))</f>
        <v>0</v>
      </c>
      <c r="AX81" s="386" t="n">
        <f aca="true">(IF((RAND()*100)&lt;(AX$200+AX$201),1,IF((RAND()*100)&lt;$BX81,1,0)))</f>
        <v>0</v>
      </c>
      <c r="AY81" s="386" t="n">
        <f aca="true">(IF((RAND()*100)&lt;(AY$200+AY$201),1,IF((RAND()*100)&lt;$BX81,1,0)))</f>
        <v>0</v>
      </c>
      <c r="AZ81" s="386" t="n">
        <f aca="true">(IF((RAND()*100)&lt;(AZ$200+AZ$201),1,IF((RAND()*100)&lt;$BX81,1,0)))</f>
        <v>0</v>
      </c>
      <c r="BA81" s="386" t="n">
        <f aca="true">(IF((RAND()*100)&lt;(BA$200+BA$201),1,IF((RAND()*100)&lt;$BX81,1,0)))</f>
        <v>0</v>
      </c>
      <c r="BB81" s="386" t="n">
        <f aca="true">(IF((RAND()*100)&lt;(BB$200+BB$201),1,IF((RAND()*100)&lt;$BX81,1,0)))</f>
        <v>0</v>
      </c>
      <c r="BC81" s="386" t="n">
        <f aca="true">(IF((RAND()*100)&lt;(BC$200+BC$201),1,IF((RAND()*100)&lt;$BX81,1,0)))</f>
        <v>0</v>
      </c>
      <c r="BD81" s="386" t="n">
        <f aca="true">(IF((RAND()*100)&lt;(BD$200+BD$201),1,IF((RAND()*100)&lt;$BX81,1,0)))</f>
        <v>0</v>
      </c>
      <c r="BE81" s="408" t="n">
        <f aca="false">((IF(BE$3=3,COUNTIF(pga!$B81:$H81,"&lt;"&amp;C81),IF(BE$3=4,COUNTIF(pga!$I81:$O81,"&lt;"&amp;C81)+1,COUNTIF(pga!$P81:$V81,"&lt;"&amp;C81)+2))))</f>
        <v>5</v>
      </c>
      <c r="BF81" s="408" t="n">
        <f aca="false">((IF(BF$3=3,COUNTIF(pga!$B81:$H81,"&lt;"&amp;D81),IF(BF$3=4,COUNTIF(pga!$I81:$O81,"&lt;"&amp;D81)+1,COUNTIF(pga!$P81:$V81,"&lt;"&amp;D81)+2))))</f>
        <v>4</v>
      </c>
      <c r="BG81" s="408" t="n">
        <f aca="false">((IF(BG$3=3,COUNTIF(pga!$B81:$H81,"&lt;"&amp;E81),IF(BG$3=4,COUNTIF(pga!$I81:$O81,"&lt;"&amp;E81)+1,COUNTIF(pga!$P81:$V81,"&lt;"&amp;E81)+2))))</f>
        <v>5</v>
      </c>
      <c r="BH81" s="408" t="n">
        <f aca="false">((IF(BH$3=3,COUNTIF(pga!$B81:$H81,"&lt;"&amp;F81),IF(BH$3=4,COUNTIF(pga!$I81:$O81,"&lt;"&amp;F81)+1,COUNTIF(pga!$P81:$V81,"&lt;"&amp;F81)+2))))</f>
        <v>4</v>
      </c>
      <c r="BI81" s="408" t="n">
        <f aca="false">((IF(BI$3=3,COUNTIF(pga!$B81:$H81,"&lt;"&amp;G81),IF(BI$3=4,COUNTIF(pga!$I81:$O81,"&lt;"&amp;G81)+1,COUNTIF(pga!$P81:$V81,"&lt;"&amp;G81)+2))))</f>
        <v>5</v>
      </c>
      <c r="BJ81" s="408" t="n">
        <f aca="false">((IF(BJ$3=3,COUNTIF(pga!$B81:$H81,"&lt;"&amp;H81),IF(BJ$3=4,COUNTIF(pga!$I81:$O81,"&lt;"&amp;H81)+1,COUNTIF(pga!$P81:$V81,"&lt;"&amp;H81)+2))))</f>
        <v>3</v>
      </c>
      <c r="BK81" s="408" t="n">
        <f aca="false">((IF(BK$3=3,COUNTIF(pga!$B81:$H81,"&lt;"&amp;I81),IF(BK$3=4,COUNTIF(pga!$I81:$O81,"&lt;"&amp;I81)+1,COUNTIF(pga!$P81:$V81,"&lt;"&amp;I81)+2))))</f>
        <v>4</v>
      </c>
      <c r="BL81" s="408" t="n">
        <f aca="false">((IF(BL$3=3,COUNTIF(pga!$B81:$H81,"&lt;"&amp;J81),IF(BL$3=4,COUNTIF(pga!$I81:$O81,"&lt;"&amp;J81)+1,COUNTIF(pga!$P81:$V81,"&lt;"&amp;J81)+2))))</f>
        <v>3</v>
      </c>
      <c r="BM81" s="408" t="n">
        <f aca="false">((IF(BM$3=3,COUNTIF(pga!$B81:$H81,"&lt;"&amp;K81),IF(BM$3=4,COUNTIF(pga!$I81:$O81,"&lt;"&amp;K81)+1,COUNTIF(pga!$P81:$V81,"&lt;"&amp;K81)+2))))</f>
        <v>4</v>
      </c>
      <c r="BN81" s="408" t="n">
        <f aca="false">((IF(BN$3=3,COUNTIF(pga!$B81:$H81,"&lt;"&amp;L81),IF(BN$3=4,COUNTIF(pga!$I81:$O81,"&lt;"&amp;L81)+1,COUNTIF(pga!$P81:$V81,"&lt;"&amp;L81)+2))))</f>
        <v>4</v>
      </c>
      <c r="BO81" s="408" t="n">
        <f aca="false">((IF(BO$3=3,COUNTIF(pga!$B81:$H81,"&lt;"&amp;M81),IF(BO$3=4,COUNTIF(pga!$I81:$O81,"&lt;"&amp;M81)+1,COUNTIF(pga!$P81:$V81,"&lt;"&amp;M81)+2))))</f>
        <v>3</v>
      </c>
      <c r="BP81" s="408" t="n">
        <f aca="false">((IF(BP$3=3,COUNTIF(pga!$B81:$H81,"&lt;"&amp;N81),IF(BP$3=4,COUNTIF(pga!$I81:$O81,"&lt;"&amp;N81)+1,COUNTIF(pga!$P81:$V81,"&lt;"&amp;N81)+2))))</f>
        <v>5</v>
      </c>
      <c r="BQ81" s="408" t="n">
        <f aca="false">((IF(BQ$3=3,COUNTIF(pga!$B81:$H81,"&lt;"&amp;O81),IF(BQ$3=4,COUNTIF(pga!$I81:$O81,"&lt;"&amp;O81)+1,COUNTIF(pga!$P81:$V81,"&lt;"&amp;O81)+2))))</f>
        <v>4</v>
      </c>
      <c r="BR81" s="408" t="n">
        <f aca="false">((IF(BR$3=3,COUNTIF(pga!$B81:$H81,"&lt;"&amp;P81),IF(BR$3=4,COUNTIF(pga!$I81:$O81,"&lt;"&amp;P81)+1,COUNTIF(pga!$P81:$V81,"&lt;"&amp;P81)+2))))</f>
        <v>5</v>
      </c>
      <c r="BS81" s="408" t="n">
        <f aca="false">((IF(BS$3=3,COUNTIF(pga!$B81:$H81,"&lt;"&amp;Q81),IF(BS$3=4,COUNTIF(pga!$I81:$O81,"&lt;"&amp;Q81)+1,COUNTIF(pga!$P81:$V81,"&lt;"&amp;Q81)+2))))</f>
        <v>4</v>
      </c>
      <c r="BT81" s="408" t="n">
        <f aca="false">((IF(BT$3=3,COUNTIF(pga!$B81:$H81,"&lt;"&amp;R81),IF(BT$3=4,COUNTIF(pga!$I81:$O81,"&lt;"&amp;R81)+1,COUNTIF(pga!$P81:$V81,"&lt;"&amp;R81)+2))))</f>
        <v>5</v>
      </c>
      <c r="BU81" s="408" t="n">
        <f aca="false">((IF(BU$3=3,COUNTIF(pga!$B81:$H81,"&lt;"&amp;S81),IF(BU$3=4,COUNTIF(pga!$I81:$O81,"&lt;"&amp;S81)+1,COUNTIF(pga!$P81:$V81,"&lt;"&amp;S81)+2))))</f>
        <v>4</v>
      </c>
      <c r="BV81" s="408" t="n">
        <f aca="false">((IF(BV$3=3,COUNTIF(pga!$B81:$H81,"&lt;"&amp;T81),IF(BV$3=4,COUNTIF(pga!$I81:$O81,"&lt;"&amp;T81)+1,COUNTIF(pga!$P81:$V81,"&lt;"&amp;T81)+2))))</f>
        <v>3</v>
      </c>
      <c r="BW81" s="413" t="n">
        <f aca="false">VLOOKUP($B81,tournament!$B$3:$D$198,2)</f>
        <v>0</v>
      </c>
      <c r="BX81" s="413" t="n">
        <f aca="false">VLOOKUP($B81,tournament!$B$3:$D$198,3)</f>
        <v>3.94736842105263</v>
      </c>
      <c r="BY81" s="414" t="n">
        <f aca="true">(IF((BE81-AM81)=1,IF((RAND()*200)&lt;1,1,2),(BE81+U81-AM81)))</f>
        <v>5</v>
      </c>
      <c r="BZ81" s="414" t="n">
        <f aca="true">(IF((BF81-AN81)=1,IF((RAND()*200)&lt;1,1,2),(BF81+V81-AN81)))</f>
        <v>5</v>
      </c>
      <c r="CA81" s="414" t="n">
        <f aca="true">(IF((BG81-AO81)=1,IF((RAND()*200)&lt;1,1,2),(BG81+W81-AO81)))</f>
        <v>6</v>
      </c>
      <c r="CB81" s="414" t="n">
        <f aca="true">(IF((BH81-AP81)=1,IF((RAND()*200)&lt;1,1,2),(BH81+X81-AP81)))</f>
        <v>5</v>
      </c>
      <c r="CC81" s="414" t="n">
        <f aca="true">(IF((BI81-AQ81)=1,IF((RAND()*200)&lt;1,1,2),(BI81+Y81-AQ81)))</f>
        <v>5</v>
      </c>
      <c r="CD81" s="414" t="n">
        <f aca="true">(IF((BJ81-AR81)=1,IF((RAND()*200)&lt;1,1,2),(BJ81+Z81-AR81)))</f>
        <v>4</v>
      </c>
      <c r="CE81" s="414" t="n">
        <f aca="true">(IF((BK81-AS81)=1,IF((RAND()*200)&lt;1,1,2),(BK81+AA81-AS81)))</f>
        <v>5</v>
      </c>
      <c r="CF81" s="414" t="n">
        <f aca="true">(IF((BL81-AT81)=1,IF((RAND()*200)&lt;1,1,2),(BL81+AB81-AT81)))</f>
        <v>3</v>
      </c>
      <c r="CG81" s="414" t="n">
        <f aca="true">(IF((BM81-AU81)=1,IF((RAND()*200)&lt;1,1,2),(BM81+AC81-AU81)))</f>
        <v>4</v>
      </c>
      <c r="CH81" s="414" t="n">
        <f aca="true">(IF((BN81-AV81)=1,IF((RAND()*200)&lt;1,1,2),(BN81+AD81-AV81)))</f>
        <v>4</v>
      </c>
      <c r="CI81" s="414" t="n">
        <f aca="true">(IF((BO81-AW81)=1,IF((RAND()*200)&lt;1,1,2),(BO81+AE81-AW81)))</f>
        <v>3</v>
      </c>
      <c r="CJ81" s="414" t="n">
        <f aca="true">(IF((BP81-AX81)=1,IF((RAND()*200)&lt;1,1,2),(BP81+AF81-AX81)))</f>
        <v>5</v>
      </c>
      <c r="CK81" s="414" t="n">
        <f aca="true">(IF((BQ81-AY81)=1,IF((RAND()*200)&lt;1,1,2),(BQ81+AG81-AY81)))</f>
        <v>4</v>
      </c>
      <c r="CL81" s="414" t="n">
        <f aca="true">(IF((BR81-AZ81)=1,IF((RAND()*200)&lt;1,1,2),(BR81+AH81-AZ81)))</f>
        <v>5</v>
      </c>
      <c r="CM81" s="414" t="n">
        <f aca="true">(IF((BS81-BA81)=1,IF((RAND()*200)&lt;1,1,2),(BS81+AI81-BA81)))</f>
        <v>5</v>
      </c>
      <c r="CN81" s="414" t="n">
        <f aca="true">(IF((BT81-BB81)=1,IF((RAND()*200)&lt;1,1,2),(BT81+AJ81-BB81)))</f>
        <v>5</v>
      </c>
      <c r="CO81" s="414" t="n">
        <f aca="true">(IF((BU81-BC81)=1,IF((RAND()*200)&lt;1,1,2),(BU81+AK81-BC81)))</f>
        <v>4</v>
      </c>
      <c r="CP81" s="414" t="n">
        <f aca="true">(IF((BV81-BD81)=1,IF((RAND()*200)&lt;1,1,2),(BV81+AL81-BD81)))</f>
        <v>4</v>
      </c>
    </row>
    <row r="82" customFormat="false" ht="12.75" hidden="false" customHeight="false" outlineLevel="0" collapsed="false">
      <c r="A82" s="13"/>
      <c r="B82" s="395" t="s">
        <v>114</v>
      </c>
      <c r="C82" s="412" t="n">
        <f aca="true">ROUND((RAND()*1000),2)</f>
        <v>770.08</v>
      </c>
      <c r="D82" s="412" t="n">
        <f aca="true">ROUND((RAND()*1000),2)</f>
        <v>834.59</v>
      </c>
      <c r="E82" s="412" t="n">
        <f aca="true">ROUND((RAND()*1000),2)</f>
        <v>112.97</v>
      </c>
      <c r="F82" s="412" t="n">
        <f aca="true">ROUND((RAND()*1000),2)</f>
        <v>9.52</v>
      </c>
      <c r="G82" s="412" t="n">
        <f aca="true">ROUND((RAND()*1000),2)</f>
        <v>431.99</v>
      </c>
      <c r="H82" s="412" t="n">
        <f aca="true">ROUND((RAND()*1000),2)</f>
        <v>693.57</v>
      </c>
      <c r="I82" s="412" t="n">
        <f aca="true">ROUND((RAND()*1000),2)</f>
        <v>85.49</v>
      </c>
      <c r="J82" s="412" t="n">
        <f aca="true">ROUND((RAND()*1000),2)</f>
        <v>273.18</v>
      </c>
      <c r="K82" s="412" t="n">
        <f aca="true">ROUND((RAND()*1000),2)</f>
        <v>718.29</v>
      </c>
      <c r="L82" s="412" t="n">
        <f aca="true">ROUND((RAND()*1000),2)</f>
        <v>783.12</v>
      </c>
      <c r="M82" s="412" t="n">
        <f aca="true">ROUND((RAND()*1000),2)</f>
        <v>559.15</v>
      </c>
      <c r="N82" s="412" t="n">
        <f aca="true">ROUND((RAND()*1000),2)</f>
        <v>79.97</v>
      </c>
      <c r="O82" s="412" t="n">
        <f aca="true">ROUND((RAND()*1000),2)</f>
        <v>674.44</v>
      </c>
      <c r="P82" s="412" t="n">
        <f aca="true">ROUND((RAND()*1000),2)</f>
        <v>943.82</v>
      </c>
      <c r="Q82" s="412" t="n">
        <f aca="true">ROUND((RAND()*1000),2)</f>
        <v>965.92</v>
      </c>
      <c r="R82" s="412" t="n">
        <f aca="true">ROUND((RAND()*1000),2)</f>
        <v>814.83</v>
      </c>
      <c r="S82" s="412" t="n">
        <f aca="true">ROUND((RAND()*1000),2)</f>
        <v>204.78</v>
      </c>
      <c r="T82" s="412" t="n">
        <f aca="true">ROUND((RAND()*1000),2)</f>
        <v>958.27</v>
      </c>
      <c r="U82" s="390" t="n">
        <f aca="true">(IF((RAND()*100)&lt;(U$200+U$201),1,IF((RAND()*100)&lt;$BX82,1,0)))</f>
        <v>0</v>
      </c>
      <c r="V82" s="390" t="n">
        <f aca="true">(IF((RAND()*100)&lt;(V$200+V$201),1,IF((RAND()*100)&lt;$BX82,1,0)))</f>
        <v>0</v>
      </c>
      <c r="W82" s="390" t="n">
        <f aca="true">(IF((RAND()*100)&lt;(W$200+W$201),1,IF((RAND()*100)&lt;$BX82,1,0)))</f>
        <v>0</v>
      </c>
      <c r="X82" s="390" t="n">
        <f aca="true">(IF((RAND()*100)&lt;(X$200+X$201),1,IF((RAND()*100)&lt;$BW82,1,0)))</f>
        <v>1</v>
      </c>
      <c r="Y82" s="390" t="n">
        <f aca="true">(IF((RAND()*100)&lt;(Y$200+Y$201),1,IF((RAND()*100)&lt;$BW82,1,0)))</f>
        <v>0</v>
      </c>
      <c r="Z82" s="390" t="n">
        <f aca="true">(IF((RAND()*100)&lt;(Z$200+Z$201),1,IF((RAND()*100)&lt;$BW82,1,0)))</f>
        <v>0</v>
      </c>
      <c r="AA82" s="390" t="n">
        <f aca="true">(IF((RAND()*100)&lt;(AA$200+AA$201),1,IF((RAND()*100)&lt;$BW82,1,0)))</f>
        <v>0</v>
      </c>
      <c r="AB82" s="390" t="n">
        <f aca="true">(IF((RAND()*100)&lt;(AB$200+AB$201),1,IF((RAND()*100)&lt;$BW82,1,0)))</f>
        <v>1</v>
      </c>
      <c r="AC82" s="390" t="n">
        <f aca="true">(IF((RAND()*100)&lt;(AC$200+AC$201),1,IF((RAND()*100)&lt;$BW82,1,0)))</f>
        <v>0</v>
      </c>
      <c r="AD82" s="390" t="n">
        <f aca="true">(IF((RAND()*100)&lt;(AD$200+AD$201),1,IF((RAND()*100)&lt;$BW82,1,0)))</f>
        <v>0</v>
      </c>
      <c r="AE82" s="390" t="n">
        <f aca="true">(IF((RAND()*100)&lt;(AE$200+AE$201),1,IF((RAND()*100)&lt;$BW82,1,0)))</f>
        <v>1</v>
      </c>
      <c r="AF82" s="390" t="n">
        <f aca="true">(IF((RAND()*100)&lt;(AF$200+AF$201),1,IF((RAND()*100)&lt;$BW82,1,0)))</f>
        <v>0</v>
      </c>
      <c r="AG82" s="390" t="n">
        <f aca="true">(IF((RAND()*100)&lt;(AG$200+AG$201),1,IF((RAND()*100)&lt;$BW82,1,0)))</f>
        <v>1</v>
      </c>
      <c r="AH82" s="390" t="n">
        <f aca="true">(IF((RAND()*100)&lt;(AH$200+AH$201),1,IF((RAND()*100)&lt;$BW82,1,0)))</f>
        <v>0</v>
      </c>
      <c r="AI82" s="390" t="n">
        <f aca="true">(IF((RAND()*100)&lt;(AI$200+AI$201),1,IF((RAND()*100)&lt;$BW82,1,0)))</f>
        <v>0</v>
      </c>
      <c r="AJ82" s="390" t="n">
        <f aca="true">(IF((RAND()*100)&lt;(AJ$200+AJ$201),1,IF((RAND()*100)&lt;$BW82,1,0)))</f>
        <v>0</v>
      </c>
      <c r="AK82" s="390" t="n">
        <f aca="true">(IF((RAND()*100)&lt;(AK$200+AK$201),1,IF((RAND()*100)&lt;$BW82,1,0)))</f>
        <v>0</v>
      </c>
      <c r="AL82" s="390" t="n">
        <f aca="true">(IF((RAND()*100)&lt;(AL$200+AL$201),1,IF((RAND()*100)&lt;$BW82,1,0)))</f>
        <v>0</v>
      </c>
      <c r="AM82" s="386" t="n">
        <f aca="true">(IF((RAND()*100)&lt;(AM$200+AM$201),1,IF((RAND()*100)&lt;$BX82,1,0)))</f>
        <v>0</v>
      </c>
      <c r="AN82" s="386" t="n">
        <f aca="true">(IF((RAND()*100)&lt;(AN$200+AN$201),1,IF((RAND()*100)&lt;$BX82,1,0)))</f>
        <v>0</v>
      </c>
      <c r="AO82" s="386" t="n">
        <f aca="true">(IF((RAND()*100)&lt;(AO$200+AO$201),1,IF((RAND()*100)&lt;$BX82,1,0)))</f>
        <v>0</v>
      </c>
      <c r="AP82" s="386" t="n">
        <f aca="true">(IF((RAND()*100)&lt;(AP$200+AP$201),1,IF((RAND()*100)&lt;$BX82,1,0)))</f>
        <v>0</v>
      </c>
      <c r="AQ82" s="386" t="n">
        <f aca="true">(IF((RAND()*100)&lt;(AQ$200+AQ$201),1,IF((RAND()*100)&lt;$BX82,1,0)))</f>
        <v>0</v>
      </c>
      <c r="AR82" s="386" t="n">
        <f aca="true">(IF((RAND()*100)&lt;(AR$200+AR$201),1,IF((RAND()*100)&lt;$BX82,1,0)))</f>
        <v>0</v>
      </c>
      <c r="AS82" s="386" t="n">
        <f aca="true">(IF((RAND()*100)&lt;(AS$200+AS$201),1,IF((RAND()*100)&lt;$BX82,1,0)))</f>
        <v>0</v>
      </c>
      <c r="AT82" s="386" t="n">
        <f aca="true">(IF((RAND()*100)&lt;(AT$200+AT$201),1,IF((RAND()*100)&lt;$BX82,1,0)))</f>
        <v>0</v>
      </c>
      <c r="AU82" s="386" t="n">
        <f aca="true">(IF((RAND()*100)&lt;(AU$200+AU$201),1,IF((RAND()*100)&lt;$BX82,1,0)))</f>
        <v>0</v>
      </c>
      <c r="AV82" s="386" t="n">
        <f aca="true">(IF((RAND()*100)&lt;(AV$200+AV$201),1,IF((RAND()*100)&lt;$BX82,1,0)))</f>
        <v>0</v>
      </c>
      <c r="AW82" s="386" t="n">
        <f aca="true">(IF((RAND()*100)&lt;(AW$200+AW$201),1,IF((RAND()*100)&lt;$BX82,1,0)))</f>
        <v>0</v>
      </c>
      <c r="AX82" s="386" t="n">
        <f aca="true">(IF((RAND()*100)&lt;(AX$200+AX$201),1,IF((RAND()*100)&lt;$BX82,1,0)))</f>
        <v>0</v>
      </c>
      <c r="AY82" s="386" t="n">
        <f aca="true">(IF((RAND()*100)&lt;(AY$200+AY$201),1,IF((RAND()*100)&lt;$BX82,1,0)))</f>
        <v>0</v>
      </c>
      <c r="AZ82" s="386" t="n">
        <f aca="true">(IF((RAND()*100)&lt;(AZ$200+AZ$201),1,IF((RAND()*100)&lt;$BX82,1,0)))</f>
        <v>0</v>
      </c>
      <c r="BA82" s="386" t="n">
        <f aca="true">(IF((RAND()*100)&lt;(BA$200+BA$201),1,IF((RAND()*100)&lt;$BX82,1,0)))</f>
        <v>0</v>
      </c>
      <c r="BB82" s="386" t="n">
        <f aca="true">(IF((RAND()*100)&lt;(BB$200+BB$201),1,IF((RAND()*100)&lt;$BX82,1,0)))</f>
        <v>0</v>
      </c>
      <c r="BC82" s="386" t="n">
        <f aca="true">(IF((RAND()*100)&lt;(BC$200+BC$201),1,IF((RAND()*100)&lt;$BX82,1,0)))</f>
        <v>0</v>
      </c>
      <c r="BD82" s="386" t="n">
        <f aca="true">(IF((RAND()*100)&lt;(BD$200+BD$201),1,IF((RAND()*100)&lt;$BX82,1,0)))</f>
        <v>0</v>
      </c>
      <c r="BE82" s="408" t="n">
        <f aca="false">((IF(BE$3=3,COUNTIF(pga!$B82:$H82,"&lt;"&amp;C82),IF(BE$3=4,COUNTIF(pga!$I82:$O82,"&lt;"&amp;C82)+1,COUNTIF(pga!$P82:$V82,"&lt;"&amp;C82)+2))))</f>
        <v>5</v>
      </c>
      <c r="BF82" s="408" t="n">
        <f aca="false">((IF(BF$3=3,COUNTIF(pga!$B82:$H82,"&lt;"&amp;D82),IF(BF$3=4,COUNTIF(pga!$I82:$O82,"&lt;"&amp;D82)+1,COUNTIF(pga!$P82:$V82,"&lt;"&amp;D82)+2))))</f>
        <v>5</v>
      </c>
      <c r="BG82" s="408" t="n">
        <f aca="false">((IF(BG$3=3,COUNTIF(pga!$B82:$H82,"&lt;"&amp;E82),IF(BG$3=4,COUNTIF(pga!$I82:$O82,"&lt;"&amp;E82)+1,COUNTIF(pga!$P82:$V82,"&lt;"&amp;E82)+2))))</f>
        <v>3</v>
      </c>
      <c r="BH82" s="408" t="n">
        <f aca="false">((IF(BH$3=3,COUNTIF(pga!$B82:$H82,"&lt;"&amp;F82),IF(BH$3=4,COUNTIF(pga!$I82:$O82,"&lt;"&amp;F82)+1,COUNTIF(pga!$P82:$V82,"&lt;"&amp;F82)+2))))</f>
        <v>3</v>
      </c>
      <c r="BI82" s="408" t="n">
        <f aca="false">((IF(BI$3=3,COUNTIF(pga!$B82:$H82,"&lt;"&amp;G82),IF(BI$3=4,COUNTIF(pga!$I82:$O82,"&lt;"&amp;G82)+1,COUNTIF(pga!$P82:$V82,"&lt;"&amp;G82)+2))))</f>
        <v>4</v>
      </c>
      <c r="BJ82" s="408" t="n">
        <f aca="false">((IF(BJ$3=3,COUNTIF(pga!$B82:$H82,"&lt;"&amp;H82),IF(BJ$3=4,COUNTIF(pga!$I82:$O82,"&lt;"&amp;H82)+1,COUNTIF(pga!$P82:$V82,"&lt;"&amp;H82)+2))))</f>
        <v>4</v>
      </c>
      <c r="BK82" s="408" t="n">
        <f aca="false">((IF(BK$3=3,COUNTIF(pga!$B82:$H82,"&lt;"&amp;I82),IF(BK$3=4,COUNTIF(pga!$I82:$O82,"&lt;"&amp;I82)+1,COUNTIF(pga!$P82:$V82,"&lt;"&amp;I82)+2))))</f>
        <v>3</v>
      </c>
      <c r="BL82" s="408" t="n">
        <f aca="false">((IF(BL$3=3,COUNTIF(pga!$B82:$H82,"&lt;"&amp;J82),IF(BL$3=4,COUNTIF(pga!$I82:$O82,"&lt;"&amp;J82)+1,COUNTIF(pga!$P82:$V82,"&lt;"&amp;J82)+2))))</f>
        <v>3</v>
      </c>
      <c r="BM82" s="408" t="n">
        <f aca="false">((IF(BM$3=3,COUNTIF(pga!$B82:$H82,"&lt;"&amp;K82),IF(BM$3=4,COUNTIF(pga!$I82:$O82,"&lt;"&amp;K82)+1,COUNTIF(pga!$P82:$V82,"&lt;"&amp;K82)+2))))</f>
        <v>4</v>
      </c>
      <c r="BN82" s="408" t="n">
        <f aca="false">((IF(BN$3=3,COUNTIF(pga!$B82:$H82,"&lt;"&amp;L82),IF(BN$3=4,COUNTIF(pga!$I82:$O82,"&lt;"&amp;L82)+1,COUNTIF(pga!$P82:$V82,"&lt;"&amp;L82)+2))))</f>
        <v>5</v>
      </c>
      <c r="BO82" s="408" t="n">
        <f aca="false">((IF(BO$3=3,COUNTIF(pga!$B82:$H82,"&lt;"&amp;M82),IF(BO$3=4,COUNTIF(pga!$I82:$O82,"&lt;"&amp;M82)+1,COUNTIF(pga!$P82:$V82,"&lt;"&amp;M82)+2))))</f>
        <v>3</v>
      </c>
      <c r="BP82" s="408" t="n">
        <f aca="false">((IF(BP$3=3,COUNTIF(pga!$B82:$H82,"&lt;"&amp;N82),IF(BP$3=4,COUNTIF(pga!$I82:$O82,"&lt;"&amp;N82)+1,COUNTIF(pga!$P82:$V82,"&lt;"&amp;N82)+2))))</f>
        <v>3</v>
      </c>
      <c r="BQ82" s="408" t="n">
        <f aca="false">((IF(BQ$3=3,COUNTIF(pga!$B82:$H82,"&lt;"&amp;O82),IF(BQ$3=4,COUNTIF(pga!$I82:$O82,"&lt;"&amp;O82)+1,COUNTIF(pga!$P82:$V82,"&lt;"&amp;O82)+2))))</f>
        <v>4</v>
      </c>
      <c r="BR82" s="408" t="n">
        <f aca="false">((IF(BR$3=3,COUNTIF(pga!$B82:$H82,"&lt;"&amp;P82),IF(BR$3=4,COUNTIF(pga!$I82:$O82,"&lt;"&amp;P82)+1,COUNTIF(pga!$P82:$V82,"&lt;"&amp;P82)+2))))</f>
        <v>6</v>
      </c>
      <c r="BS82" s="408" t="n">
        <f aca="false">((IF(BS$3=3,COUNTIF(pga!$B82:$H82,"&lt;"&amp;Q82),IF(BS$3=4,COUNTIF(pga!$I82:$O82,"&lt;"&amp;Q82)+1,COUNTIF(pga!$P82:$V82,"&lt;"&amp;Q82)+2))))</f>
        <v>5</v>
      </c>
      <c r="BT82" s="408" t="n">
        <f aca="false">((IF(BT$3=3,COUNTIF(pga!$B82:$H82,"&lt;"&amp;R82),IF(BT$3=4,COUNTIF(pga!$I82:$O82,"&lt;"&amp;R82)+1,COUNTIF(pga!$P82:$V82,"&lt;"&amp;R82)+2))))</f>
        <v>5</v>
      </c>
      <c r="BU82" s="408" t="n">
        <f aca="false">((IF(BU$3=3,COUNTIF(pga!$B82:$H82,"&lt;"&amp;S82),IF(BU$3=4,COUNTIF(pga!$I82:$O82,"&lt;"&amp;S82)+1,COUNTIF(pga!$P82:$V82,"&lt;"&amp;S82)+2))))</f>
        <v>4</v>
      </c>
      <c r="BV82" s="408" t="n">
        <f aca="false">((IF(BV$3=3,COUNTIF(pga!$B82:$H82,"&lt;"&amp;T82),IF(BV$3=4,COUNTIF(pga!$I82:$O82,"&lt;"&amp;T82)+1,COUNTIF(pga!$P82:$V82,"&lt;"&amp;T82)+2))))</f>
        <v>5</v>
      </c>
      <c r="BW82" s="413" t="n">
        <f aca="false">VLOOKUP($B82,tournament!$B$3:$D$198,2)</f>
        <v>4.21052631578947</v>
      </c>
      <c r="BX82" s="413" t="n">
        <f aca="false">VLOOKUP($B82,tournament!$B$3:$D$198,3)</f>
        <v>0</v>
      </c>
      <c r="BY82" s="414" t="n">
        <f aca="true">(IF((BE82-AM82)=1,IF((RAND()*200)&lt;1,1,2),(BE82+U82-AM82)))</f>
        <v>5</v>
      </c>
      <c r="BZ82" s="414" t="n">
        <f aca="true">(IF((BF82-AN82)=1,IF((RAND()*200)&lt;1,1,2),(BF82+V82-AN82)))</f>
        <v>5</v>
      </c>
      <c r="CA82" s="414" t="n">
        <f aca="true">(IF((BG82-AO82)=1,IF((RAND()*200)&lt;1,1,2),(BG82+W82-AO82)))</f>
        <v>3</v>
      </c>
      <c r="CB82" s="414" t="n">
        <f aca="true">(IF((BH82-AP82)=1,IF((RAND()*200)&lt;1,1,2),(BH82+X82-AP82)))</f>
        <v>4</v>
      </c>
      <c r="CC82" s="414" t="n">
        <f aca="true">(IF((BI82-AQ82)=1,IF((RAND()*200)&lt;1,1,2),(BI82+Y82-AQ82)))</f>
        <v>4</v>
      </c>
      <c r="CD82" s="414" t="n">
        <f aca="true">(IF((BJ82-AR82)=1,IF((RAND()*200)&lt;1,1,2),(BJ82+Z82-AR82)))</f>
        <v>4</v>
      </c>
      <c r="CE82" s="414" t="n">
        <f aca="true">(IF((BK82-AS82)=1,IF((RAND()*200)&lt;1,1,2),(BK82+AA82-AS82)))</f>
        <v>3</v>
      </c>
      <c r="CF82" s="414" t="n">
        <f aca="true">(IF((BL82-AT82)=1,IF((RAND()*200)&lt;1,1,2),(BL82+AB82-AT82)))</f>
        <v>4</v>
      </c>
      <c r="CG82" s="414" t="n">
        <f aca="true">(IF((BM82-AU82)=1,IF((RAND()*200)&lt;1,1,2),(BM82+AC82-AU82)))</f>
        <v>4</v>
      </c>
      <c r="CH82" s="414" t="n">
        <f aca="true">(IF((BN82-AV82)=1,IF((RAND()*200)&lt;1,1,2),(BN82+AD82-AV82)))</f>
        <v>5</v>
      </c>
      <c r="CI82" s="414" t="n">
        <f aca="true">(IF((BO82-AW82)=1,IF((RAND()*200)&lt;1,1,2),(BO82+AE82-AW82)))</f>
        <v>4</v>
      </c>
      <c r="CJ82" s="414" t="n">
        <f aca="true">(IF((BP82-AX82)=1,IF((RAND()*200)&lt;1,1,2),(BP82+AF82-AX82)))</f>
        <v>3</v>
      </c>
      <c r="CK82" s="414" t="n">
        <f aca="true">(IF((BQ82-AY82)=1,IF((RAND()*200)&lt;1,1,2),(BQ82+AG82-AY82)))</f>
        <v>5</v>
      </c>
      <c r="CL82" s="414" t="n">
        <f aca="true">(IF((BR82-AZ82)=1,IF((RAND()*200)&lt;1,1,2),(BR82+AH82-AZ82)))</f>
        <v>6</v>
      </c>
      <c r="CM82" s="414" t="n">
        <f aca="true">(IF((BS82-BA82)=1,IF((RAND()*200)&lt;1,1,2),(BS82+AI82-BA82)))</f>
        <v>5</v>
      </c>
      <c r="CN82" s="414" t="n">
        <f aca="true">(IF((BT82-BB82)=1,IF((RAND()*200)&lt;1,1,2),(BT82+AJ82-BB82)))</f>
        <v>5</v>
      </c>
      <c r="CO82" s="414" t="n">
        <f aca="true">(IF((BU82-BC82)=1,IF((RAND()*200)&lt;1,1,2),(BU82+AK82-BC82)))</f>
        <v>4</v>
      </c>
      <c r="CP82" s="414" t="n">
        <f aca="true">(IF((BV82-BD82)=1,IF((RAND()*200)&lt;1,1,2),(BV82+AL82-BD82)))</f>
        <v>5</v>
      </c>
    </row>
    <row r="83" customFormat="false" ht="12.75" hidden="false" customHeight="false" outlineLevel="0" collapsed="false">
      <c r="A83" s="13"/>
      <c r="B83" s="395" t="s">
        <v>115</v>
      </c>
      <c r="C83" s="412" t="n">
        <f aca="true">ROUND((RAND()*1000),2)</f>
        <v>262.57</v>
      </c>
      <c r="D83" s="412" t="n">
        <f aca="true">ROUND((RAND()*1000),2)</f>
        <v>446.71</v>
      </c>
      <c r="E83" s="412" t="n">
        <f aca="true">ROUND((RAND()*1000),2)</f>
        <v>442.06</v>
      </c>
      <c r="F83" s="412" t="n">
        <f aca="true">ROUND((RAND()*1000),2)</f>
        <v>23.63</v>
      </c>
      <c r="G83" s="412" t="n">
        <f aca="true">ROUND((RAND()*1000),2)</f>
        <v>209.65</v>
      </c>
      <c r="H83" s="412" t="n">
        <f aca="true">ROUND((RAND()*1000),2)</f>
        <v>660.35</v>
      </c>
      <c r="I83" s="412" t="n">
        <f aca="true">ROUND((RAND()*1000),2)</f>
        <v>607.22</v>
      </c>
      <c r="J83" s="412" t="n">
        <f aca="true">ROUND((RAND()*1000),2)</f>
        <v>537.28</v>
      </c>
      <c r="K83" s="412" t="n">
        <f aca="true">ROUND((RAND()*1000),2)</f>
        <v>778.58</v>
      </c>
      <c r="L83" s="412" t="n">
        <f aca="true">ROUND((RAND()*1000),2)</f>
        <v>694.41</v>
      </c>
      <c r="M83" s="412" t="n">
        <f aca="true">ROUND((RAND()*1000),2)</f>
        <v>937.28</v>
      </c>
      <c r="N83" s="412" t="n">
        <f aca="true">ROUND((RAND()*1000),2)</f>
        <v>424.55</v>
      </c>
      <c r="O83" s="412" t="n">
        <f aca="true">ROUND((RAND()*1000),2)</f>
        <v>742.92</v>
      </c>
      <c r="P83" s="412" t="n">
        <f aca="true">ROUND((RAND()*1000),2)</f>
        <v>961.05</v>
      </c>
      <c r="Q83" s="412" t="n">
        <f aca="true">ROUND((RAND()*1000),2)</f>
        <v>239.29</v>
      </c>
      <c r="R83" s="412" t="n">
        <f aca="true">ROUND((RAND()*1000),2)</f>
        <v>930.61</v>
      </c>
      <c r="S83" s="412" t="n">
        <f aca="true">ROUND((RAND()*1000),2)</f>
        <v>354.77</v>
      </c>
      <c r="T83" s="412" t="n">
        <f aca="true">ROUND((RAND()*1000),2)</f>
        <v>547.11</v>
      </c>
      <c r="U83" s="390" t="n">
        <f aca="true">(IF((RAND()*100)&lt;(U$200+U$201),1,IF((RAND()*100)&lt;$BX83,1,0)))</f>
        <v>0</v>
      </c>
      <c r="V83" s="390" t="n">
        <f aca="true">(IF((RAND()*100)&lt;(V$200+V$201),1,IF((RAND()*100)&lt;$BX83,1,0)))</f>
        <v>0</v>
      </c>
      <c r="W83" s="390" t="n">
        <f aca="true">(IF((RAND()*100)&lt;(W$200+W$201),1,IF((RAND()*100)&lt;$BX83,1,0)))</f>
        <v>1</v>
      </c>
      <c r="X83" s="390" t="n">
        <f aca="true">(IF((RAND()*100)&lt;(X$200+X$201),1,IF((RAND()*100)&lt;$BW83,1,0)))</f>
        <v>1</v>
      </c>
      <c r="Y83" s="390" t="n">
        <f aca="true">(IF((RAND()*100)&lt;(Y$200+Y$201),1,IF((RAND()*100)&lt;$BW83,1,0)))</f>
        <v>0</v>
      </c>
      <c r="Z83" s="390" t="n">
        <f aca="true">(IF((RAND()*100)&lt;(Z$200+Z$201),1,IF((RAND()*100)&lt;$BW83,1,0)))</f>
        <v>0</v>
      </c>
      <c r="AA83" s="390" t="n">
        <f aca="true">(IF((RAND()*100)&lt;(AA$200+AA$201),1,IF((RAND()*100)&lt;$BW83,1,0)))</f>
        <v>0</v>
      </c>
      <c r="AB83" s="390" t="n">
        <f aca="true">(IF((RAND()*100)&lt;(AB$200+AB$201),1,IF((RAND()*100)&lt;$BW83,1,0)))</f>
        <v>0</v>
      </c>
      <c r="AC83" s="390" t="n">
        <f aca="true">(IF((RAND()*100)&lt;(AC$200+AC$201),1,IF((RAND()*100)&lt;$BW83,1,0)))</f>
        <v>0</v>
      </c>
      <c r="AD83" s="390" t="n">
        <f aca="true">(IF((RAND()*100)&lt;(AD$200+AD$201),1,IF((RAND()*100)&lt;$BW83,1,0)))</f>
        <v>1</v>
      </c>
      <c r="AE83" s="390" t="n">
        <f aca="true">(IF((RAND()*100)&lt;(AE$200+AE$201),1,IF((RAND()*100)&lt;$BW83,1,0)))</f>
        <v>0</v>
      </c>
      <c r="AF83" s="390" t="n">
        <f aca="true">(IF((RAND()*100)&lt;(AF$200+AF$201),1,IF((RAND()*100)&lt;$BW83,1,0)))</f>
        <v>0</v>
      </c>
      <c r="AG83" s="390" t="n">
        <f aca="true">(IF((RAND()*100)&lt;(AG$200+AG$201),1,IF((RAND()*100)&lt;$BW83,1,0)))</f>
        <v>0</v>
      </c>
      <c r="AH83" s="390" t="n">
        <f aca="true">(IF((RAND()*100)&lt;(AH$200+AH$201),1,IF((RAND()*100)&lt;$BW83,1,0)))</f>
        <v>0</v>
      </c>
      <c r="AI83" s="390" t="n">
        <f aca="true">(IF((RAND()*100)&lt;(AI$200+AI$201),1,IF((RAND()*100)&lt;$BW83,1,0)))</f>
        <v>0</v>
      </c>
      <c r="AJ83" s="390" t="n">
        <f aca="true">(IF((RAND()*100)&lt;(AJ$200+AJ$201),1,IF((RAND()*100)&lt;$BW83,1,0)))</f>
        <v>1</v>
      </c>
      <c r="AK83" s="390" t="n">
        <f aca="true">(IF((RAND()*100)&lt;(AK$200+AK$201),1,IF((RAND()*100)&lt;$BW83,1,0)))</f>
        <v>0</v>
      </c>
      <c r="AL83" s="390" t="n">
        <f aca="true">(IF((RAND()*100)&lt;(AL$200+AL$201),1,IF((RAND()*100)&lt;$BW83,1,0)))</f>
        <v>0</v>
      </c>
      <c r="AM83" s="386" t="n">
        <f aca="true">(IF((RAND()*100)&lt;(AM$200+AM$201),1,IF((RAND()*100)&lt;$BX83,1,0)))</f>
        <v>0</v>
      </c>
      <c r="AN83" s="386" t="n">
        <f aca="true">(IF((RAND()*100)&lt;(AN$200+AN$201),1,IF((RAND()*100)&lt;$BX83,1,0)))</f>
        <v>0</v>
      </c>
      <c r="AO83" s="386" t="n">
        <f aca="true">(IF((RAND()*100)&lt;(AO$200+AO$201),1,IF((RAND()*100)&lt;$BX83,1,0)))</f>
        <v>0</v>
      </c>
      <c r="AP83" s="386" t="n">
        <f aca="true">(IF((RAND()*100)&lt;(AP$200+AP$201),1,IF((RAND()*100)&lt;$BX83,1,0)))</f>
        <v>0</v>
      </c>
      <c r="AQ83" s="386" t="n">
        <f aca="true">(IF((RAND()*100)&lt;(AQ$200+AQ$201),1,IF((RAND()*100)&lt;$BX83,1,0)))</f>
        <v>0</v>
      </c>
      <c r="AR83" s="386" t="n">
        <f aca="true">(IF((RAND()*100)&lt;(AR$200+AR$201),1,IF((RAND()*100)&lt;$BX83,1,0)))</f>
        <v>0</v>
      </c>
      <c r="AS83" s="386" t="n">
        <f aca="true">(IF((RAND()*100)&lt;(AS$200+AS$201),1,IF((RAND()*100)&lt;$BX83,1,0)))</f>
        <v>0</v>
      </c>
      <c r="AT83" s="386" t="n">
        <f aca="true">(IF((RAND()*100)&lt;(AT$200+AT$201),1,IF((RAND()*100)&lt;$BX83,1,0)))</f>
        <v>0</v>
      </c>
      <c r="AU83" s="386" t="n">
        <f aca="true">(IF((RAND()*100)&lt;(AU$200+AU$201),1,IF((RAND()*100)&lt;$BX83,1,0)))</f>
        <v>0</v>
      </c>
      <c r="AV83" s="386" t="n">
        <f aca="true">(IF((RAND()*100)&lt;(AV$200+AV$201),1,IF((RAND()*100)&lt;$BX83,1,0)))</f>
        <v>0</v>
      </c>
      <c r="AW83" s="386" t="n">
        <f aca="true">(IF((RAND()*100)&lt;(AW$200+AW$201),1,IF((RAND()*100)&lt;$BX83,1,0)))</f>
        <v>0</v>
      </c>
      <c r="AX83" s="386" t="n">
        <f aca="true">(IF((RAND()*100)&lt;(AX$200+AX$201),1,IF((RAND()*100)&lt;$BX83,1,0)))</f>
        <v>0</v>
      </c>
      <c r="AY83" s="386" t="n">
        <f aca="true">(IF((RAND()*100)&lt;(AY$200+AY$201),1,IF((RAND()*100)&lt;$BX83,1,0)))</f>
        <v>0</v>
      </c>
      <c r="AZ83" s="386" t="n">
        <f aca="true">(IF((RAND()*100)&lt;(AZ$200+AZ$201),1,IF((RAND()*100)&lt;$BX83,1,0)))</f>
        <v>0</v>
      </c>
      <c r="BA83" s="386" t="n">
        <f aca="true">(IF((RAND()*100)&lt;(BA$200+BA$201),1,IF((RAND()*100)&lt;$BX83,1,0)))</f>
        <v>0</v>
      </c>
      <c r="BB83" s="386" t="n">
        <f aca="true">(IF((RAND()*100)&lt;(BB$200+BB$201),1,IF((RAND()*100)&lt;$BX83,1,0)))</f>
        <v>0</v>
      </c>
      <c r="BC83" s="386" t="n">
        <f aca="true">(IF((RAND()*100)&lt;(BC$200+BC$201),1,IF((RAND()*100)&lt;$BX83,1,0)))</f>
        <v>0</v>
      </c>
      <c r="BD83" s="386" t="n">
        <f aca="true">(IF((RAND()*100)&lt;(BD$200+BD$201),1,IF((RAND()*100)&lt;$BX83,1,0)))</f>
        <v>0</v>
      </c>
      <c r="BE83" s="408" t="n">
        <f aca="false">((IF(BE$3=3,COUNTIF(pga!$B83:$H83,"&lt;"&amp;C83),IF(BE$3=4,COUNTIF(pga!$I83:$O83,"&lt;"&amp;C83)+1,COUNTIF(pga!$P83:$V83,"&lt;"&amp;C83)+2))))</f>
        <v>4</v>
      </c>
      <c r="BF83" s="408" t="n">
        <f aca="false">((IF(BF$3=3,COUNTIF(pga!$B83:$H83,"&lt;"&amp;D83),IF(BF$3=4,COUNTIF(pga!$I83:$O83,"&lt;"&amp;D83)+1,COUNTIF(pga!$P83:$V83,"&lt;"&amp;D83)+2))))</f>
        <v>4</v>
      </c>
      <c r="BG83" s="408" t="n">
        <f aca="false">((IF(BG$3=3,COUNTIF(pga!$B83:$H83,"&lt;"&amp;E83),IF(BG$3=4,COUNTIF(pga!$I83:$O83,"&lt;"&amp;E83)+1,COUNTIF(pga!$P83:$V83,"&lt;"&amp;E83)+2))))</f>
        <v>4</v>
      </c>
      <c r="BH83" s="408" t="n">
        <f aca="false">((IF(BH$3=3,COUNTIF(pga!$B83:$H83,"&lt;"&amp;F83),IF(BH$3=4,COUNTIF(pga!$I83:$O83,"&lt;"&amp;F83)+1,COUNTIF(pga!$P83:$V83,"&lt;"&amp;F83)+2))))</f>
        <v>3</v>
      </c>
      <c r="BI83" s="408" t="n">
        <f aca="false">((IF(BI$3=3,COUNTIF(pga!$B83:$H83,"&lt;"&amp;G83),IF(BI$3=4,COUNTIF(pga!$I83:$O83,"&lt;"&amp;G83)+1,COUNTIF(pga!$P83:$V83,"&lt;"&amp;G83)+2))))</f>
        <v>4</v>
      </c>
      <c r="BJ83" s="408" t="n">
        <f aca="false">((IF(BJ$3=3,COUNTIF(pga!$B83:$H83,"&lt;"&amp;H83),IF(BJ$3=4,COUNTIF(pga!$I83:$O83,"&lt;"&amp;H83)+1,COUNTIF(pga!$P83:$V83,"&lt;"&amp;H83)+2))))</f>
        <v>4</v>
      </c>
      <c r="BK83" s="408" t="n">
        <f aca="false">((IF(BK$3=3,COUNTIF(pga!$B83:$H83,"&lt;"&amp;I83),IF(BK$3=4,COUNTIF(pga!$I83:$O83,"&lt;"&amp;I83)+1,COUNTIF(pga!$P83:$V83,"&lt;"&amp;I83)+2))))</f>
        <v>4</v>
      </c>
      <c r="BL83" s="408" t="n">
        <f aca="false">((IF(BL$3=3,COUNTIF(pga!$B83:$H83,"&lt;"&amp;J83),IF(BL$3=4,COUNTIF(pga!$I83:$O83,"&lt;"&amp;J83)+1,COUNTIF(pga!$P83:$V83,"&lt;"&amp;J83)+2))))</f>
        <v>3</v>
      </c>
      <c r="BM83" s="408" t="n">
        <f aca="false">((IF(BM$3=3,COUNTIF(pga!$B83:$H83,"&lt;"&amp;K83),IF(BM$3=4,COUNTIF(pga!$I83:$O83,"&lt;"&amp;K83)+1,COUNTIF(pga!$P83:$V83,"&lt;"&amp;K83)+2))))</f>
        <v>4</v>
      </c>
      <c r="BN83" s="408" t="n">
        <f aca="false">((IF(BN$3=3,COUNTIF(pga!$B83:$H83,"&lt;"&amp;L83),IF(BN$3=4,COUNTIF(pga!$I83:$O83,"&lt;"&amp;L83)+1,COUNTIF(pga!$P83:$V83,"&lt;"&amp;L83)+2))))</f>
        <v>4</v>
      </c>
      <c r="BO83" s="408" t="n">
        <f aca="false">((IF(BO$3=3,COUNTIF(pga!$B83:$H83,"&lt;"&amp;M83),IF(BO$3=4,COUNTIF(pga!$I83:$O83,"&lt;"&amp;M83)+1,COUNTIF(pga!$P83:$V83,"&lt;"&amp;M83)+2))))</f>
        <v>4</v>
      </c>
      <c r="BP83" s="408" t="n">
        <f aca="false">((IF(BP$3=3,COUNTIF(pga!$B83:$H83,"&lt;"&amp;N83),IF(BP$3=4,COUNTIF(pga!$I83:$O83,"&lt;"&amp;N83)+1,COUNTIF(pga!$P83:$V83,"&lt;"&amp;N83)+2))))</f>
        <v>4</v>
      </c>
      <c r="BQ83" s="408" t="n">
        <f aca="false">((IF(BQ$3=3,COUNTIF(pga!$B83:$H83,"&lt;"&amp;O83),IF(BQ$3=4,COUNTIF(pga!$I83:$O83,"&lt;"&amp;O83)+1,COUNTIF(pga!$P83:$V83,"&lt;"&amp;O83)+2))))</f>
        <v>4</v>
      </c>
      <c r="BR83" s="408" t="n">
        <f aca="false">((IF(BR$3=3,COUNTIF(pga!$B83:$H83,"&lt;"&amp;P83),IF(BR$3=4,COUNTIF(pga!$I83:$O83,"&lt;"&amp;P83)+1,COUNTIF(pga!$P83:$V83,"&lt;"&amp;P83)+2))))</f>
        <v>6</v>
      </c>
      <c r="BS83" s="408" t="n">
        <f aca="false">((IF(BS$3=3,COUNTIF(pga!$B83:$H83,"&lt;"&amp;Q83),IF(BS$3=4,COUNTIF(pga!$I83:$O83,"&lt;"&amp;Q83)+1,COUNTIF(pga!$P83:$V83,"&lt;"&amp;Q83)+2))))</f>
        <v>4</v>
      </c>
      <c r="BT83" s="408" t="n">
        <f aca="false">((IF(BT$3=3,COUNTIF(pga!$B83:$H83,"&lt;"&amp;R83),IF(BT$3=4,COUNTIF(pga!$I83:$O83,"&lt;"&amp;R83)+1,COUNTIF(pga!$P83:$V83,"&lt;"&amp;R83)+2))))</f>
        <v>5</v>
      </c>
      <c r="BU83" s="408" t="n">
        <f aca="false">((IF(BU$3=3,COUNTIF(pga!$B83:$H83,"&lt;"&amp;S83),IF(BU$3=4,COUNTIF(pga!$I83:$O83,"&lt;"&amp;S83)+1,COUNTIF(pga!$P83:$V83,"&lt;"&amp;S83)+2))))</f>
        <v>4</v>
      </c>
      <c r="BV83" s="408" t="n">
        <f aca="false">((IF(BV$3=3,COUNTIF(pga!$B83:$H83,"&lt;"&amp;T83),IF(BV$3=4,COUNTIF(pga!$I83:$O83,"&lt;"&amp;T83)+1,COUNTIF(pga!$P83:$V83,"&lt;"&amp;T83)+2))))</f>
        <v>4</v>
      </c>
      <c r="BW83" s="413" t="n">
        <f aca="false">VLOOKUP($B83,tournament!$B$3:$D$198,2)</f>
        <v>4.73684210526316</v>
      </c>
      <c r="BX83" s="413" t="n">
        <f aca="false">VLOOKUP($B83,tournament!$B$3:$D$198,3)</f>
        <v>0</v>
      </c>
      <c r="BY83" s="414" t="n">
        <f aca="true">(IF((BE83-AM83)=1,IF((RAND()*200)&lt;1,1,2),(BE83+U83-AM83)))</f>
        <v>4</v>
      </c>
      <c r="BZ83" s="414" t="n">
        <f aca="true">(IF((BF83-AN83)=1,IF((RAND()*200)&lt;1,1,2),(BF83+V83-AN83)))</f>
        <v>4</v>
      </c>
      <c r="CA83" s="414" t="n">
        <f aca="true">(IF((BG83-AO83)=1,IF((RAND()*200)&lt;1,1,2),(BG83+W83-AO83)))</f>
        <v>5</v>
      </c>
      <c r="CB83" s="414" t="n">
        <f aca="true">(IF((BH83-AP83)=1,IF((RAND()*200)&lt;1,1,2),(BH83+X83-AP83)))</f>
        <v>4</v>
      </c>
      <c r="CC83" s="414" t="n">
        <f aca="true">(IF((BI83-AQ83)=1,IF((RAND()*200)&lt;1,1,2),(BI83+Y83-AQ83)))</f>
        <v>4</v>
      </c>
      <c r="CD83" s="414" t="n">
        <f aca="true">(IF((BJ83-AR83)=1,IF((RAND()*200)&lt;1,1,2),(BJ83+Z83-AR83)))</f>
        <v>4</v>
      </c>
      <c r="CE83" s="414" t="n">
        <f aca="true">(IF((BK83-AS83)=1,IF((RAND()*200)&lt;1,1,2),(BK83+AA83-AS83)))</f>
        <v>4</v>
      </c>
      <c r="CF83" s="414" t="n">
        <f aca="true">(IF((BL83-AT83)=1,IF((RAND()*200)&lt;1,1,2),(BL83+AB83-AT83)))</f>
        <v>3</v>
      </c>
      <c r="CG83" s="414" t="n">
        <f aca="true">(IF((BM83-AU83)=1,IF((RAND()*200)&lt;1,1,2),(BM83+AC83-AU83)))</f>
        <v>4</v>
      </c>
      <c r="CH83" s="414" t="n">
        <f aca="true">(IF((BN83-AV83)=1,IF((RAND()*200)&lt;1,1,2),(BN83+AD83-AV83)))</f>
        <v>5</v>
      </c>
      <c r="CI83" s="414" t="n">
        <f aca="true">(IF((BO83-AW83)=1,IF((RAND()*200)&lt;1,1,2),(BO83+AE83-AW83)))</f>
        <v>4</v>
      </c>
      <c r="CJ83" s="414" t="n">
        <f aca="true">(IF((BP83-AX83)=1,IF((RAND()*200)&lt;1,1,2),(BP83+AF83-AX83)))</f>
        <v>4</v>
      </c>
      <c r="CK83" s="414" t="n">
        <f aca="true">(IF((BQ83-AY83)=1,IF((RAND()*200)&lt;1,1,2),(BQ83+AG83-AY83)))</f>
        <v>4</v>
      </c>
      <c r="CL83" s="414" t="n">
        <f aca="true">(IF((BR83-AZ83)=1,IF((RAND()*200)&lt;1,1,2),(BR83+AH83-AZ83)))</f>
        <v>6</v>
      </c>
      <c r="CM83" s="414" t="n">
        <f aca="true">(IF((BS83-BA83)=1,IF((RAND()*200)&lt;1,1,2),(BS83+AI83-BA83)))</f>
        <v>4</v>
      </c>
      <c r="CN83" s="414" t="n">
        <f aca="true">(IF((BT83-BB83)=1,IF((RAND()*200)&lt;1,1,2),(BT83+AJ83-BB83)))</f>
        <v>6</v>
      </c>
      <c r="CO83" s="414" t="n">
        <f aca="true">(IF((BU83-BC83)=1,IF((RAND()*200)&lt;1,1,2),(BU83+AK83-BC83)))</f>
        <v>4</v>
      </c>
      <c r="CP83" s="414" t="n">
        <f aca="true">(IF((BV83-BD83)=1,IF((RAND()*200)&lt;1,1,2),(BV83+AL83-BD83)))</f>
        <v>4</v>
      </c>
    </row>
    <row r="84" customFormat="false" ht="12.75" hidden="false" customHeight="false" outlineLevel="0" collapsed="false">
      <c r="A84" s="13"/>
      <c r="B84" s="395" t="s">
        <v>116</v>
      </c>
      <c r="C84" s="412" t="n">
        <f aca="true">ROUND((RAND()*1000),2)</f>
        <v>821.32</v>
      </c>
      <c r="D84" s="412" t="n">
        <f aca="true">ROUND((RAND()*1000),2)</f>
        <v>121.57</v>
      </c>
      <c r="E84" s="412" t="n">
        <f aca="true">ROUND((RAND()*1000),2)</f>
        <v>596.62</v>
      </c>
      <c r="F84" s="412" t="n">
        <f aca="true">ROUND((RAND()*1000),2)</f>
        <v>384.8</v>
      </c>
      <c r="G84" s="412" t="n">
        <f aca="true">ROUND((RAND()*1000),2)</f>
        <v>891.54</v>
      </c>
      <c r="H84" s="412" t="n">
        <f aca="true">ROUND((RAND()*1000),2)</f>
        <v>57.93</v>
      </c>
      <c r="I84" s="412" t="n">
        <f aca="true">ROUND((RAND()*1000),2)</f>
        <v>975.08</v>
      </c>
      <c r="J84" s="412" t="n">
        <f aca="true">ROUND((RAND()*1000),2)</f>
        <v>492.87</v>
      </c>
      <c r="K84" s="412" t="n">
        <f aca="true">ROUND((RAND()*1000),2)</f>
        <v>753.39</v>
      </c>
      <c r="L84" s="412" t="n">
        <f aca="true">ROUND((RAND()*1000),2)</f>
        <v>379.26</v>
      </c>
      <c r="M84" s="412" t="n">
        <f aca="true">ROUND((RAND()*1000),2)</f>
        <v>321.33</v>
      </c>
      <c r="N84" s="412" t="n">
        <f aca="true">ROUND((RAND()*1000),2)</f>
        <v>424.35</v>
      </c>
      <c r="O84" s="412" t="n">
        <f aca="true">ROUND((RAND()*1000),2)</f>
        <v>856.83</v>
      </c>
      <c r="P84" s="412" t="n">
        <f aca="true">ROUND((RAND()*1000),2)</f>
        <v>342.86</v>
      </c>
      <c r="Q84" s="412" t="n">
        <f aca="true">ROUND((RAND()*1000),2)</f>
        <v>507.31</v>
      </c>
      <c r="R84" s="412" t="n">
        <f aca="true">ROUND((RAND()*1000),2)</f>
        <v>652.13</v>
      </c>
      <c r="S84" s="412" t="n">
        <f aca="true">ROUND((RAND()*1000),2)</f>
        <v>565.68</v>
      </c>
      <c r="T84" s="412" t="n">
        <f aca="true">ROUND((RAND()*1000),2)</f>
        <v>470.82</v>
      </c>
      <c r="U84" s="390" t="n">
        <f aca="true">(IF((RAND()*100)&lt;(U$200+U$201),1,IF((RAND()*100)&lt;$BX84,1,0)))</f>
        <v>0</v>
      </c>
      <c r="V84" s="390" t="n">
        <f aca="true">(IF((RAND()*100)&lt;(V$200+V$201),1,IF((RAND()*100)&lt;$BX84,1,0)))</f>
        <v>0</v>
      </c>
      <c r="W84" s="390" t="n">
        <f aca="true">(IF((RAND()*100)&lt;(W$200+W$201),1,IF((RAND()*100)&lt;$BX84,1,0)))</f>
        <v>1</v>
      </c>
      <c r="X84" s="390" t="n">
        <f aca="true">(IF((RAND()*100)&lt;(X$200+X$201),1,IF((RAND()*100)&lt;$BW84,1,0)))</f>
        <v>0</v>
      </c>
      <c r="Y84" s="390" t="n">
        <f aca="true">(IF((RAND()*100)&lt;(Y$200+Y$201),1,IF((RAND()*100)&lt;$BW84,1,0)))</f>
        <v>0</v>
      </c>
      <c r="Z84" s="390" t="n">
        <f aca="true">(IF((RAND()*100)&lt;(Z$200+Z$201),1,IF((RAND()*100)&lt;$BW84,1,0)))</f>
        <v>0</v>
      </c>
      <c r="AA84" s="390" t="n">
        <f aca="true">(IF((RAND()*100)&lt;(AA$200+AA$201),1,IF((RAND()*100)&lt;$BW84,1,0)))</f>
        <v>0</v>
      </c>
      <c r="AB84" s="390" t="n">
        <f aca="true">(IF((RAND()*100)&lt;(AB$200+AB$201),1,IF((RAND()*100)&lt;$BW84,1,0)))</f>
        <v>0</v>
      </c>
      <c r="AC84" s="390" t="n">
        <f aca="true">(IF((RAND()*100)&lt;(AC$200+AC$201),1,IF((RAND()*100)&lt;$BW84,1,0)))</f>
        <v>0</v>
      </c>
      <c r="AD84" s="390" t="n">
        <f aca="true">(IF((RAND()*100)&lt;(AD$200+AD$201),1,IF((RAND()*100)&lt;$BW84,1,0)))</f>
        <v>0</v>
      </c>
      <c r="AE84" s="390" t="n">
        <f aca="true">(IF((RAND()*100)&lt;(AE$200+AE$201),1,IF((RAND()*100)&lt;$BW84,1,0)))</f>
        <v>0</v>
      </c>
      <c r="AF84" s="390" t="n">
        <f aca="true">(IF((RAND()*100)&lt;(AF$200+AF$201),1,IF((RAND()*100)&lt;$BW84,1,0)))</f>
        <v>0</v>
      </c>
      <c r="AG84" s="390" t="n">
        <f aca="true">(IF((RAND()*100)&lt;(AG$200+AG$201),1,IF((RAND()*100)&lt;$BW84,1,0)))</f>
        <v>0</v>
      </c>
      <c r="AH84" s="390" t="n">
        <f aca="true">(IF((RAND()*100)&lt;(AH$200+AH$201),1,IF((RAND()*100)&lt;$BW84,1,0)))</f>
        <v>0</v>
      </c>
      <c r="AI84" s="390" t="n">
        <f aca="true">(IF((RAND()*100)&lt;(AI$200+AI$201),1,IF((RAND()*100)&lt;$BW84,1,0)))</f>
        <v>0</v>
      </c>
      <c r="AJ84" s="390" t="n">
        <f aca="true">(IF((RAND()*100)&lt;(AJ$200+AJ$201),1,IF((RAND()*100)&lt;$BW84,1,0)))</f>
        <v>0</v>
      </c>
      <c r="AK84" s="390" t="n">
        <f aca="true">(IF((RAND()*100)&lt;(AK$200+AK$201),1,IF((RAND()*100)&lt;$BW84,1,0)))</f>
        <v>1</v>
      </c>
      <c r="AL84" s="390" t="n">
        <f aca="true">(IF((RAND()*100)&lt;(AL$200+AL$201),1,IF((RAND()*100)&lt;$BW84,1,0)))</f>
        <v>0</v>
      </c>
      <c r="AM84" s="386" t="n">
        <f aca="true">(IF((RAND()*100)&lt;(AM$200+AM$201),1,IF((RAND()*100)&lt;$BX84,1,0)))</f>
        <v>0</v>
      </c>
      <c r="AN84" s="386" t="n">
        <f aca="true">(IF((RAND()*100)&lt;(AN$200+AN$201),1,IF((RAND()*100)&lt;$BX84,1,0)))</f>
        <v>0</v>
      </c>
      <c r="AO84" s="386" t="n">
        <f aca="true">(IF((RAND()*100)&lt;(AO$200+AO$201),1,IF((RAND()*100)&lt;$BX84,1,0)))</f>
        <v>0</v>
      </c>
      <c r="AP84" s="386" t="n">
        <f aca="true">(IF((RAND()*100)&lt;(AP$200+AP$201),1,IF((RAND()*100)&lt;$BX84,1,0)))</f>
        <v>0</v>
      </c>
      <c r="AQ84" s="386" t="n">
        <f aca="true">(IF((RAND()*100)&lt;(AQ$200+AQ$201),1,IF((RAND()*100)&lt;$BX84,1,0)))</f>
        <v>0</v>
      </c>
      <c r="AR84" s="386" t="n">
        <f aca="true">(IF((RAND()*100)&lt;(AR$200+AR$201),1,IF((RAND()*100)&lt;$BX84,1,0)))</f>
        <v>0</v>
      </c>
      <c r="AS84" s="386" t="n">
        <f aca="true">(IF((RAND()*100)&lt;(AS$200+AS$201),1,IF((RAND()*100)&lt;$BX84,1,0)))</f>
        <v>0</v>
      </c>
      <c r="AT84" s="386" t="n">
        <f aca="true">(IF((RAND()*100)&lt;(AT$200+AT$201),1,IF((RAND()*100)&lt;$BX84,1,0)))</f>
        <v>0</v>
      </c>
      <c r="AU84" s="386" t="n">
        <f aca="true">(IF((RAND()*100)&lt;(AU$200+AU$201),1,IF((RAND()*100)&lt;$BX84,1,0)))</f>
        <v>0</v>
      </c>
      <c r="AV84" s="386" t="n">
        <f aca="true">(IF((RAND()*100)&lt;(AV$200+AV$201),1,IF((RAND()*100)&lt;$BX84,1,0)))</f>
        <v>0</v>
      </c>
      <c r="AW84" s="386" t="n">
        <f aca="true">(IF((RAND()*100)&lt;(AW$200+AW$201),1,IF((RAND()*100)&lt;$BX84,1,0)))</f>
        <v>0</v>
      </c>
      <c r="AX84" s="386" t="n">
        <f aca="true">(IF((RAND()*100)&lt;(AX$200+AX$201),1,IF((RAND()*100)&lt;$BX84,1,0)))</f>
        <v>0</v>
      </c>
      <c r="AY84" s="386" t="n">
        <f aca="true">(IF((RAND()*100)&lt;(AY$200+AY$201),1,IF((RAND()*100)&lt;$BX84,1,0)))</f>
        <v>0</v>
      </c>
      <c r="AZ84" s="386" t="n">
        <f aca="true">(IF((RAND()*100)&lt;(AZ$200+AZ$201),1,IF((RAND()*100)&lt;$BX84,1,0)))</f>
        <v>0</v>
      </c>
      <c r="BA84" s="386" t="n">
        <f aca="true">(IF((RAND()*100)&lt;(BA$200+BA$201),1,IF((RAND()*100)&lt;$BX84,1,0)))</f>
        <v>0</v>
      </c>
      <c r="BB84" s="386" t="n">
        <f aca="true">(IF((RAND()*100)&lt;(BB$200+BB$201),1,IF((RAND()*100)&lt;$BX84,1,0)))</f>
        <v>0</v>
      </c>
      <c r="BC84" s="386" t="n">
        <f aca="true">(IF((RAND()*100)&lt;(BC$200+BC$201),1,IF((RAND()*100)&lt;$BX84,1,0)))</f>
        <v>0</v>
      </c>
      <c r="BD84" s="386" t="n">
        <f aca="true">(IF((RAND()*100)&lt;(BD$200+BD$201),1,IF((RAND()*100)&lt;$BX84,1,0)))</f>
        <v>0</v>
      </c>
      <c r="BE84" s="408" t="n">
        <f aca="false">((IF(BE$3=3,COUNTIF(pga!$B84:$H84,"&lt;"&amp;C84),IF(BE$3=4,COUNTIF(pga!$I84:$O84,"&lt;"&amp;C84)+1,COUNTIF(pga!$P84:$V84,"&lt;"&amp;C84)+2))))</f>
        <v>5</v>
      </c>
      <c r="BF84" s="408" t="n">
        <f aca="false">((IF(BF$3=3,COUNTIF(pga!$B84:$H84,"&lt;"&amp;D84),IF(BF$3=4,COUNTIF(pga!$I84:$O84,"&lt;"&amp;D84)+1,COUNTIF(pga!$P84:$V84,"&lt;"&amp;D84)+2))))</f>
        <v>3</v>
      </c>
      <c r="BG84" s="408" t="n">
        <f aca="false">((IF(BG$3=3,COUNTIF(pga!$B84:$H84,"&lt;"&amp;E84),IF(BG$3=4,COUNTIF(pga!$I84:$O84,"&lt;"&amp;E84)+1,COUNTIF(pga!$P84:$V84,"&lt;"&amp;E84)+2))))</f>
        <v>4</v>
      </c>
      <c r="BH84" s="408" t="n">
        <f aca="false">((IF(BH$3=3,COUNTIF(pga!$B84:$H84,"&lt;"&amp;F84),IF(BH$3=4,COUNTIF(pga!$I84:$O84,"&lt;"&amp;F84)+1,COUNTIF(pga!$P84:$V84,"&lt;"&amp;F84)+2))))</f>
        <v>5</v>
      </c>
      <c r="BI84" s="408" t="n">
        <f aca="false">((IF(BI$3=3,COUNTIF(pga!$B84:$H84,"&lt;"&amp;G84),IF(BI$3=4,COUNTIF(pga!$I84:$O84,"&lt;"&amp;G84)+1,COUNTIF(pga!$P84:$V84,"&lt;"&amp;G84)+2))))</f>
        <v>5</v>
      </c>
      <c r="BJ84" s="408" t="n">
        <f aca="false">((IF(BJ$3=3,COUNTIF(pga!$B84:$H84,"&lt;"&amp;H84),IF(BJ$3=4,COUNTIF(pga!$I84:$O84,"&lt;"&amp;H84)+1,COUNTIF(pga!$P84:$V84,"&lt;"&amp;H84)+2))))</f>
        <v>3</v>
      </c>
      <c r="BK84" s="408" t="n">
        <f aca="false">((IF(BK$3=3,COUNTIF(pga!$B84:$H84,"&lt;"&amp;I84),IF(BK$3=4,COUNTIF(pga!$I84:$O84,"&lt;"&amp;I84)+1,COUNTIF(pga!$P84:$V84,"&lt;"&amp;I84)+2))))</f>
        <v>5</v>
      </c>
      <c r="BL84" s="408" t="n">
        <f aca="false">((IF(BL$3=3,COUNTIF(pga!$B84:$H84,"&lt;"&amp;J84),IF(BL$3=4,COUNTIF(pga!$I84:$O84,"&lt;"&amp;J84)+1,COUNTIF(pga!$P84:$V84,"&lt;"&amp;J84)+2))))</f>
        <v>3</v>
      </c>
      <c r="BM84" s="408" t="n">
        <f aca="false">((IF(BM$3=3,COUNTIF(pga!$B84:$H84,"&lt;"&amp;K84),IF(BM$3=4,COUNTIF(pga!$I84:$O84,"&lt;"&amp;K84)+1,COUNTIF(pga!$P84:$V84,"&lt;"&amp;K84)+2))))</f>
        <v>4</v>
      </c>
      <c r="BN84" s="408" t="n">
        <f aca="false">((IF(BN$3=3,COUNTIF(pga!$B84:$H84,"&lt;"&amp;L84),IF(BN$3=4,COUNTIF(pga!$I84:$O84,"&lt;"&amp;L84)+1,COUNTIF(pga!$P84:$V84,"&lt;"&amp;L84)+2))))</f>
        <v>4</v>
      </c>
      <c r="BO84" s="408" t="n">
        <f aca="false">((IF(BO$3=3,COUNTIF(pga!$B84:$H84,"&lt;"&amp;M84),IF(BO$3=4,COUNTIF(pga!$I84:$O84,"&lt;"&amp;M84)+1,COUNTIF(pga!$P84:$V84,"&lt;"&amp;M84)+2))))</f>
        <v>3</v>
      </c>
      <c r="BP84" s="408" t="n">
        <f aca="false">((IF(BP$3=3,COUNTIF(pga!$B84:$H84,"&lt;"&amp;N84),IF(BP$3=4,COUNTIF(pga!$I84:$O84,"&lt;"&amp;N84)+1,COUNTIF(pga!$P84:$V84,"&lt;"&amp;N84)+2))))</f>
        <v>4</v>
      </c>
      <c r="BQ84" s="408" t="n">
        <f aca="false">((IF(BQ$3=3,COUNTIF(pga!$B84:$H84,"&lt;"&amp;O84),IF(BQ$3=4,COUNTIF(pga!$I84:$O84,"&lt;"&amp;O84)+1,COUNTIF(pga!$P84:$V84,"&lt;"&amp;O84)+2))))</f>
        <v>5</v>
      </c>
      <c r="BR84" s="408" t="n">
        <f aca="false">((IF(BR$3=3,COUNTIF(pga!$B84:$H84,"&lt;"&amp;P84),IF(BR$3=4,COUNTIF(pga!$I84:$O84,"&lt;"&amp;P84)+1,COUNTIF(pga!$P84:$V84,"&lt;"&amp;P84)+2))))</f>
        <v>5</v>
      </c>
      <c r="BS84" s="408" t="n">
        <f aca="false">((IF(BS$3=3,COUNTIF(pga!$B84:$H84,"&lt;"&amp;Q84),IF(BS$3=4,COUNTIF(pga!$I84:$O84,"&lt;"&amp;Q84)+1,COUNTIF(pga!$P84:$V84,"&lt;"&amp;Q84)+2))))</f>
        <v>4</v>
      </c>
      <c r="BT84" s="408" t="n">
        <f aca="false">((IF(BT$3=3,COUNTIF(pga!$B84:$H84,"&lt;"&amp;R84),IF(BT$3=4,COUNTIF(pga!$I84:$O84,"&lt;"&amp;R84)+1,COUNTIF(pga!$P84:$V84,"&lt;"&amp;R84)+2))))</f>
        <v>4</v>
      </c>
      <c r="BU84" s="408" t="n">
        <f aca="false">((IF(BU$3=3,COUNTIF(pga!$B84:$H84,"&lt;"&amp;S84),IF(BU$3=4,COUNTIF(pga!$I84:$O84,"&lt;"&amp;S84)+1,COUNTIF(pga!$P84:$V84,"&lt;"&amp;S84)+2))))</f>
        <v>4</v>
      </c>
      <c r="BV84" s="408" t="n">
        <f aca="false">((IF(BV$3=3,COUNTIF(pga!$B84:$H84,"&lt;"&amp;T84),IF(BV$3=4,COUNTIF(pga!$I84:$O84,"&lt;"&amp;T84)+1,COUNTIF(pga!$P84:$V84,"&lt;"&amp;T84)+2))))</f>
        <v>4</v>
      </c>
      <c r="BW84" s="413" t="n">
        <f aca="false">VLOOKUP($B84,tournament!$B$3:$D$198,2)</f>
        <v>4.73684210526316</v>
      </c>
      <c r="BX84" s="413" t="n">
        <f aca="false">VLOOKUP($B84,tournament!$B$3:$D$198,3)</f>
        <v>0</v>
      </c>
      <c r="BY84" s="414" t="n">
        <f aca="true">(IF((BE84-AM84)=1,IF((RAND()*200)&lt;1,1,2),(BE84+U84-AM84)))</f>
        <v>5</v>
      </c>
      <c r="BZ84" s="414" t="n">
        <f aca="true">(IF((BF84-AN84)=1,IF((RAND()*200)&lt;1,1,2),(BF84+V84-AN84)))</f>
        <v>3</v>
      </c>
      <c r="CA84" s="414" t="n">
        <f aca="true">(IF((BG84-AO84)=1,IF((RAND()*200)&lt;1,1,2),(BG84+W84-AO84)))</f>
        <v>5</v>
      </c>
      <c r="CB84" s="414" t="n">
        <f aca="true">(IF((BH84-AP84)=1,IF((RAND()*200)&lt;1,1,2),(BH84+X84-AP84)))</f>
        <v>5</v>
      </c>
      <c r="CC84" s="414" t="n">
        <f aca="true">(IF((BI84-AQ84)=1,IF((RAND()*200)&lt;1,1,2),(BI84+Y84-AQ84)))</f>
        <v>5</v>
      </c>
      <c r="CD84" s="414" t="n">
        <f aca="true">(IF((BJ84-AR84)=1,IF((RAND()*200)&lt;1,1,2),(BJ84+Z84-AR84)))</f>
        <v>3</v>
      </c>
      <c r="CE84" s="414" t="n">
        <f aca="true">(IF((BK84-AS84)=1,IF((RAND()*200)&lt;1,1,2),(BK84+AA84-AS84)))</f>
        <v>5</v>
      </c>
      <c r="CF84" s="414" t="n">
        <f aca="true">(IF((BL84-AT84)=1,IF((RAND()*200)&lt;1,1,2),(BL84+AB84-AT84)))</f>
        <v>3</v>
      </c>
      <c r="CG84" s="414" t="n">
        <f aca="true">(IF((BM84-AU84)=1,IF((RAND()*200)&lt;1,1,2),(BM84+AC84-AU84)))</f>
        <v>4</v>
      </c>
      <c r="CH84" s="414" t="n">
        <f aca="true">(IF((BN84-AV84)=1,IF((RAND()*200)&lt;1,1,2),(BN84+AD84-AV84)))</f>
        <v>4</v>
      </c>
      <c r="CI84" s="414" t="n">
        <f aca="true">(IF((BO84-AW84)=1,IF((RAND()*200)&lt;1,1,2),(BO84+AE84-AW84)))</f>
        <v>3</v>
      </c>
      <c r="CJ84" s="414" t="n">
        <f aca="true">(IF((BP84-AX84)=1,IF((RAND()*200)&lt;1,1,2),(BP84+AF84-AX84)))</f>
        <v>4</v>
      </c>
      <c r="CK84" s="414" t="n">
        <f aca="true">(IF((BQ84-AY84)=1,IF((RAND()*200)&lt;1,1,2),(BQ84+AG84-AY84)))</f>
        <v>5</v>
      </c>
      <c r="CL84" s="414" t="n">
        <f aca="true">(IF((BR84-AZ84)=1,IF((RAND()*200)&lt;1,1,2),(BR84+AH84-AZ84)))</f>
        <v>5</v>
      </c>
      <c r="CM84" s="414" t="n">
        <f aca="true">(IF((BS84-BA84)=1,IF((RAND()*200)&lt;1,1,2),(BS84+AI84-BA84)))</f>
        <v>4</v>
      </c>
      <c r="CN84" s="414" t="n">
        <f aca="true">(IF((BT84-BB84)=1,IF((RAND()*200)&lt;1,1,2),(BT84+AJ84-BB84)))</f>
        <v>4</v>
      </c>
      <c r="CO84" s="414" t="n">
        <f aca="true">(IF((BU84-BC84)=1,IF((RAND()*200)&lt;1,1,2),(BU84+AK84-BC84)))</f>
        <v>5</v>
      </c>
      <c r="CP84" s="414" t="n">
        <f aca="true">(IF((BV84-BD84)=1,IF((RAND()*200)&lt;1,1,2),(BV84+AL84-BD84)))</f>
        <v>4</v>
      </c>
    </row>
    <row r="85" customFormat="false" ht="12.75" hidden="false" customHeight="false" outlineLevel="0" collapsed="false">
      <c r="A85" s="13"/>
      <c r="B85" s="395" t="s">
        <v>117</v>
      </c>
      <c r="C85" s="412" t="n">
        <f aca="true">ROUND((RAND()*1000),2)</f>
        <v>829.94</v>
      </c>
      <c r="D85" s="412" t="n">
        <f aca="true">ROUND((RAND()*1000),2)</f>
        <v>673.57</v>
      </c>
      <c r="E85" s="412" t="n">
        <f aca="true">ROUND((RAND()*1000),2)</f>
        <v>689.91</v>
      </c>
      <c r="F85" s="412" t="n">
        <f aca="true">ROUND((RAND()*1000),2)</f>
        <v>852.3</v>
      </c>
      <c r="G85" s="412" t="n">
        <f aca="true">ROUND((RAND()*1000),2)</f>
        <v>232.33</v>
      </c>
      <c r="H85" s="412" t="n">
        <f aca="true">ROUND((RAND()*1000),2)</f>
        <v>215.92</v>
      </c>
      <c r="I85" s="412" t="n">
        <f aca="true">ROUND((RAND()*1000),2)</f>
        <v>513.78</v>
      </c>
      <c r="J85" s="412" t="n">
        <f aca="true">ROUND((RAND()*1000),2)</f>
        <v>673.28</v>
      </c>
      <c r="K85" s="412" t="n">
        <f aca="true">ROUND((RAND()*1000),2)</f>
        <v>853.67</v>
      </c>
      <c r="L85" s="412" t="n">
        <f aca="true">ROUND((RAND()*1000),2)</f>
        <v>577.88</v>
      </c>
      <c r="M85" s="412" t="n">
        <f aca="true">ROUND((RAND()*1000),2)</f>
        <v>584.9</v>
      </c>
      <c r="N85" s="412" t="n">
        <f aca="true">ROUND((RAND()*1000),2)</f>
        <v>697.35</v>
      </c>
      <c r="O85" s="412" t="n">
        <f aca="true">ROUND((RAND()*1000),2)</f>
        <v>696.57</v>
      </c>
      <c r="P85" s="412" t="n">
        <f aca="true">ROUND((RAND()*1000),2)</f>
        <v>893.43</v>
      </c>
      <c r="Q85" s="412" t="n">
        <f aca="true">ROUND((RAND()*1000),2)</f>
        <v>901.49</v>
      </c>
      <c r="R85" s="412" t="n">
        <f aca="true">ROUND((RAND()*1000),2)</f>
        <v>861.5</v>
      </c>
      <c r="S85" s="412" t="n">
        <f aca="true">ROUND((RAND()*1000),2)</f>
        <v>788.11</v>
      </c>
      <c r="T85" s="412" t="n">
        <f aca="true">ROUND((RAND()*1000),2)</f>
        <v>5.45</v>
      </c>
      <c r="U85" s="390" t="n">
        <f aca="true">(IF((RAND()*100)&lt;(U$200+U$201),1,IF((RAND()*100)&lt;$BX85,1,0)))</f>
        <v>0</v>
      </c>
      <c r="V85" s="390" t="n">
        <f aca="true">(IF((RAND()*100)&lt;(V$200+V$201),1,IF((RAND()*100)&lt;$BX85,1,0)))</f>
        <v>0</v>
      </c>
      <c r="W85" s="390" t="n">
        <f aca="true">(IF((RAND()*100)&lt;(W$200+W$201),1,IF((RAND()*100)&lt;$BX85,1,0)))</f>
        <v>0</v>
      </c>
      <c r="X85" s="390" t="n">
        <f aca="true">(IF((RAND()*100)&lt;(X$200+X$201),1,IF((RAND()*100)&lt;$BW85,1,0)))</f>
        <v>0</v>
      </c>
      <c r="Y85" s="390" t="n">
        <f aca="true">(IF((RAND()*100)&lt;(Y$200+Y$201),1,IF((RAND()*100)&lt;$BW85,1,0)))</f>
        <v>0</v>
      </c>
      <c r="Z85" s="390" t="n">
        <f aca="true">(IF((RAND()*100)&lt;(Z$200+Z$201),1,IF((RAND()*100)&lt;$BW85,1,0)))</f>
        <v>0</v>
      </c>
      <c r="AA85" s="390" t="n">
        <f aca="true">(IF((RAND()*100)&lt;(AA$200+AA$201),1,IF((RAND()*100)&lt;$BW85,1,0)))</f>
        <v>0</v>
      </c>
      <c r="AB85" s="390" t="n">
        <f aca="true">(IF((RAND()*100)&lt;(AB$200+AB$201),1,IF((RAND()*100)&lt;$BW85,1,0)))</f>
        <v>1</v>
      </c>
      <c r="AC85" s="390" t="n">
        <f aca="true">(IF((RAND()*100)&lt;(AC$200+AC$201),1,IF((RAND()*100)&lt;$BW85,1,0)))</f>
        <v>1</v>
      </c>
      <c r="AD85" s="390" t="n">
        <f aca="true">(IF((RAND()*100)&lt;(AD$200+AD$201),1,IF((RAND()*100)&lt;$BW85,1,0)))</f>
        <v>0</v>
      </c>
      <c r="AE85" s="390" t="n">
        <f aca="true">(IF((RAND()*100)&lt;(AE$200+AE$201),1,IF((RAND()*100)&lt;$BW85,1,0)))</f>
        <v>1</v>
      </c>
      <c r="AF85" s="390" t="n">
        <f aca="true">(IF((RAND()*100)&lt;(AF$200+AF$201),1,IF((RAND()*100)&lt;$BW85,1,0)))</f>
        <v>0</v>
      </c>
      <c r="AG85" s="390" t="n">
        <f aca="true">(IF((RAND()*100)&lt;(AG$200+AG$201),1,IF((RAND()*100)&lt;$BW85,1,0)))</f>
        <v>0</v>
      </c>
      <c r="AH85" s="390" t="n">
        <f aca="true">(IF((RAND()*100)&lt;(AH$200+AH$201),1,IF((RAND()*100)&lt;$BW85,1,0)))</f>
        <v>1</v>
      </c>
      <c r="AI85" s="390" t="n">
        <f aca="true">(IF((RAND()*100)&lt;(AI$200+AI$201),1,IF((RAND()*100)&lt;$BW85,1,0)))</f>
        <v>1</v>
      </c>
      <c r="AJ85" s="390" t="n">
        <f aca="true">(IF((RAND()*100)&lt;(AJ$200+AJ$201),1,IF((RAND()*100)&lt;$BW85,1,0)))</f>
        <v>0</v>
      </c>
      <c r="AK85" s="390" t="n">
        <f aca="true">(IF((RAND()*100)&lt;(AK$200+AK$201),1,IF((RAND()*100)&lt;$BW85,1,0)))</f>
        <v>0</v>
      </c>
      <c r="AL85" s="390" t="n">
        <f aca="true">(IF((RAND()*100)&lt;(AL$200+AL$201),1,IF((RAND()*100)&lt;$BW85,1,0)))</f>
        <v>1</v>
      </c>
      <c r="AM85" s="386" t="n">
        <f aca="true">(IF((RAND()*100)&lt;(AM$200+AM$201),1,IF((RAND()*100)&lt;$BX85,1,0)))</f>
        <v>0</v>
      </c>
      <c r="AN85" s="386" t="n">
        <f aca="true">(IF((RAND()*100)&lt;(AN$200+AN$201),1,IF((RAND()*100)&lt;$BX85,1,0)))</f>
        <v>0</v>
      </c>
      <c r="AO85" s="386" t="n">
        <f aca="true">(IF((RAND()*100)&lt;(AO$200+AO$201),1,IF((RAND()*100)&lt;$BX85,1,0)))</f>
        <v>0</v>
      </c>
      <c r="AP85" s="386" t="n">
        <f aca="true">(IF((RAND()*100)&lt;(AP$200+AP$201),1,IF((RAND()*100)&lt;$BX85,1,0)))</f>
        <v>0</v>
      </c>
      <c r="AQ85" s="386" t="n">
        <f aca="true">(IF((RAND()*100)&lt;(AQ$200+AQ$201),1,IF((RAND()*100)&lt;$BX85,1,0)))</f>
        <v>0</v>
      </c>
      <c r="AR85" s="386" t="n">
        <f aca="true">(IF((RAND()*100)&lt;(AR$200+AR$201),1,IF((RAND()*100)&lt;$BX85,1,0)))</f>
        <v>0</v>
      </c>
      <c r="AS85" s="386" t="n">
        <f aca="true">(IF((RAND()*100)&lt;(AS$200+AS$201),1,IF((RAND()*100)&lt;$BX85,1,0)))</f>
        <v>0</v>
      </c>
      <c r="AT85" s="386" t="n">
        <f aca="true">(IF((RAND()*100)&lt;(AT$200+AT$201),1,IF((RAND()*100)&lt;$BX85,1,0)))</f>
        <v>0</v>
      </c>
      <c r="AU85" s="386" t="n">
        <f aca="true">(IF((RAND()*100)&lt;(AU$200+AU$201),1,IF((RAND()*100)&lt;$BX85,1,0)))</f>
        <v>0</v>
      </c>
      <c r="AV85" s="386" t="n">
        <f aca="true">(IF((RAND()*100)&lt;(AV$200+AV$201),1,IF((RAND()*100)&lt;$BX85,1,0)))</f>
        <v>0</v>
      </c>
      <c r="AW85" s="386" t="n">
        <f aca="true">(IF((RAND()*100)&lt;(AW$200+AW$201),1,IF((RAND()*100)&lt;$BX85,1,0)))</f>
        <v>0</v>
      </c>
      <c r="AX85" s="386" t="n">
        <f aca="true">(IF((RAND()*100)&lt;(AX$200+AX$201),1,IF((RAND()*100)&lt;$BX85,1,0)))</f>
        <v>0</v>
      </c>
      <c r="AY85" s="386" t="n">
        <f aca="true">(IF((RAND()*100)&lt;(AY$200+AY$201),1,IF((RAND()*100)&lt;$BX85,1,0)))</f>
        <v>0</v>
      </c>
      <c r="AZ85" s="386" t="n">
        <f aca="true">(IF((RAND()*100)&lt;(AZ$200+AZ$201),1,IF((RAND()*100)&lt;$BX85,1,0)))</f>
        <v>0</v>
      </c>
      <c r="BA85" s="386" t="n">
        <f aca="true">(IF((RAND()*100)&lt;(BA$200+BA$201),1,IF((RAND()*100)&lt;$BX85,1,0)))</f>
        <v>0</v>
      </c>
      <c r="BB85" s="386" t="n">
        <f aca="true">(IF((RAND()*100)&lt;(BB$200+BB$201),1,IF((RAND()*100)&lt;$BX85,1,0)))</f>
        <v>0</v>
      </c>
      <c r="BC85" s="386" t="n">
        <f aca="true">(IF((RAND()*100)&lt;(BC$200+BC$201),1,IF((RAND()*100)&lt;$BX85,1,0)))</f>
        <v>0</v>
      </c>
      <c r="BD85" s="386" t="n">
        <f aca="true">(IF((RAND()*100)&lt;(BD$200+BD$201),1,IF((RAND()*100)&lt;$BX85,1,0)))</f>
        <v>0</v>
      </c>
      <c r="BE85" s="408" t="n">
        <f aca="false">((IF(BE$3=3,COUNTIF(pga!$B85:$H85,"&lt;"&amp;C85),IF(BE$3=4,COUNTIF(pga!$I85:$O85,"&lt;"&amp;C85)+1,COUNTIF(pga!$P85:$V85,"&lt;"&amp;C85)+2))))</f>
        <v>5</v>
      </c>
      <c r="BF85" s="408" t="n">
        <f aca="false">((IF(BF$3=3,COUNTIF(pga!$B85:$H85,"&lt;"&amp;D85),IF(BF$3=4,COUNTIF(pga!$I85:$O85,"&lt;"&amp;D85)+1,COUNTIF(pga!$P85:$V85,"&lt;"&amp;D85)+2))))</f>
        <v>4</v>
      </c>
      <c r="BG85" s="408" t="n">
        <f aca="false">((IF(BG$3=3,COUNTIF(pga!$B85:$H85,"&lt;"&amp;E85),IF(BG$3=4,COUNTIF(pga!$I85:$O85,"&lt;"&amp;E85)+1,COUNTIF(pga!$P85:$V85,"&lt;"&amp;E85)+2))))</f>
        <v>4</v>
      </c>
      <c r="BH85" s="408" t="n">
        <f aca="false">((IF(BH$3=3,COUNTIF(pga!$B85:$H85,"&lt;"&amp;F85),IF(BH$3=4,COUNTIF(pga!$I85:$O85,"&lt;"&amp;F85)+1,COUNTIF(pga!$P85:$V85,"&lt;"&amp;F85)+2))))</f>
        <v>5</v>
      </c>
      <c r="BI85" s="408" t="n">
        <f aca="false">((IF(BI$3=3,COUNTIF(pga!$B85:$H85,"&lt;"&amp;G85),IF(BI$3=4,COUNTIF(pga!$I85:$O85,"&lt;"&amp;G85)+1,COUNTIF(pga!$P85:$V85,"&lt;"&amp;G85)+2))))</f>
        <v>4</v>
      </c>
      <c r="BJ85" s="408" t="n">
        <f aca="false">((IF(BJ$3=3,COUNTIF(pga!$B85:$H85,"&lt;"&amp;H85),IF(BJ$3=4,COUNTIF(pga!$I85:$O85,"&lt;"&amp;H85)+1,COUNTIF(pga!$P85:$V85,"&lt;"&amp;H85)+2))))</f>
        <v>4</v>
      </c>
      <c r="BK85" s="408" t="n">
        <f aca="false">((IF(BK$3=3,COUNTIF(pga!$B85:$H85,"&lt;"&amp;I85),IF(BK$3=4,COUNTIF(pga!$I85:$O85,"&lt;"&amp;I85)+1,COUNTIF(pga!$P85:$V85,"&lt;"&amp;I85)+2))))</f>
        <v>4</v>
      </c>
      <c r="BL85" s="408" t="n">
        <f aca="false">((IF(BL$3=3,COUNTIF(pga!$B85:$H85,"&lt;"&amp;J85),IF(BL$3=4,COUNTIF(pga!$I85:$O85,"&lt;"&amp;J85)+1,COUNTIF(pga!$P85:$V85,"&lt;"&amp;J85)+2))))</f>
        <v>3</v>
      </c>
      <c r="BM85" s="408" t="n">
        <f aca="false">((IF(BM$3=3,COUNTIF(pga!$B85:$H85,"&lt;"&amp;K85),IF(BM$3=4,COUNTIF(pga!$I85:$O85,"&lt;"&amp;K85)+1,COUNTIF(pga!$P85:$V85,"&lt;"&amp;K85)+2))))</f>
        <v>5</v>
      </c>
      <c r="BN85" s="408" t="n">
        <f aca="false">((IF(BN$3=3,COUNTIF(pga!$B85:$H85,"&lt;"&amp;L85),IF(BN$3=4,COUNTIF(pga!$I85:$O85,"&lt;"&amp;L85)+1,COUNTIF(pga!$P85:$V85,"&lt;"&amp;L85)+2))))</f>
        <v>4</v>
      </c>
      <c r="BO85" s="408" t="n">
        <f aca="false">((IF(BO$3=3,COUNTIF(pga!$B85:$H85,"&lt;"&amp;M85),IF(BO$3=4,COUNTIF(pga!$I85:$O85,"&lt;"&amp;M85)+1,COUNTIF(pga!$P85:$V85,"&lt;"&amp;M85)+2))))</f>
        <v>3</v>
      </c>
      <c r="BP85" s="408" t="n">
        <f aca="false">((IF(BP$3=3,COUNTIF(pga!$B85:$H85,"&lt;"&amp;N85),IF(BP$3=4,COUNTIF(pga!$I85:$O85,"&lt;"&amp;N85)+1,COUNTIF(pga!$P85:$V85,"&lt;"&amp;N85)+2))))</f>
        <v>4</v>
      </c>
      <c r="BQ85" s="408" t="n">
        <f aca="false">((IF(BQ$3=3,COUNTIF(pga!$B85:$H85,"&lt;"&amp;O85),IF(BQ$3=4,COUNTIF(pga!$I85:$O85,"&lt;"&amp;O85)+1,COUNTIF(pga!$P85:$V85,"&lt;"&amp;O85)+2))))</f>
        <v>4</v>
      </c>
      <c r="BR85" s="408" t="n">
        <f aca="false">((IF(BR$3=3,COUNTIF(pga!$B85:$H85,"&lt;"&amp;P85),IF(BR$3=4,COUNTIF(pga!$I85:$O85,"&lt;"&amp;P85)+1,COUNTIF(pga!$P85:$V85,"&lt;"&amp;P85)+2))))</f>
        <v>5</v>
      </c>
      <c r="BS85" s="408" t="n">
        <f aca="false">((IF(BS$3=3,COUNTIF(pga!$B85:$H85,"&lt;"&amp;Q85),IF(BS$3=4,COUNTIF(pga!$I85:$O85,"&lt;"&amp;Q85)+1,COUNTIF(pga!$P85:$V85,"&lt;"&amp;Q85)+2))))</f>
        <v>5</v>
      </c>
      <c r="BT85" s="408" t="n">
        <f aca="false">((IF(BT$3=3,COUNTIF(pga!$B85:$H85,"&lt;"&amp;R85),IF(BT$3=4,COUNTIF(pga!$I85:$O85,"&lt;"&amp;R85)+1,COUNTIF(pga!$P85:$V85,"&lt;"&amp;R85)+2))))</f>
        <v>5</v>
      </c>
      <c r="BU85" s="408" t="n">
        <f aca="false">((IF(BU$3=3,COUNTIF(pga!$B85:$H85,"&lt;"&amp;S85),IF(BU$3=4,COUNTIF(pga!$I85:$O85,"&lt;"&amp;S85)+1,COUNTIF(pga!$P85:$V85,"&lt;"&amp;S85)+2))))</f>
        <v>5</v>
      </c>
      <c r="BV85" s="408" t="n">
        <f aca="false">((IF(BV$3=3,COUNTIF(pga!$B85:$H85,"&lt;"&amp;T85),IF(BV$3=4,COUNTIF(pga!$I85:$O85,"&lt;"&amp;T85)+1,COUNTIF(pga!$P85:$V85,"&lt;"&amp;T85)+2))))</f>
        <v>3</v>
      </c>
      <c r="BW85" s="413" t="n">
        <f aca="false">VLOOKUP($B85,tournament!$B$3:$D$198,2)</f>
        <v>4.73684210526316</v>
      </c>
      <c r="BX85" s="413" t="n">
        <f aca="false">VLOOKUP($B85,tournament!$B$3:$D$198,3)</f>
        <v>0</v>
      </c>
      <c r="BY85" s="414" t="n">
        <f aca="true">(IF((BE85-AM85)=1,IF((RAND()*200)&lt;1,1,2),(BE85+U85-AM85)))</f>
        <v>5</v>
      </c>
      <c r="BZ85" s="414" t="n">
        <f aca="true">(IF((BF85-AN85)=1,IF((RAND()*200)&lt;1,1,2),(BF85+V85-AN85)))</f>
        <v>4</v>
      </c>
      <c r="CA85" s="414" t="n">
        <f aca="true">(IF((BG85-AO85)=1,IF((RAND()*200)&lt;1,1,2),(BG85+W85-AO85)))</f>
        <v>4</v>
      </c>
      <c r="CB85" s="414" t="n">
        <f aca="true">(IF((BH85-AP85)=1,IF((RAND()*200)&lt;1,1,2),(BH85+X85-AP85)))</f>
        <v>5</v>
      </c>
      <c r="CC85" s="414" t="n">
        <f aca="true">(IF((BI85-AQ85)=1,IF((RAND()*200)&lt;1,1,2),(BI85+Y85-AQ85)))</f>
        <v>4</v>
      </c>
      <c r="CD85" s="414" t="n">
        <f aca="true">(IF((BJ85-AR85)=1,IF((RAND()*200)&lt;1,1,2),(BJ85+Z85-AR85)))</f>
        <v>4</v>
      </c>
      <c r="CE85" s="414" t="n">
        <f aca="true">(IF((BK85-AS85)=1,IF((RAND()*200)&lt;1,1,2),(BK85+AA85-AS85)))</f>
        <v>4</v>
      </c>
      <c r="CF85" s="414" t="n">
        <f aca="true">(IF((BL85-AT85)=1,IF((RAND()*200)&lt;1,1,2),(BL85+AB85-AT85)))</f>
        <v>4</v>
      </c>
      <c r="CG85" s="414" t="n">
        <f aca="true">(IF((BM85-AU85)=1,IF((RAND()*200)&lt;1,1,2),(BM85+AC85-AU85)))</f>
        <v>6</v>
      </c>
      <c r="CH85" s="414" t="n">
        <f aca="true">(IF((BN85-AV85)=1,IF((RAND()*200)&lt;1,1,2),(BN85+AD85-AV85)))</f>
        <v>4</v>
      </c>
      <c r="CI85" s="414" t="n">
        <f aca="true">(IF((BO85-AW85)=1,IF((RAND()*200)&lt;1,1,2),(BO85+AE85-AW85)))</f>
        <v>4</v>
      </c>
      <c r="CJ85" s="414" t="n">
        <f aca="true">(IF((BP85-AX85)=1,IF((RAND()*200)&lt;1,1,2),(BP85+AF85-AX85)))</f>
        <v>4</v>
      </c>
      <c r="CK85" s="414" t="n">
        <f aca="true">(IF((BQ85-AY85)=1,IF((RAND()*200)&lt;1,1,2),(BQ85+AG85-AY85)))</f>
        <v>4</v>
      </c>
      <c r="CL85" s="414" t="n">
        <f aca="true">(IF((BR85-AZ85)=1,IF((RAND()*200)&lt;1,1,2),(BR85+AH85-AZ85)))</f>
        <v>6</v>
      </c>
      <c r="CM85" s="414" t="n">
        <f aca="true">(IF((BS85-BA85)=1,IF((RAND()*200)&lt;1,1,2),(BS85+AI85-BA85)))</f>
        <v>6</v>
      </c>
      <c r="CN85" s="414" t="n">
        <f aca="true">(IF((BT85-BB85)=1,IF((RAND()*200)&lt;1,1,2),(BT85+AJ85-BB85)))</f>
        <v>5</v>
      </c>
      <c r="CO85" s="414" t="n">
        <f aca="true">(IF((BU85-BC85)=1,IF((RAND()*200)&lt;1,1,2),(BU85+AK85-BC85)))</f>
        <v>5</v>
      </c>
      <c r="CP85" s="414" t="n">
        <f aca="true">(IF((BV85-BD85)=1,IF((RAND()*200)&lt;1,1,2),(BV85+AL85-BD85)))</f>
        <v>4</v>
      </c>
    </row>
    <row r="86" customFormat="false" ht="12.75" hidden="false" customHeight="false" outlineLevel="0" collapsed="false">
      <c r="A86" s="13"/>
      <c r="B86" s="395" t="s">
        <v>118</v>
      </c>
      <c r="C86" s="412" t="n">
        <f aca="true">ROUND((RAND()*1000),2)</f>
        <v>208.09</v>
      </c>
      <c r="D86" s="412" t="n">
        <f aca="true">ROUND((RAND()*1000),2)</f>
        <v>710.04</v>
      </c>
      <c r="E86" s="412" t="n">
        <f aca="true">ROUND((RAND()*1000),2)</f>
        <v>245.37</v>
      </c>
      <c r="F86" s="412" t="n">
        <f aca="true">ROUND((RAND()*1000),2)</f>
        <v>147.93</v>
      </c>
      <c r="G86" s="412" t="n">
        <f aca="true">ROUND((RAND()*1000),2)</f>
        <v>521.7</v>
      </c>
      <c r="H86" s="412" t="n">
        <f aca="true">ROUND((RAND()*1000),2)</f>
        <v>272.97</v>
      </c>
      <c r="I86" s="412" t="n">
        <f aca="true">ROUND((RAND()*1000),2)</f>
        <v>51.38</v>
      </c>
      <c r="J86" s="412" t="n">
        <f aca="true">ROUND((RAND()*1000),2)</f>
        <v>279.37</v>
      </c>
      <c r="K86" s="412" t="n">
        <f aca="true">ROUND((RAND()*1000),2)</f>
        <v>828.94</v>
      </c>
      <c r="L86" s="412" t="n">
        <f aca="true">ROUND((RAND()*1000),2)</f>
        <v>620.78</v>
      </c>
      <c r="M86" s="412" t="n">
        <f aca="true">ROUND((RAND()*1000),2)</f>
        <v>429.69</v>
      </c>
      <c r="N86" s="412" t="n">
        <f aca="true">ROUND((RAND()*1000),2)</f>
        <v>54.89</v>
      </c>
      <c r="O86" s="412" t="n">
        <f aca="true">ROUND((RAND()*1000),2)</f>
        <v>667.6</v>
      </c>
      <c r="P86" s="412" t="n">
        <f aca="true">ROUND((RAND()*1000),2)</f>
        <v>460.79</v>
      </c>
      <c r="Q86" s="412" t="n">
        <f aca="true">ROUND((RAND()*1000),2)</f>
        <v>341</v>
      </c>
      <c r="R86" s="412" t="n">
        <f aca="true">ROUND((RAND()*1000),2)</f>
        <v>322.49</v>
      </c>
      <c r="S86" s="412" t="n">
        <f aca="true">ROUND((RAND()*1000),2)</f>
        <v>402.88</v>
      </c>
      <c r="T86" s="412" t="n">
        <f aca="true">ROUND((RAND()*1000),2)</f>
        <v>607.43</v>
      </c>
      <c r="U86" s="390" t="n">
        <f aca="true">(IF((RAND()*100)&lt;(U$200+U$201),1,IF((RAND()*100)&lt;$BX86,1,0)))</f>
        <v>0</v>
      </c>
      <c r="V86" s="390" t="n">
        <f aca="true">(IF((RAND()*100)&lt;(V$200+V$201),1,IF((RAND()*100)&lt;$BX86,1,0)))</f>
        <v>0</v>
      </c>
      <c r="W86" s="390" t="n">
        <f aca="true">(IF((RAND()*100)&lt;(W$200+W$201),1,IF((RAND()*100)&lt;$BX86,1,0)))</f>
        <v>0</v>
      </c>
      <c r="X86" s="390" t="n">
        <f aca="true">(IF((RAND()*100)&lt;(X$200+X$201),1,IF((RAND()*100)&lt;$BW86,1,0)))</f>
        <v>0</v>
      </c>
      <c r="Y86" s="390" t="n">
        <f aca="true">(IF((RAND()*100)&lt;(Y$200+Y$201),1,IF((RAND()*100)&lt;$BW86,1,0)))</f>
        <v>0</v>
      </c>
      <c r="Z86" s="390" t="n">
        <f aca="true">(IF((RAND()*100)&lt;(Z$200+Z$201),1,IF((RAND()*100)&lt;$BW86,1,0)))</f>
        <v>0</v>
      </c>
      <c r="AA86" s="390" t="n">
        <f aca="true">(IF((RAND()*100)&lt;(AA$200+AA$201),1,IF((RAND()*100)&lt;$BW86,1,0)))</f>
        <v>0</v>
      </c>
      <c r="AB86" s="390" t="n">
        <f aca="true">(IF((RAND()*100)&lt;(AB$200+AB$201),1,IF((RAND()*100)&lt;$BW86,1,0)))</f>
        <v>0</v>
      </c>
      <c r="AC86" s="390" t="n">
        <f aca="true">(IF((RAND()*100)&lt;(AC$200+AC$201),1,IF((RAND()*100)&lt;$BW86,1,0)))</f>
        <v>0</v>
      </c>
      <c r="AD86" s="390" t="n">
        <f aca="true">(IF((RAND()*100)&lt;(AD$200+AD$201),1,IF((RAND()*100)&lt;$BW86,1,0)))</f>
        <v>0</v>
      </c>
      <c r="AE86" s="390" t="n">
        <f aca="true">(IF((RAND()*100)&lt;(AE$200+AE$201),1,IF((RAND()*100)&lt;$BW86,1,0)))</f>
        <v>0</v>
      </c>
      <c r="AF86" s="390" t="n">
        <f aca="true">(IF((RAND()*100)&lt;(AF$200+AF$201),1,IF((RAND()*100)&lt;$BW86,1,0)))</f>
        <v>0</v>
      </c>
      <c r="AG86" s="390" t="n">
        <f aca="true">(IF((RAND()*100)&lt;(AG$200+AG$201),1,IF((RAND()*100)&lt;$BW86,1,0)))</f>
        <v>1</v>
      </c>
      <c r="AH86" s="390" t="n">
        <f aca="true">(IF((RAND()*100)&lt;(AH$200+AH$201),1,IF((RAND()*100)&lt;$BW86,1,0)))</f>
        <v>0</v>
      </c>
      <c r="AI86" s="390" t="n">
        <f aca="true">(IF((RAND()*100)&lt;(AI$200+AI$201),1,IF((RAND()*100)&lt;$BW86,1,0)))</f>
        <v>0</v>
      </c>
      <c r="AJ86" s="390" t="n">
        <f aca="true">(IF((RAND()*100)&lt;(AJ$200+AJ$201),1,IF((RAND()*100)&lt;$BW86,1,0)))</f>
        <v>0</v>
      </c>
      <c r="AK86" s="390" t="n">
        <f aca="true">(IF((RAND()*100)&lt;(AK$200+AK$201),1,IF((RAND()*100)&lt;$BW86,1,0)))</f>
        <v>0</v>
      </c>
      <c r="AL86" s="390" t="n">
        <f aca="true">(IF((RAND()*100)&lt;(AL$200+AL$201),1,IF((RAND()*100)&lt;$BW86,1,0)))</f>
        <v>0</v>
      </c>
      <c r="AM86" s="386" t="n">
        <f aca="true">(IF((RAND()*100)&lt;(AM$200+AM$201),1,IF((RAND()*100)&lt;$BX86,1,0)))</f>
        <v>0</v>
      </c>
      <c r="AN86" s="386" t="n">
        <f aca="true">(IF((RAND()*100)&lt;(AN$200+AN$201),1,IF((RAND()*100)&lt;$BX86,1,0)))</f>
        <v>0</v>
      </c>
      <c r="AO86" s="386" t="n">
        <f aca="true">(IF((RAND()*100)&lt;(AO$200+AO$201),1,IF((RAND()*100)&lt;$BX86,1,0)))</f>
        <v>0</v>
      </c>
      <c r="AP86" s="386" t="n">
        <f aca="true">(IF((RAND()*100)&lt;(AP$200+AP$201),1,IF((RAND()*100)&lt;$BX86,1,0)))</f>
        <v>0</v>
      </c>
      <c r="AQ86" s="386" t="n">
        <f aca="true">(IF((RAND()*100)&lt;(AQ$200+AQ$201),1,IF((RAND()*100)&lt;$BX86,1,0)))</f>
        <v>0</v>
      </c>
      <c r="AR86" s="386" t="n">
        <f aca="true">(IF((RAND()*100)&lt;(AR$200+AR$201),1,IF((RAND()*100)&lt;$BX86,1,0)))</f>
        <v>0</v>
      </c>
      <c r="AS86" s="386" t="n">
        <f aca="true">(IF((RAND()*100)&lt;(AS$200+AS$201),1,IF((RAND()*100)&lt;$BX86,1,0)))</f>
        <v>0</v>
      </c>
      <c r="AT86" s="386" t="n">
        <f aca="true">(IF((RAND()*100)&lt;(AT$200+AT$201),1,IF((RAND()*100)&lt;$BX86,1,0)))</f>
        <v>0</v>
      </c>
      <c r="AU86" s="386" t="n">
        <f aca="true">(IF((RAND()*100)&lt;(AU$200+AU$201),1,IF((RAND()*100)&lt;$BX86,1,0)))</f>
        <v>0</v>
      </c>
      <c r="AV86" s="386" t="n">
        <f aca="true">(IF((RAND()*100)&lt;(AV$200+AV$201),1,IF((RAND()*100)&lt;$BX86,1,0)))</f>
        <v>0</v>
      </c>
      <c r="AW86" s="386" t="n">
        <f aca="true">(IF((RAND()*100)&lt;(AW$200+AW$201),1,IF((RAND()*100)&lt;$BX86,1,0)))</f>
        <v>0</v>
      </c>
      <c r="AX86" s="386" t="n">
        <f aca="true">(IF((RAND()*100)&lt;(AX$200+AX$201),1,IF((RAND()*100)&lt;$BX86,1,0)))</f>
        <v>0</v>
      </c>
      <c r="AY86" s="386" t="n">
        <f aca="true">(IF((RAND()*100)&lt;(AY$200+AY$201),1,IF((RAND()*100)&lt;$BX86,1,0)))</f>
        <v>0</v>
      </c>
      <c r="AZ86" s="386" t="n">
        <f aca="true">(IF((RAND()*100)&lt;(AZ$200+AZ$201),1,IF((RAND()*100)&lt;$BX86,1,0)))</f>
        <v>0</v>
      </c>
      <c r="BA86" s="386" t="n">
        <f aca="true">(IF((RAND()*100)&lt;(BA$200+BA$201),1,IF((RAND()*100)&lt;$BX86,1,0)))</f>
        <v>0</v>
      </c>
      <c r="BB86" s="386" t="n">
        <f aca="true">(IF((RAND()*100)&lt;(BB$200+BB$201),1,IF((RAND()*100)&lt;$BX86,1,0)))</f>
        <v>0</v>
      </c>
      <c r="BC86" s="386" t="n">
        <f aca="true">(IF((RAND()*100)&lt;(BC$200+BC$201),1,IF((RAND()*100)&lt;$BX86,1,0)))</f>
        <v>0</v>
      </c>
      <c r="BD86" s="386" t="n">
        <f aca="true">(IF((RAND()*100)&lt;(BD$200+BD$201),1,IF((RAND()*100)&lt;$BX86,1,0)))</f>
        <v>0</v>
      </c>
      <c r="BE86" s="408" t="n">
        <f aca="false">((IF(BE$3=3,COUNTIF(pga!$B86:$H86,"&lt;"&amp;C86),IF(BE$3=4,COUNTIF(pga!$I86:$O86,"&lt;"&amp;C86)+1,COUNTIF(pga!$P86:$V86,"&lt;"&amp;C86)+2))))</f>
        <v>4</v>
      </c>
      <c r="BF86" s="408" t="n">
        <f aca="false">((IF(BF$3=3,COUNTIF(pga!$B86:$H86,"&lt;"&amp;D86),IF(BF$3=4,COUNTIF(pga!$I86:$O86,"&lt;"&amp;D86)+1,COUNTIF(pga!$P86:$V86,"&lt;"&amp;D86)+2))))</f>
        <v>4</v>
      </c>
      <c r="BG86" s="408" t="n">
        <f aca="false">((IF(BG$3=3,COUNTIF(pga!$B86:$H86,"&lt;"&amp;E86),IF(BG$3=4,COUNTIF(pga!$I86:$O86,"&lt;"&amp;E86)+1,COUNTIF(pga!$P86:$V86,"&lt;"&amp;E86)+2))))</f>
        <v>4</v>
      </c>
      <c r="BH86" s="408" t="n">
        <f aca="false">((IF(BH$3=3,COUNTIF(pga!$B86:$H86,"&lt;"&amp;F86),IF(BH$3=4,COUNTIF(pga!$I86:$O86,"&lt;"&amp;F86)+1,COUNTIF(pga!$P86:$V86,"&lt;"&amp;F86)+2))))</f>
        <v>4</v>
      </c>
      <c r="BI86" s="408" t="n">
        <f aca="false">((IF(BI$3=3,COUNTIF(pga!$B86:$H86,"&lt;"&amp;G86),IF(BI$3=4,COUNTIF(pga!$I86:$O86,"&lt;"&amp;G86)+1,COUNTIF(pga!$P86:$V86,"&lt;"&amp;G86)+2))))</f>
        <v>4</v>
      </c>
      <c r="BJ86" s="408" t="n">
        <f aca="false">((IF(BJ$3=3,COUNTIF(pga!$B86:$H86,"&lt;"&amp;H86),IF(BJ$3=4,COUNTIF(pga!$I86:$O86,"&lt;"&amp;H86)+1,COUNTIF(pga!$P86:$V86,"&lt;"&amp;H86)+2))))</f>
        <v>4</v>
      </c>
      <c r="BK86" s="408" t="n">
        <f aca="false">((IF(BK$3=3,COUNTIF(pga!$B86:$H86,"&lt;"&amp;I86),IF(BK$3=4,COUNTIF(pga!$I86:$O86,"&lt;"&amp;I86)+1,COUNTIF(pga!$P86:$V86,"&lt;"&amp;I86)+2))))</f>
        <v>3</v>
      </c>
      <c r="BL86" s="408" t="n">
        <f aca="false">((IF(BL$3=3,COUNTIF(pga!$B86:$H86,"&lt;"&amp;J86),IF(BL$3=4,COUNTIF(pga!$I86:$O86,"&lt;"&amp;J86)+1,COUNTIF(pga!$P86:$V86,"&lt;"&amp;J86)+2))))</f>
        <v>3</v>
      </c>
      <c r="BM86" s="408" t="n">
        <f aca="false">((IF(BM$3=3,COUNTIF(pga!$B86:$H86,"&lt;"&amp;K86),IF(BM$3=4,COUNTIF(pga!$I86:$O86,"&lt;"&amp;K86)+1,COUNTIF(pga!$P86:$V86,"&lt;"&amp;K86)+2))))</f>
        <v>5</v>
      </c>
      <c r="BN86" s="408" t="n">
        <f aca="false">((IF(BN$3=3,COUNTIF(pga!$B86:$H86,"&lt;"&amp;L86),IF(BN$3=4,COUNTIF(pga!$I86:$O86,"&lt;"&amp;L86)+1,COUNTIF(pga!$P86:$V86,"&lt;"&amp;L86)+2))))</f>
        <v>4</v>
      </c>
      <c r="BO86" s="408" t="n">
        <f aca="false">((IF(BO$3=3,COUNTIF(pga!$B86:$H86,"&lt;"&amp;M86),IF(BO$3=4,COUNTIF(pga!$I86:$O86,"&lt;"&amp;M86)+1,COUNTIF(pga!$P86:$V86,"&lt;"&amp;M86)+2))))</f>
        <v>3</v>
      </c>
      <c r="BP86" s="408" t="n">
        <f aca="false">((IF(BP$3=3,COUNTIF(pga!$B86:$H86,"&lt;"&amp;N86),IF(BP$3=4,COUNTIF(pga!$I86:$O86,"&lt;"&amp;N86)+1,COUNTIF(pga!$P86:$V86,"&lt;"&amp;N86)+2))))</f>
        <v>3</v>
      </c>
      <c r="BQ86" s="408" t="n">
        <f aca="false">((IF(BQ$3=3,COUNTIF(pga!$B86:$H86,"&lt;"&amp;O86),IF(BQ$3=4,COUNTIF(pga!$I86:$O86,"&lt;"&amp;O86)+1,COUNTIF(pga!$P86:$V86,"&lt;"&amp;O86)+2))))</f>
        <v>4</v>
      </c>
      <c r="BR86" s="408" t="n">
        <f aca="false">((IF(BR$3=3,COUNTIF(pga!$B86:$H86,"&lt;"&amp;P86),IF(BR$3=4,COUNTIF(pga!$I86:$O86,"&lt;"&amp;P86)+1,COUNTIF(pga!$P86:$V86,"&lt;"&amp;P86)+2))))</f>
        <v>5</v>
      </c>
      <c r="BS86" s="408" t="n">
        <f aca="false">((IF(BS$3=3,COUNTIF(pga!$B86:$H86,"&lt;"&amp;Q86),IF(BS$3=4,COUNTIF(pga!$I86:$O86,"&lt;"&amp;Q86)+1,COUNTIF(pga!$P86:$V86,"&lt;"&amp;Q86)+2))))</f>
        <v>4</v>
      </c>
      <c r="BT86" s="408" t="n">
        <f aca="false">((IF(BT$3=3,COUNTIF(pga!$B86:$H86,"&lt;"&amp;R86),IF(BT$3=4,COUNTIF(pga!$I86:$O86,"&lt;"&amp;R86)+1,COUNTIF(pga!$P86:$V86,"&lt;"&amp;R86)+2))))</f>
        <v>4</v>
      </c>
      <c r="BU86" s="408" t="n">
        <f aca="false">((IF(BU$3=3,COUNTIF(pga!$B86:$H86,"&lt;"&amp;S86),IF(BU$3=4,COUNTIF(pga!$I86:$O86,"&lt;"&amp;S86)+1,COUNTIF(pga!$P86:$V86,"&lt;"&amp;S86)+2))))</f>
        <v>4</v>
      </c>
      <c r="BV86" s="408" t="n">
        <f aca="false">((IF(BV$3=3,COUNTIF(pga!$B86:$H86,"&lt;"&amp;T86),IF(BV$3=4,COUNTIF(pga!$I86:$O86,"&lt;"&amp;T86)+1,COUNTIF(pga!$P86:$V86,"&lt;"&amp;T86)+2))))</f>
        <v>4</v>
      </c>
      <c r="BW86" s="413" t="n">
        <f aca="false">VLOOKUP($B86,tournament!$B$3:$D$198,2)</f>
        <v>5</v>
      </c>
      <c r="BX86" s="413" t="n">
        <f aca="false">VLOOKUP($B86,tournament!$B$3:$D$198,3)</f>
        <v>0</v>
      </c>
      <c r="BY86" s="414" t="n">
        <f aca="true">(IF((BE86-AM86)=1,IF((RAND()*200)&lt;1,1,2),(BE86+U86-AM86)))</f>
        <v>4</v>
      </c>
      <c r="BZ86" s="414" t="n">
        <f aca="true">(IF((BF86-AN86)=1,IF((RAND()*200)&lt;1,1,2),(BF86+V86-AN86)))</f>
        <v>4</v>
      </c>
      <c r="CA86" s="414" t="n">
        <f aca="true">(IF((BG86-AO86)=1,IF((RAND()*200)&lt;1,1,2),(BG86+W86-AO86)))</f>
        <v>4</v>
      </c>
      <c r="CB86" s="414" t="n">
        <f aca="true">(IF((BH86-AP86)=1,IF((RAND()*200)&lt;1,1,2),(BH86+X86-AP86)))</f>
        <v>4</v>
      </c>
      <c r="CC86" s="414" t="n">
        <f aca="true">(IF((BI86-AQ86)=1,IF((RAND()*200)&lt;1,1,2),(BI86+Y86-AQ86)))</f>
        <v>4</v>
      </c>
      <c r="CD86" s="414" t="n">
        <f aca="true">(IF((BJ86-AR86)=1,IF((RAND()*200)&lt;1,1,2),(BJ86+Z86-AR86)))</f>
        <v>4</v>
      </c>
      <c r="CE86" s="414" t="n">
        <f aca="true">(IF((BK86-AS86)=1,IF((RAND()*200)&lt;1,1,2),(BK86+AA86-AS86)))</f>
        <v>3</v>
      </c>
      <c r="CF86" s="414" t="n">
        <f aca="true">(IF((BL86-AT86)=1,IF((RAND()*200)&lt;1,1,2),(BL86+AB86-AT86)))</f>
        <v>3</v>
      </c>
      <c r="CG86" s="414" t="n">
        <f aca="true">(IF((BM86-AU86)=1,IF((RAND()*200)&lt;1,1,2),(BM86+AC86-AU86)))</f>
        <v>5</v>
      </c>
      <c r="CH86" s="414" t="n">
        <f aca="true">(IF((BN86-AV86)=1,IF((RAND()*200)&lt;1,1,2),(BN86+AD86-AV86)))</f>
        <v>4</v>
      </c>
      <c r="CI86" s="414" t="n">
        <f aca="true">(IF((BO86-AW86)=1,IF((RAND()*200)&lt;1,1,2),(BO86+AE86-AW86)))</f>
        <v>3</v>
      </c>
      <c r="CJ86" s="414" t="n">
        <f aca="true">(IF((BP86-AX86)=1,IF((RAND()*200)&lt;1,1,2),(BP86+AF86-AX86)))</f>
        <v>3</v>
      </c>
      <c r="CK86" s="414" t="n">
        <f aca="true">(IF((BQ86-AY86)=1,IF((RAND()*200)&lt;1,1,2),(BQ86+AG86-AY86)))</f>
        <v>5</v>
      </c>
      <c r="CL86" s="414" t="n">
        <f aca="true">(IF((BR86-AZ86)=1,IF((RAND()*200)&lt;1,1,2),(BR86+AH86-AZ86)))</f>
        <v>5</v>
      </c>
      <c r="CM86" s="414" t="n">
        <f aca="true">(IF((BS86-BA86)=1,IF((RAND()*200)&lt;1,1,2),(BS86+AI86-BA86)))</f>
        <v>4</v>
      </c>
      <c r="CN86" s="414" t="n">
        <f aca="true">(IF((BT86-BB86)=1,IF((RAND()*200)&lt;1,1,2),(BT86+AJ86-BB86)))</f>
        <v>4</v>
      </c>
      <c r="CO86" s="414" t="n">
        <f aca="true">(IF((BU86-BC86)=1,IF((RAND()*200)&lt;1,1,2),(BU86+AK86-BC86)))</f>
        <v>4</v>
      </c>
      <c r="CP86" s="414" t="n">
        <f aca="true">(IF((BV86-BD86)=1,IF((RAND()*200)&lt;1,1,2),(BV86+AL86-BD86)))</f>
        <v>4</v>
      </c>
    </row>
    <row r="87" customFormat="false" ht="12.75" hidden="false" customHeight="false" outlineLevel="0" collapsed="false">
      <c r="A87" s="13"/>
      <c r="B87" s="395" t="s">
        <v>119</v>
      </c>
      <c r="C87" s="412" t="n">
        <f aca="true">ROUND((RAND()*1000),2)</f>
        <v>215.32</v>
      </c>
      <c r="D87" s="412" t="n">
        <f aca="true">ROUND((RAND()*1000),2)</f>
        <v>695.74</v>
      </c>
      <c r="E87" s="412" t="n">
        <f aca="true">ROUND((RAND()*1000),2)</f>
        <v>550.02</v>
      </c>
      <c r="F87" s="412" t="n">
        <f aca="true">ROUND((RAND()*1000),2)</f>
        <v>214.45</v>
      </c>
      <c r="G87" s="412" t="n">
        <f aca="true">ROUND((RAND()*1000),2)</f>
        <v>780.07</v>
      </c>
      <c r="H87" s="412" t="n">
        <f aca="true">ROUND((RAND()*1000),2)</f>
        <v>114.91</v>
      </c>
      <c r="I87" s="412" t="n">
        <f aca="true">ROUND((RAND()*1000),2)</f>
        <v>491.85</v>
      </c>
      <c r="J87" s="412" t="n">
        <f aca="true">ROUND((RAND()*1000),2)</f>
        <v>642.08</v>
      </c>
      <c r="K87" s="412" t="n">
        <f aca="true">ROUND((RAND()*1000),2)</f>
        <v>582.43</v>
      </c>
      <c r="L87" s="412" t="n">
        <f aca="true">ROUND((RAND()*1000),2)</f>
        <v>981.43</v>
      </c>
      <c r="M87" s="412" t="n">
        <f aca="true">ROUND((RAND()*1000),2)</f>
        <v>2.79</v>
      </c>
      <c r="N87" s="412" t="n">
        <f aca="true">ROUND((RAND()*1000),2)</f>
        <v>614.34</v>
      </c>
      <c r="O87" s="412" t="n">
        <f aca="true">ROUND((RAND()*1000),2)</f>
        <v>264.08</v>
      </c>
      <c r="P87" s="412" t="n">
        <f aca="true">ROUND((RAND()*1000),2)</f>
        <v>65.16</v>
      </c>
      <c r="Q87" s="412" t="n">
        <f aca="true">ROUND((RAND()*1000),2)</f>
        <v>677.22</v>
      </c>
      <c r="R87" s="412" t="n">
        <f aca="true">ROUND((RAND()*1000),2)</f>
        <v>807.24</v>
      </c>
      <c r="S87" s="412" t="n">
        <f aca="true">ROUND((RAND()*1000),2)</f>
        <v>587.05</v>
      </c>
      <c r="T87" s="412" t="n">
        <f aca="true">ROUND((RAND()*1000),2)</f>
        <v>988.47</v>
      </c>
      <c r="U87" s="390" t="n">
        <f aca="true">(IF((RAND()*100)&lt;(U$200+U$201),1,IF((RAND()*100)&lt;$BX87,1,0)))</f>
        <v>0</v>
      </c>
      <c r="V87" s="390" t="n">
        <f aca="true">(IF((RAND()*100)&lt;(V$200+V$201),1,IF((RAND()*100)&lt;$BX87,1,0)))</f>
        <v>0</v>
      </c>
      <c r="W87" s="390" t="n">
        <f aca="true">(IF((RAND()*100)&lt;(W$200+W$201),1,IF((RAND()*100)&lt;$BX87,1,0)))</f>
        <v>0</v>
      </c>
      <c r="X87" s="390" t="n">
        <f aca="true">(IF((RAND()*100)&lt;(X$200+X$201),1,IF((RAND()*100)&lt;$BW87,1,0)))</f>
        <v>0</v>
      </c>
      <c r="Y87" s="390" t="n">
        <f aca="true">(IF((RAND()*100)&lt;(Y$200+Y$201),1,IF((RAND()*100)&lt;$BW87,1,0)))</f>
        <v>0</v>
      </c>
      <c r="Z87" s="390" t="n">
        <f aca="true">(IF((RAND()*100)&lt;(Z$200+Z$201),1,IF((RAND()*100)&lt;$BW87,1,0)))</f>
        <v>0</v>
      </c>
      <c r="AA87" s="390" t="n">
        <f aca="true">(IF((RAND()*100)&lt;(AA$200+AA$201),1,IF((RAND()*100)&lt;$BW87,1,0)))</f>
        <v>0</v>
      </c>
      <c r="AB87" s="390" t="n">
        <f aca="true">(IF((RAND()*100)&lt;(AB$200+AB$201),1,IF((RAND()*100)&lt;$BW87,1,0)))</f>
        <v>0</v>
      </c>
      <c r="AC87" s="390" t="n">
        <f aca="true">(IF((RAND()*100)&lt;(AC$200+AC$201),1,IF((RAND()*100)&lt;$BW87,1,0)))</f>
        <v>0</v>
      </c>
      <c r="AD87" s="390" t="n">
        <f aca="true">(IF((RAND()*100)&lt;(AD$200+AD$201),1,IF((RAND()*100)&lt;$BW87,1,0)))</f>
        <v>0</v>
      </c>
      <c r="AE87" s="390" t="n">
        <f aca="true">(IF((RAND()*100)&lt;(AE$200+AE$201),1,IF((RAND()*100)&lt;$BW87,1,0)))</f>
        <v>0</v>
      </c>
      <c r="AF87" s="390" t="n">
        <f aca="true">(IF((RAND()*100)&lt;(AF$200+AF$201),1,IF((RAND()*100)&lt;$BW87,1,0)))</f>
        <v>0</v>
      </c>
      <c r="AG87" s="390" t="n">
        <f aca="true">(IF((RAND()*100)&lt;(AG$200+AG$201),1,IF((RAND()*100)&lt;$BW87,1,0)))</f>
        <v>1</v>
      </c>
      <c r="AH87" s="390" t="n">
        <f aca="true">(IF((RAND()*100)&lt;(AH$200+AH$201),1,IF((RAND()*100)&lt;$BW87,1,0)))</f>
        <v>0</v>
      </c>
      <c r="AI87" s="390" t="n">
        <f aca="true">(IF((RAND()*100)&lt;(AI$200+AI$201),1,IF((RAND()*100)&lt;$BW87,1,0)))</f>
        <v>1</v>
      </c>
      <c r="AJ87" s="390" t="n">
        <f aca="true">(IF((RAND()*100)&lt;(AJ$200+AJ$201),1,IF((RAND()*100)&lt;$BW87,1,0)))</f>
        <v>0</v>
      </c>
      <c r="AK87" s="390" t="n">
        <f aca="true">(IF((RAND()*100)&lt;(AK$200+AK$201),1,IF((RAND()*100)&lt;$BW87,1,0)))</f>
        <v>0</v>
      </c>
      <c r="AL87" s="390" t="n">
        <f aca="true">(IF((RAND()*100)&lt;(AL$200+AL$201),1,IF((RAND()*100)&lt;$BW87,1,0)))</f>
        <v>1</v>
      </c>
      <c r="AM87" s="386" t="n">
        <f aca="true">(IF((RAND()*100)&lt;(AM$200+AM$201),1,IF((RAND()*100)&lt;$BX87,1,0)))</f>
        <v>0</v>
      </c>
      <c r="AN87" s="386" t="n">
        <f aca="true">(IF((RAND()*100)&lt;(AN$200+AN$201),1,IF((RAND()*100)&lt;$BX87,1,0)))</f>
        <v>0</v>
      </c>
      <c r="AO87" s="386" t="n">
        <f aca="true">(IF((RAND()*100)&lt;(AO$200+AO$201),1,IF((RAND()*100)&lt;$BX87,1,0)))</f>
        <v>0</v>
      </c>
      <c r="AP87" s="386" t="n">
        <f aca="true">(IF((RAND()*100)&lt;(AP$200+AP$201),1,IF((RAND()*100)&lt;$BX87,1,0)))</f>
        <v>0</v>
      </c>
      <c r="AQ87" s="386" t="n">
        <f aca="true">(IF((RAND()*100)&lt;(AQ$200+AQ$201),1,IF((RAND()*100)&lt;$BX87,1,0)))</f>
        <v>0</v>
      </c>
      <c r="AR87" s="386" t="n">
        <f aca="true">(IF((RAND()*100)&lt;(AR$200+AR$201),1,IF((RAND()*100)&lt;$BX87,1,0)))</f>
        <v>0</v>
      </c>
      <c r="AS87" s="386" t="n">
        <f aca="true">(IF((RAND()*100)&lt;(AS$200+AS$201),1,IF((RAND()*100)&lt;$BX87,1,0)))</f>
        <v>0</v>
      </c>
      <c r="AT87" s="386" t="n">
        <f aca="true">(IF((RAND()*100)&lt;(AT$200+AT$201),1,IF((RAND()*100)&lt;$BX87,1,0)))</f>
        <v>0</v>
      </c>
      <c r="AU87" s="386" t="n">
        <f aca="true">(IF((RAND()*100)&lt;(AU$200+AU$201),1,IF((RAND()*100)&lt;$BX87,1,0)))</f>
        <v>0</v>
      </c>
      <c r="AV87" s="386" t="n">
        <f aca="true">(IF((RAND()*100)&lt;(AV$200+AV$201),1,IF((RAND()*100)&lt;$BX87,1,0)))</f>
        <v>0</v>
      </c>
      <c r="AW87" s="386" t="n">
        <f aca="true">(IF((RAND()*100)&lt;(AW$200+AW$201),1,IF((RAND()*100)&lt;$BX87,1,0)))</f>
        <v>0</v>
      </c>
      <c r="AX87" s="386" t="n">
        <f aca="true">(IF((RAND()*100)&lt;(AX$200+AX$201),1,IF((RAND()*100)&lt;$BX87,1,0)))</f>
        <v>0</v>
      </c>
      <c r="AY87" s="386" t="n">
        <f aca="true">(IF((RAND()*100)&lt;(AY$200+AY$201),1,IF((RAND()*100)&lt;$BX87,1,0)))</f>
        <v>0</v>
      </c>
      <c r="AZ87" s="386" t="n">
        <f aca="true">(IF((RAND()*100)&lt;(AZ$200+AZ$201),1,IF((RAND()*100)&lt;$BX87,1,0)))</f>
        <v>0</v>
      </c>
      <c r="BA87" s="386" t="n">
        <f aca="true">(IF((RAND()*100)&lt;(BA$200+BA$201),1,IF((RAND()*100)&lt;$BX87,1,0)))</f>
        <v>0</v>
      </c>
      <c r="BB87" s="386" t="n">
        <f aca="true">(IF((RAND()*100)&lt;(BB$200+BB$201),1,IF((RAND()*100)&lt;$BX87,1,0)))</f>
        <v>0</v>
      </c>
      <c r="BC87" s="386" t="n">
        <f aca="true">(IF((RAND()*100)&lt;(BC$200+BC$201),1,IF((RAND()*100)&lt;$BX87,1,0)))</f>
        <v>0</v>
      </c>
      <c r="BD87" s="386" t="n">
        <f aca="true">(IF((RAND()*100)&lt;(BD$200+BD$201),1,IF((RAND()*100)&lt;$BX87,1,0)))</f>
        <v>0</v>
      </c>
      <c r="BE87" s="408" t="n">
        <f aca="false">((IF(BE$3=3,COUNTIF(pga!$B87:$H87,"&lt;"&amp;C87),IF(BE$3=4,COUNTIF(pga!$I87:$O87,"&lt;"&amp;C87)+1,COUNTIF(pga!$P87:$V87,"&lt;"&amp;C87)+2))))</f>
        <v>4</v>
      </c>
      <c r="BF87" s="408" t="n">
        <f aca="false">((IF(BF$3=3,COUNTIF(pga!$B87:$H87,"&lt;"&amp;D87),IF(BF$3=4,COUNTIF(pga!$I87:$O87,"&lt;"&amp;D87)+1,COUNTIF(pga!$P87:$V87,"&lt;"&amp;D87)+2))))</f>
        <v>4</v>
      </c>
      <c r="BG87" s="408" t="n">
        <f aca="false">((IF(BG$3=3,COUNTIF(pga!$B87:$H87,"&lt;"&amp;E87),IF(BG$3=4,COUNTIF(pga!$I87:$O87,"&lt;"&amp;E87)+1,COUNTIF(pga!$P87:$V87,"&lt;"&amp;E87)+2))))</f>
        <v>4</v>
      </c>
      <c r="BH87" s="408" t="n">
        <f aca="false">((IF(BH$3=3,COUNTIF(pga!$B87:$H87,"&lt;"&amp;F87),IF(BH$3=4,COUNTIF(pga!$I87:$O87,"&lt;"&amp;F87)+1,COUNTIF(pga!$P87:$V87,"&lt;"&amp;F87)+2))))</f>
        <v>4</v>
      </c>
      <c r="BI87" s="408" t="n">
        <f aca="false">((IF(BI$3=3,COUNTIF(pga!$B87:$H87,"&lt;"&amp;G87),IF(BI$3=4,COUNTIF(pga!$I87:$O87,"&lt;"&amp;G87)+1,COUNTIF(pga!$P87:$V87,"&lt;"&amp;G87)+2))))</f>
        <v>4</v>
      </c>
      <c r="BJ87" s="408" t="n">
        <f aca="false">((IF(BJ$3=3,COUNTIF(pga!$B87:$H87,"&lt;"&amp;H87),IF(BJ$3=4,COUNTIF(pga!$I87:$O87,"&lt;"&amp;H87)+1,COUNTIF(pga!$P87:$V87,"&lt;"&amp;H87)+2))))</f>
        <v>3</v>
      </c>
      <c r="BK87" s="408" t="n">
        <f aca="false">((IF(BK$3=3,COUNTIF(pga!$B87:$H87,"&lt;"&amp;I87),IF(BK$3=4,COUNTIF(pga!$I87:$O87,"&lt;"&amp;I87)+1,COUNTIF(pga!$P87:$V87,"&lt;"&amp;I87)+2))))</f>
        <v>4</v>
      </c>
      <c r="BL87" s="408" t="n">
        <f aca="false">((IF(BL$3=3,COUNTIF(pga!$B87:$H87,"&lt;"&amp;J87),IF(BL$3=4,COUNTIF(pga!$I87:$O87,"&lt;"&amp;J87)+1,COUNTIF(pga!$P87:$V87,"&lt;"&amp;J87)+2))))</f>
        <v>3</v>
      </c>
      <c r="BM87" s="408" t="n">
        <f aca="false">((IF(BM$3=3,COUNTIF(pga!$B87:$H87,"&lt;"&amp;K87),IF(BM$3=4,COUNTIF(pga!$I87:$O87,"&lt;"&amp;K87)+1,COUNTIF(pga!$P87:$V87,"&lt;"&amp;K87)+2))))</f>
        <v>4</v>
      </c>
      <c r="BN87" s="408" t="n">
        <f aca="false">((IF(BN$3=3,COUNTIF(pga!$B87:$H87,"&lt;"&amp;L87),IF(BN$3=4,COUNTIF(pga!$I87:$O87,"&lt;"&amp;L87)+1,COUNTIF(pga!$P87:$V87,"&lt;"&amp;L87)+2))))</f>
        <v>5</v>
      </c>
      <c r="BO87" s="408" t="n">
        <f aca="false">((IF(BO$3=3,COUNTIF(pga!$B87:$H87,"&lt;"&amp;M87),IF(BO$3=4,COUNTIF(pga!$I87:$O87,"&lt;"&amp;M87)+1,COUNTIF(pga!$P87:$V87,"&lt;"&amp;M87)+2))))</f>
        <v>2</v>
      </c>
      <c r="BP87" s="408" t="n">
        <f aca="false">((IF(BP$3=3,COUNTIF(pga!$B87:$H87,"&lt;"&amp;N87),IF(BP$3=4,COUNTIF(pga!$I87:$O87,"&lt;"&amp;N87)+1,COUNTIF(pga!$P87:$V87,"&lt;"&amp;N87)+2))))</f>
        <v>4</v>
      </c>
      <c r="BQ87" s="408" t="n">
        <f aca="false">((IF(BQ$3=3,COUNTIF(pga!$B87:$H87,"&lt;"&amp;O87),IF(BQ$3=4,COUNTIF(pga!$I87:$O87,"&lt;"&amp;O87)+1,COUNTIF(pga!$P87:$V87,"&lt;"&amp;O87)+2))))</f>
        <v>4</v>
      </c>
      <c r="BR87" s="408" t="n">
        <f aca="false">((IF(BR$3=3,COUNTIF(pga!$B87:$H87,"&lt;"&amp;P87),IF(BR$3=4,COUNTIF(pga!$I87:$O87,"&lt;"&amp;P87)+1,COUNTIF(pga!$P87:$V87,"&lt;"&amp;P87)+2))))</f>
        <v>4</v>
      </c>
      <c r="BS87" s="408" t="n">
        <f aca="false">((IF(BS$3=3,COUNTIF(pga!$B87:$H87,"&lt;"&amp;Q87),IF(BS$3=4,COUNTIF(pga!$I87:$O87,"&lt;"&amp;Q87)+1,COUNTIF(pga!$P87:$V87,"&lt;"&amp;Q87)+2))))</f>
        <v>4</v>
      </c>
      <c r="BT87" s="408" t="n">
        <f aca="false">((IF(BT$3=3,COUNTIF(pga!$B87:$H87,"&lt;"&amp;R87),IF(BT$3=4,COUNTIF(pga!$I87:$O87,"&lt;"&amp;R87)+1,COUNTIF(pga!$P87:$V87,"&lt;"&amp;R87)+2))))</f>
        <v>5</v>
      </c>
      <c r="BU87" s="408" t="n">
        <f aca="false">((IF(BU$3=3,COUNTIF(pga!$B87:$H87,"&lt;"&amp;S87),IF(BU$3=4,COUNTIF(pga!$I87:$O87,"&lt;"&amp;S87)+1,COUNTIF(pga!$P87:$V87,"&lt;"&amp;S87)+2))))</f>
        <v>4</v>
      </c>
      <c r="BV87" s="408" t="n">
        <f aca="false">((IF(BV$3=3,COUNTIF(pga!$B87:$H87,"&lt;"&amp;T87),IF(BV$3=4,COUNTIF(pga!$I87:$O87,"&lt;"&amp;T87)+1,COUNTIF(pga!$P87:$V87,"&lt;"&amp;T87)+2))))</f>
        <v>5</v>
      </c>
      <c r="BW87" s="413" t="n">
        <f aca="false">VLOOKUP($B87,tournament!$B$3:$D$198,2)</f>
        <v>3.68421052631579</v>
      </c>
      <c r="BX87" s="413" t="n">
        <f aca="false">VLOOKUP($B87,tournament!$B$3:$D$198,3)</f>
        <v>0</v>
      </c>
      <c r="BY87" s="414" t="n">
        <f aca="true">(IF((BE87-AM87)=1,IF((RAND()*200)&lt;1,1,2),(BE87+U87-AM87)))</f>
        <v>4</v>
      </c>
      <c r="BZ87" s="414" t="n">
        <f aca="true">(IF((BF87-AN87)=1,IF((RAND()*200)&lt;1,1,2),(BF87+V87-AN87)))</f>
        <v>4</v>
      </c>
      <c r="CA87" s="414" t="n">
        <f aca="true">(IF((BG87-AO87)=1,IF((RAND()*200)&lt;1,1,2),(BG87+W87-AO87)))</f>
        <v>4</v>
      </c>
      <c r="CB87" s="414" t="n">
        <f aca="true">(IF((BH87-AP87)=1,IF((RAND()*200)&lt;1,1,2),(BH87+X87-AP87)))</f>
        <v>4</v>
      </c>
      <c r="CC87" s="414" t="n">
        <f aca="true">(IF((BI87-AQ87)=1,IF((RAND()*200)&lt;1,1,2),(BI87+Y87-AQ87)))</f>
        <v>4</v>
      </c>
      <c r="CD87" s="414" t="n">
        <f aca="true">(IF((BJ87-AR87)=1,IF((RAND()*200)&lt;1,1,2),(BJ87+Z87-AR87)))</f>
        <v>3</v>
      </c>
      <c r="CE87" s="414" t="n">
        <f aca="true">(IF((BK87-AS87)=1,IF((RAND()*200)&lt;1,1,2),(BK87+AA87-AS87)))</f>
        <v>4</v>
      </c>
      <c r="CF87" s="414" t="n">
        <f aca="true">(IF((BL87-AT87)=1,IF((RAND()*200)&lt;1,1,2),(BL87+AB87-AT87)))</f>
        <v>3</v>
      </c>
      <c r="CG87" s="414" t="n">
        <f aca="true">(IF((BM87-AU87)=1,IF((RAND()*200)&lt;1,1,2),(BM87+AC87-AU87)))</f>
        <v>4</v>
      </c>
      <c r="CH87" s="414" t="n">
        <f aca="true">(IF((BN87-AV87)=1,IF((RAND()*200)&lt;1,1,2),(BN87+AD87-AV87)))</f>
        <v>5</v>
      </c>
      <c r="CI87" s="414" t="n">
        <f aca="true">(IF((BO87-AW87)=1,IF((RAND()*200)&lt;1,1,2),(BO87+AE87-AW87)))</f>
        <v>2</v>
      </c>
      <c r="CJ87" s="414" t="n">
        <f aca="true">(IF((BP87-AX87)=1,IF((RAND()*200)&lt;1,1,2),(BP87+AF87-AX87)))</f>
        <v>4</v>
      </c>
      <c r="CK87" s="414" t="n">
        <f aca="true">(IF((BQ87-AY87)=1,IF((RAND()*200)&lt;1,1,2),(BQ87+AG87-AY87)))</f>
        <v>5</v>
      </c>
      <c r="CL87" s="414" t="n">
        <f aca="true">(IF((BR87-AZ87)=1,IF((RAND()*200)&lt;1,1,2),(BR87+AH87-AZ87)))</f>
        <v>4</v>
      </c>
      <c r="CM87" s="414" t="n">
        <f aca="true">(IF((BS87-BA87)=1,IF((RAND()*200)&lt;1,1,2),(BS87+AI87-BA87)))</f>
        <v>5</v>
      </c>
      <c r="CN87" s="414" t="n">
        <f aca="true">(IF((BT87-BB87)=1,IF((RAND()*200)&lt;1,1,2),(BT87+AJ87-BB87)))</f>
        <v>5</v>
      </c>
      <c r="CO87" s="414" t="n">
        <f aca="true">(IF((BU87-BC87)=1,IF((RAND()*200)&lt;1,1,2),(BU87+AK87-BC87)))</f>
        <v>4</v>
      </c>
      <c r="CP87" s="414" t="n">
        <f aca="true">(IF((BV87-BD87)=1,IF((RAND()*200)&lt;1,1,2),(BV87+AL87-BD87)))</f>
        <v>6</v>
      </c>
    </row>
    <row r="88" customFormat="false" ht="12.75" hidden="false" customHeight="false" outlineLevel="0" collapsed="false">
      <c r="A88" s="13"/>
      <c r="B88" s="395" t="s">
        <v>120</v>
      </c>
      <c r="C88" s="412" t="n">
        <f aca="true">ROUND((RAND()*1000),2)</f>
        <v>886.27</v>
      </c>
      <c r="D88" s="412" t="n">
        <f aca="true">ROUND((RAND()*1000),2)</f>
        <v>288.62</v>
      </c>
      <c r="E88" s="412" t="n">
        <f aca="true">ROUND((RAND()*1000),2)</f>
        <v>910.62</v>
      </c>
      <c r="F88" s="412" t="n">
        <f aca="true">ROUND((RAND()*1000),2)</f>
        <v>557.59</v>
      </c>
      <c r="G88" s="412" t="n">
        <f aca="true">ROUND((RAND()*1000),2)</f>
        <v>561.85</v>
      </c>
      <c r="H88" s="412" t="n">
        <f aca="true">ROUND((RAND()*1000),2)</f>
        <v>787.88</v>
      </c>
      <c r="I88" s="412" t="n">
        <f aca="true">ROUND((RAND()*1000),2)</f>
        <v>586.18</v>
      </c>
      <c r="J88" s="412" t="n">
        <f aca="true">ROUND((RAND()*1000),2)</f>
        <v>910.24</v>
      </c>
      <c r="K88" s="412" t="n">
        <f aca="true">ROUND((RAND()*1000),2)</f>
        <v>277.9</v>
      </c>
      <c r="L88" s="412" t="n">
        <f aca="true">ROUND((RAND()*1000),2)</f>
        <v>739.38</v>
      </c>
      <c r="M88" s="412" t="n">
        <f aca="true">ROUND((RAND()*1000),2)</f>
        <v>276.54</v>
      </c>
      <c r="N88" s="412" t="n">
        <f aca="true">ROUND((RAND()*1000),2)</f>
        <v>868.7</v>
      </c>
      <c r="O88" s="412" t="n">
        <f aca="true">ROUND((RAND()*1000),2)</f>
        <v>689.95</v>
      </c>
      <c r="P88" s="412" t="n">
        <f aca="true">ROUND((RAND()*1000),2)</f>
        <v>5.42</v>
      </c>
      <c r="Q88" s="412" t="n">
        <f aca="true">ROUND((RAND()*1000),2)</f>
        <v>338.76</v>
      </c>
      <c r="R88" s="412" t="n">
        <f aca="true">ROUND((RAND()*1000),2)</f>
        <v>509.85</v>
      </c>
      <c r="S88" s="412" t="n">
        <f aca="true">ROUND((RAND()*1000),2)</f>
        <v>494.69</v>
      </c>
      <c r="T88" s="412" t="n">
        <f aca="true">ROUND((RAND()*1000),2)</f>
        <v>973.78</v>
      </c>
      <c r="U88" s="390" t="n">
        <f aca="true">(IF((RAND()*100)&lt;(U$200+U$201),1,IF((RAND()*100)&lt;$BX88,1,0)))</f>
        <v>1</v>
      </c>
      <c r="V88" s="390" t="n">
        <f aca="true">(IF((RAND()*100)&lt;(V$200+V$201),1,IF((RAND()*100)&lt;$BX88,1,0)))</f>
        <v>0</v>
      </c>
      <c r="W88" s="390" t="n">
        <f aca="true">(IF((RAND()*100)&lt;(W$200+W$201),1,IF((RAND()*100)&lt;$BX88,1,0)))</f>
        <v>0</v>
      </c>
      <c r="X88" s="390" t="n">
        <f aca="true">(IF((RAND()*100)&lt;(X$200+X$201),1,IF((RAND()*100)&lt;$BW88,1,0)))</f>
        <v>0</v>
      </c>
      <c r="Y88" s="390" t="n">
        <f aca="true">(IF((RAND()*100)&lt;(Y$200+Y$201),1,IF((RAND()*100)&lt;$BW88,1,0)))</f>
        <v>0</v>
      </c>
      <c r="Z88" s="390" t="n">
        <f aca="true">(IF((RAND()*100)&lt;(Z$200+Z$201),1,IF((RAND()*100)&lt;$BW88,1,0)))</f>
        <v>0</v>
      </c>
      <c r="AA88" s="390" t="n">
        <f aca="true">(IF((RAND()*100)&lt;(AA$200+AA$201),1,IF((RAND()*100)&lt;$BW88,1,0)))</f>
        <v>0</v>
      </c>
      <c r="AB88" s="390" t="n">
        <f aca="true">(IF((RAND()*100)&lt;(AB$200+AB$201),1,IF((RAND()*100)&lt;$BW88,1,0)))</f>
        <v>0</v>
      </c>
      <c r="AC88" s="390" t="n">
        <f aca="true">(IF((RAND()*100)&lt;(AC$200+AC$201),1,IF((RAND()*100)&lt;$BW88,1,0)))</f>
        <v>0</v>
      </c>
      <c r="AD88" s="390" t="n">
        <f aca="true">(IF((RAND()*100)&lt;(AD$200+AD$201),1,IF((RAND()*100)&lt;$BW88,1,0)))</f>
        <v>0</v>
      </c>
      <c r="AE88" s="390" t="n">
        <f aca="true">(IF((RAND()*100)&lt;(AE$200+AE$201),1,IF((RAND()*100)&lt;$BW88,1,0)))</f>
        <v>0</v>
      </c>
      <c r="AF88" s="390" t="n">
        <f aca="true">(IF((RAND()*100)&lt;(AF$200+AF$201),1,IF((RAND()*100)&lt;$BW88,1,0)))</f>
        <v>0</v>
      </c>
      <c r="AG88" s="390" t="n">
        <f aca="true">(IF((RAND()*100)&lt;(AG$200+AG$201),1,IF((RAND()*100)&lt;$BW88,1,0)))</f>
        <v>0</v>
      </c>
      <c r="AH88" s="390" t="n">
        <f aca="true">(IF((RAND()*100)&lt;(AH$200+AH$201),1,IF((RAND()*100)&lt;$BW88,1,0)))</f>
        <v>0</v>
      </c>
      <c r="AI88" s="390" t="n">
        <f aca="true">(IF((RAND()*100)&lt;(AI$200+AI$201),1,IF((RAND()*100)&lt;$BW88,1,0)))</f>
        <v>0</v>
      </c>
      <c r="AJ88" s="390" t="n">
        <f aca="true">(IF((RAND()*100)&lt;(AJ$200+AJ$201),1,IF((RAND()*100)&lt;$BW88,1,0)))</f>
        <v>1</v>
      </c>
      <c r="AK88" s="390" t="n">
        <f aca="true">(IF((RAND()*100)&lt;(AK$200+AK$201),1,IF((RAND()*100)&lt;$BW88,1,0)))</f>
        <v>1</v>
      </c>
      <c r="AL88" s="390" t="n">
        <f aca="true">(IF((RAND()*100)&lt;(AL$200+AL$201),1,IF((RAND()*100)&lt;$BW88,1,0)))</f>
        <v>0</v>
      </c>
      <c r="AM88" s="386" t="n">
        <f aca="true">(IF((RAND()*100)&lt;(AM$200+AM$201),1,IF((RAND()*100)&lt;$BX88,1,0)))</f>
        <v>0</v>
      </c>
      <c r="AN88" s="386" t="n">
        <f aca="true">(IF((RAND()*100)&lt;(AN$200+AN$201),1,IF((RAND()*100)&lt;$BX88,1,0)))</f>
        <v>0</v>
      </c>
      <c r="AO88" s="386" t="n">
        <f aca="true">(IF((RAND()*100)&lt;(AO$200+AO$201),1,IF((RAND()*100)&lt;$BX88,1,0)))</f>
        <v>0</v>
      </c>
      <c r="AP88" s="386" t="n">
        <f aca="true">(IF((RAND()*100)&lt;(AP$200+AP$201),1,IF((RAND()*100)&lt;$BX88,1,0)))</f>
        <v>0</v>
      </c>
      <c r="AQ88" s="386" t="n">
        <f aca="true">(IF((RAND()*100)&lt;(AQ$200+AQ$201),1,IF((RAND()*100)&lt;$BX88,1,0)))</f>
        <v>0</v>
      </c>
      <c r="AR88" s="386" t="n">
        <f aca="true">(IF((RAND()*100)&lt;(AR$200+AR$201),1,IF((RAND()*100)&lt;$BX88,1,0)))</f>
        <v>0</v>
      </c>
      <c r="AS88" s="386" t="n">
        <f aca="true">(IF((RAND()*100)&lt;(AS$200+AS$201),1,IF((RAND()*100)&lt;$BX88,1,0)))</f>
        <v>0</v>
      </c>
      <c r="AT88" s="386" t="n">
        <f aca="true">(IF((RAND()*100)&lt;(AT$200+AT$201),1,IF((RAND()*100)&lt;$BX88,1,0)))</f>
        <v>0</v>
      </c>
      <c r="AU88" s="386" t="n">
        <f aca="true">(IF((RAND()*100)&lt;(AU$200+AU$201),1,IF((RAND()*100)&lt;$BX88,1,0)))</f>
        <v>0</v>
      </c>
      <c r="AV88" s="386" t="n">
        <f aca="true">(IF((RAND()*100)&lt;(AV$200+AV$201),1,IF((RAND()*100)&lt;$BX88,1,0)))</f>
        <v>0</v>
      </c>
      <c r="AW88" s="386" t="n">
        <f aca="true">(IF((RAND()*100)&lt;(AW$200+AW$201),1,IF((RAND()*100)&lt;$BX88,1,0)))</f>
        <v>0</v>
      </c>
      <c r="AX88" s="386" t="n">
        <f aca="true">(IF((RAND()*100)&lt;(AX$200+AX$201),1,IF((RAND()*100)&lt;$BX88,1,0)))</f>
        <v>0</v>
      </c>
      <c r="AY88" s="386" t="n">
        <f aca="true">(IF((RAND()*100)&lt;(AY$200+AY$201),1,IF((RAND()*100)&lt;$BX88,1,0)))</f>
        <v>0</v>
      </c>
      <c r="AZ88" s="386" t="n">
        <f aca="true">(IF((RAND()*100)&lt;(AZ$200+AZ$201),1,IF((RAND()*100)&lt;$BX88,1,0)))</f>
        <v>0</v>
      </c>
      <c r="BA88" s="386" t="n">
        <f aca="true">(IF((RAND()*100)&lt;(BA$200+BA$201),1,IF((RAND()*100)&lt;$BX88,1,0)))</f>
        <v>0</v>
      </c>
      <c r="BB88" s="386" t="n">
        <f aca="true">(IF((RAND()*100)&lt;(BB$200+BB$201),1,IF((RAND()*100)&lt;$BX88,1,0)))</f>
        <v>0</v>
      </c>
      <c r="BC88" s="386" t="n">
        <f aca="true">(IF((RAND()*100)&lt;(BC$200+BC$201),1,IF((RAND()*100)&lt;$BX88,1,0)))</f>
        <v>0</v>
      </c>
      <c r="BD88" s="386" t="n">
        <f aca="true">(IF((RAND()*100)&lt;(BD$200+BD$201),1,IF((RAND()*100)&lt;$BX88,1,0)))</f>
        <v>0</v>
      </c>
      <c r="BE88" s="408" t="n">
        <f aca="false">((IF(BE$3=3,COUNTIF(pga!$B88:$H88,"&lt;"&amp;C88),IF(BE$3=4,COUNTIF(pga!$I88:$O88,"&lt;"&amp;C88)+1,COUNTIF(pga!$P88:$V88,"&lt;"&amp;C88)+2))))</f>
        <v>5</v>
      </c>
      <c r="BF88" s="408" t="n">
        <f aca="false">((IF(BF$3=3,COUNTIF(pga!$B88:$H88,"&lt;"&amp;D88),IF(BF$3=4,COUNTIF(pga!$I88:$O88,"&lt;"&amp;D88)+1,COUNTIF(pga!$P88:$V88,"&lt;"&amp;D88)+2))))</f>
        <v>4</v>
      </c>
      <c r="BG88" s="408" t="n">
        <f aca="false">((IF(BG$3=3,COUNTIF(pga!$B88:$H88,"&lt;"&amp;E88),IF(BG$3=4,COUNTIF(pga!$I88:$O88,"&lt;"&amp;E88)+1,COUNTIF(pga!$P88:$V88,"&lt;"&amp;E88)+2))))</f>
        <v>5</v>
      </c>
      <c r="BH88" s="408" t="n">
        <f aca="false">((IF(BH$3=3,COUNTIF(pga!$B88:$H88,"&lt;"&amp;F88),IF(BH$3=4,COUNTIF(pga!$I88:$O88,"&lt;"&amp;F88)+1,COUNTIF(pga!$P88:$V88,"&lt;"&amp;F88)+2))))</f>
        <v>5</v>
      </c>
      <c r="BI88" s="408" t="n">
        <f aca="false">((IF(BI$3=3,COUNTIF(pga!$B88:$H88,"&lt;"&amp;G88),IF(BI$3=4,COUNTIF(pga!$I88:$O88,"&lt;"&amp;G88)+1,COUNTIF(pga!$P88:$V88,"&lt;"&amp;G88)+2))))</f>
        <v>4</v>
      </c>
      <c r="BJ88" s="408" t="n">
        <f aca="false">((IF(BJ$3=3,COUNTIF(pga!$B88:$H88,"&lt;"&amp;H88),IF(BJ$3=4,COUNTIF(pga!$I88:$O88,"&lt;"&amp;H88)+1,COUNTIF(pga!$P88:$V88,"&lt;"&amp;H88)+2))))</f>
        <v>4</v>
      </c>
      <c r="BK88" s="408" t="n">
        <f aca="false">((IF(BK$3=3,COUNTIF(pga!$B88:$H88,"&lt;"&amp;I88),IF(BK$3=4,COUNTIF(pga!$I88:$O88,"&lt;"&amp;I88)+1,COUNTIF(pga!$P88:$V88,"&lt;"&amp;I88)+2))))</f>
        <v>4</v>
      </c>
      <c r="BL88" s="408" t="n">
        <f aca="false">((IF(BL$3=3,COUNTIF(pga!$B88:$H88,"&lt;"&amp;J88),IF(BL$3=4,COUNTIF(pga!$I88:$O88,"&lt;"&amp;J88)+1,COUNTIF(pga!$P88:$V88,"&lt;"&amp;J88)+2))))</f>
        <v>4</v>
      </c>
      <c r="BM88" s="408" t="n">
        <f aca="false">((IF(BM$3=3,COUNTIF(pga!$B88:$H88,"&lt;"&amp;K88),IF(BM$3=4,COUNTIF(pga!$I88:$O88,"&lt;"&amp;K88)+1,COUNTIF(pga!$P88:$V88,"&lt;"&amp;K88)+2))))</f>
        <v>4</v>
      </c>
      <c r="BN88" s="408" t="n">
        <f aca="false">((IF(BN$3=3,COUNTIF(pga!$B88:$H88,"&lt;"&amp;L88),IF(BN$3=4,COUNTIF(pga!$I88:$O88,"&lt;"&amp;L88)+1,COUNTIF(pga!$P88:$V88,"&lt;"&amp;L88)+2))))</f>
        <v>4</v>
      </c>
      <c r="BO88" s="408" t="n">
        <f aca="false">((IF(BO$3=3,COUNTIF(pga!$B88:$H88,"&lt;"&amp;M88),IF(BO$3=4,COUNTIF(pga!$I88:$O88,"&lt;"&amp;M88)+1,COUNTIF(pga!$P88:$V88,"&lt;"&amp;M88)+2))))</f>
        <v>3</v>
      </c>
      <c r="BP88" s="408" t="n">
        <f aca="false">((IF(BP$3=3,COUNTIF(pga!$B88:$H88,"&lt;"&amp;N88),IF(BP$3=4,COUNTIF(pga!$I88:$O88,"&lt;"&amp;N88)+1,COUNTIF(pga!$P88:$V88,"&lt;"&amp;N88)+2))))</f>
        <v>5</v>
      </c>
      <c r="BQ88" s="408" t="n">
        <f aca="false">((IF(BQ$3=3,COUNTIF(pga!$B88:$H88,"&lt;"&amp;O88),IF(BQ$3=4,COUNTIF(pga!$I88:$O88,"&lt;"&amp;O88)+1,COUNTIF(pga!$P88:$V88,"&lt;"&amp;O88)+2))))</f>
        <v>4</v>
      </c>
      <c r="BR88" s="408" t="n">
        <f aca="false">((IF(BR$3=3,COUNTIF(pga!$B88:$H88,"&lt;"&amp;P88),IF(BR$3=4,COUNTIF(pga!$I88:$O88,"&lt;"&amp;P88)+1,COUNTIF(pga!$P88:$V88,"&lt;"&amp;P88)+2))))</f>
        <v>3</v>
      </c>
      <c r="BS88" s="408" t="n">
        <f aca="false">((IF(BS$3=3,COUNTIF(pga!$B88:$H88,"&lt;"&amp;Q88),IF(BS$3=4,COUNTIF(pga!$I88:$O88,"&lt;"&amp;Q88)+1,COUNTIF(pga!$P88:$V88,"&lt;"&amp;Q88)+2))))</f>
        <v>4</v>
      </c>
      <c r="BT88" s="408" t="n">
        <f aca="false">((IF(BT$3=3,COUNTIF(pga!$B88:$H88,"&lt;"&amp;R88),IF(BT$3=4,COUNTIF(pga!$I88:$O88,"&lt;"&amp;R88)+1,COUNTIF(pga!$P88:$V88,"&lt;"&amp;R88)+2))))</f>
        <v>4</v>
      </c>
      <c r="BU88" s="408" t="n">
        <f aca="false">((IF(BU$3=3,COUNTIF(pga!$B88:$H88,"&lt;"&amp;S88),IF(BU$3=4,COUNTIF(pga!$I88:$O88,"&lt;"&amp;S88)+1,COUNTIF(pga!$P88:$V88,"&lt;"&amp;S88)+2))))</f>
        <v>4</v>
      </c>
      <c r="BV88" s="408" t="n">
        <f aca="false">((IF(BV$3=3,COUNTIF(pga!$B88:$H88,"&lt;"&amp;T88),IF(BV$3=4,COUNTIF(pga!$I88:$O88,"&lt;"&amp;T88)+1,COUNTIF(pga!$P88:$V88,"&lt;"&amp;T88)+2))))</f>
        <v>5</v>
      </c>
      <c r="BW88" s="413" t="n">
        <f aca="false">VLOOKUP($B88,tournament!$B$3:$D$198,2)</f>
        <v>4.21052631578947</v>
      </c>
      <c r="BX88" s="413" t="n">
        <f aca="false">VLOOKUP($B88,tournament!$B$3:$D$198,3)</f>
        <v>0</v>
      </c>
      <c r="BY88" s="414" t="n">
        <f aca="true">(IF((BE88-AM88)=1,IF((RAND()*200)&lt;1,1,2),(BE88+U88-AM88)))</f>
        <v>6</v>
      </c>
      <c r="BZ88" s="414" t="n">
        <f aca="true">(IF((BF88-AN88)=1,IF((RAND()*200)&lt;1,1,2),(BF88+V88-AN88)))</f>
        <v>4</v>
      </c>
      <c r="CA88" s="414" t="n">
        <f aca="true">(IF((BG88-AO88)=1,IF((RAND()*200)&lt;1,1,2),(BG88+W88-AO88)))</f>
        <v>5</v>
      </c>
      <c r="CB88" s="414" t="n">
        <f aca="true">(IF((BH88-AP88)=1,IF((RAND()*200)&lt;1,1,2),(BH88+X88-AP88)))</f>
        <v>5</v>
      </c>
      <c r="CC88" s="414" t="n">
        <f aca="true">(IF((BI88-AQ88)=1,IF((RAND()*200)&lt;1,1,2),(BI88+Y88-AQ88)))</f>
        <v>4</v>
      </c>
      <c r="CD88" s="414" t="n">
        <f aca="true">(IF((BJ88-AR88)=1,IF((RAND()*200)&lt;1,1,2),(BJ88+Z88-AR88)))</f>
        <v>4</v>
      </c>
      <c r="CE88" s="414" t="n">
        <f aca="true">(IF((BK88-AS88)=1,IF((RAND()*200)&lt;1,1,2),(BK88+AA88-AS88)))</f>
        <v>4</v>
      </c>
      <c r="CF88" s="414" t="n">
        <f aca="true">(IF((BL88-AT88)=1,IF((RAND()*200)&lt;1,1,2),(BL88+AB88-AT88)))</f>
        <v>4</v>
      </c>
      <c r="CG88" s="414" t="n">
        <f aca="true">(IF((BM88-AU88)=1,IF((RAND()*200)&lt;1,1,2),(BM88+AC88-AU88)))</f>
        <v>4</v>
      </c>
      <c r="CH88" s="414" t="n">
        <f aca="true">(IF((BN88-AV88)=1,IF((RAND()*200)&lt;1,1,2),(BN88+AD88-AV88)))</f>
        <v>4</v>
      </c>
      <c r="CI88" s="414" t="n">
        <f aca="true">(IF((BO88-AW88)=1,IF((RAND()*200)&lt;1,1,2),(BO88+AE88-AW88)))</f>
        <v>3</v>
      </c>
      <c r="CJ88" s="414" t="n">
        <f aca="true">(IF((BP88-AX88)=1,IF((RAND()*200)&lt;1,1,2),(BP88+AF88-AX88)))</f>
        <v>5</v>
      </c>
      <c r="CK88" s="414" t="n">
        <f aca="true">(IF((BQ88-AY88)=1,IF((RAND()*200)&lt;1,1,2),(BQ88+AG88-AY88)))</f>
        <v>4</v>
      </c>
      <c r="CL88" s="414" t="n">
        <f aca="true">(IF((BR88-AZ88)=1,IF((RAND()*200)&lt;1,1,2),(BR88+AH88-AZ88)))</f>
        <v>3</v>
      </c>
      <c r="CM88" s="414" t="n">
        <f aca="true">(IF((BS88-BA88)=1,IF((RAND()*200)&lt;1,1,2),(BS88+AI88-BA88)))</f>
        <v>4</v>
      </c>
      <c r="CN88" s="414" t="n">
        <f aca="true">(IF((BT88-BB88)=1,IF((RAND()*200)&lt;1,1,2),(BT88+AJ88-BB88)))</f>
        <v>5</v>
      </c>
      <c r="CO88" s="414" t="n">
        <f aca="true">(IF((BU88-BC88)=1,IF((RAND()*200)&lt;1,1,2),(BU88+AK88-BC88)))</f>
        <v>5</v>
      </c>
      <c r="CP88" s="414" t="n">
        <f aca="true">(IF((BV88-BD88)=1,IF((RAND()*200)&lt;1,1,2),(BV88+AL88-BD88)))</f>
        <v>5</v>
      </c>
    </row>
    <row r="89" customFormat="false" ht="12.75" hidden="false" customHeight="false" outlineLevel="0" collapsed="false">
      <c r="A89" s="13"/>
      <c r="B89" s="395" t="s">
        <v>121</v>
      </c>
      <c r="C89" s="412" t="n">
        <f aca="true">ROUND((RAND()*1000),2)</f>
        <v>702.74</v>
      </c>
      <c r="D89" s="412" t="n">
        <f aca="true">ROUND((RAND()*1000),2)</f>
        <v>882.2</v>
      </c>
      <c r="E89" s="412" t="n">
        <f aca="true">ROUND((RAND()*1000),2)</f>
        <v>211.43</v>
      </c>
      <c r="F89" s="412" t="n">
        <f aca="true">ROUND((RAND()*1000),2)</f>
        <v>30</v>
      </c>
      <c r="G89" s="412" t="n">
        <f aca="true">ROUND((RAND()*1000),2)</f>
        <v>46.86</v>
      </c>
      <c r="H89" s="412" t="n">
        <f aca="true">ROUND((RAND()*1000),2)</f>
        <v>932.24</v>
      </c>
      <c r="I89" s="412" t="n">
        <f aca="true">ROUND((RAND()*1000),2)</f>
        <v>168.06</v>
      </c>
      <c r="J89" s="412" t="n">
        <f aca="true">ROUND((RAND()*1000),2)</f>
        <v>635.05</v>
      </c>
      <c r="K89" s="412" t="n">
        <f aca="true">ROUND((RAND()*1000),2)</f>
        <v>990.71</v>
      </c>
      <c r="L89" s="412" t="n">
        <f aca="true">ROUND((RAND()*1000),2)</f>
        <v>922.23</v>
      </c>
      <c r="M89" s="412" t="n">
        <f aca="true">ROUND((RAND()*1000),2)</f>
        <v>222.05</v>
      </c>
      <c r="N89" s="412" t="n">
        <f aca="true">ROUND((RAND()*1000),2)</f>
        <v>464.59</v>
      </c>
      <c r="O89" s="412" t="n">
        <f aca="true">ROUND((RAND()*1000),2)</f>
        <v>46.14</v>
      </c>
      <c r="P89" s="412" t="n">
        <f aca="true">ROUND((RAND()*1000),2)</f>
        <v>725.68</v>
      </c>
      <c r="Q89" s="412" t="n">
        <f aca="true">ROUND((RAND()*1000),2)</f>
        <v>783.68</v>
      </c>
      <c r="R89" s="412" t="n">
        <f aca="true">ROUND((RAND()*1000),2)</f>
        <v>436.41</v>
      </c>
      <c r="S89" s="412" t="n">
        <f aca="true">ROUND((RAND()*1000),2)</f>
        <v>580.96</v>
      </c>
      <c r="T89" s="412" t="n">
        <f aca="true">ROUND((RAND()*1000),2)</f>
        <v>601.61</v>
      </c>
      <c r="U89" s="390" t="n">
        <f aca="true">(IF((RAND()*100)&lt;(U$200+U$201),1,IF((RAND()*100)&lt;$BX89,1,0)))</f>
        <v>0</v>
      </c>
      <c r="V89" s="390" t="n">
        <f aca="true">(IF((RAND()*100)&lt;(V$200+V$201),1,IF((RAND()*100)&lt;$BX89,1,0)))</f>
        <v>1</v>
      </c>
      <c r="W89" s="390" t="n">
        <f aca="true">(IF((RAND()*100)&lt;(W$200+W$201),1,IF((RAND()*100)&lt;$BX89,1,0)))</f>
        <v>0</v>
      </c>
      <c r="X89" s="390" t="n">
        <f aca="true">(IF((RAND()*100)&lt;(X$200+X$201),1,IF((RAND()*100)&lt;$BW89,1,0)))</f>
        <v>0</v>
      </c>
      <c r="Y89" s="390" t="n">
        <f aca="true">(IF((RAND()*100)&lt;(Y$200+Y$201),1,IF((RAND()*100)&lt;$BW89,1,0)))</f>
        <v>0</v>
      </c>
      <c r="Z89" s="390" t="n">
        <f aca="true">(IF((RAND()*100)&lt;(Z$200+Z$201),1,IF((RAND()*100)&lt;$BW89,1,0)))</f>
        <v>0</v>
      </c>
      <c r="AA89" s="390" t="n">
        <f aca="true">(IF((RAND()*100)&lt;(AA$200+AA$201),1,IF((RAND()*100)&lt;$BW89,1,0)))</f>
        <v>1</v>
      </c>
      <c r="AB89" s="390" t="n">
        <f aca="true">(IF((RAND()*100)&lt;(AB$200+AB$201),1,IF((RAND()*100)&lt;$BW89,1,0)))</f>
        <v>0</v>
      </c>
      <c r="AC89" s="390" t="n">
        <f aca="true">(IF((RAND()*100)&lt;(AC$200+AC$201),1,IF((RAND()*100)&lt;$BW89,1,0)))</f>
        <v>0</v>
      </c>
      <c r="AD89" s="390" t="n">
        <f aca="true">(IF((RAND()*100)&lt;(AD$200+AD$201),1,IF((RAND()*100)&lt;$BW89,1,0)))</f>
        <v>0</v>
      </c>
      <c r="AE89" s="390" t="n">
        <f aca="true">(IF((RAND()*100)&lt;(AE$200+AE$201),1,IF((RAND()*100)&lt;$BW89,1,0)))</f>
        <v>0</v>
      </c>
      <c r="AF89" s="390" t="n">
        <f aca="true">(IF((RAND()*100)&lt;(AF$200+AF$201),1,IF((RAND()*100)&lt;$BW89,1,0)))</f>
        <v>0</v>
      </c>
      <c r="AG89" s="390" t="n">
        <f aca="true">(IF((RAND()*100)&lt;(AG$200+AG$201),1,IF((RAND()*100)&lt;$BW89,1,0)))</f>
        <v>0</v>
      </c>
      <c r="AH89" s="390" t="n">
        <f aca="true">(IF((RAND()*100)&lt;(AH$200+AH$201),1,IF((RAND()*100)&lt;$BW89,1,0)))</f>
        <v>1</v>
      </c>
      <c r="AI89" s="390" t="n">
        <f aca="true">(IF((RAND()*100)&lt;(AI$200+AI$201),1,IF((RAND()*100)&lt;$BW89,1,0)))</f>
        <v>0</v>
      </c>
      <c r="AJ89" s="390" t="n">
        <f aca="true">(IF((RAND()*100)&lt;(AJ$200+AJ$201),1,IF((RAND()*100)&lt;$BW89,1,0)))</f>
        <v>0</v>
      </c>
      <c r="AK89" s="390" t="n">
        <f aca="true">(IF((RAND()*100)&lt;(AK$200+AK$201),1,IF((RAND()*100)&lt;$BW89,1,0)))</f>
        <v>0</v>
      </c>
      <c r="AL89" s="390" t="n">
        <f aca="true">(IF((RAND()*100)&lt;(AL$200+AL$201),1,IF((RAND()*100)&lt;$BW89,1,0)))</f>
        <v>0</v>
      </c>
      <c r="AM89" s="386" t="n">
        <f aca="true">(IF((RAND()*100)&lt;(AM$200+AM$201),1,IF((RAND()*100)&lt;$BX89,1,0)))</f>
        <v>0</v>
      </c>
      <c r="AN89" s="386" t="n">
        <f aca="true">(IF((RAND()*100)&lt;(AN$200+AN$201),1,IF((RAND()*100)&lt;$BX89,1,0)))</f>
        <v>0</v>
      </c>
      <c r="AO89" s="386" t="n">
        <f aca="true">(IF((RAND()*100)&lt;(AO$200+AO$201),1,IF((RAND()*100)&lt;$BX89,1,0)))</f>
        <v>0</v>
      </c>
      <c r="AP89" s="386" t="n">
        <f aca="true">(IF((RAND()*100)&lt;(AP$200+AP$201),1,IF((RAND()*100)&lt;$BX89,1,0)))</f>
        <v>0</v>
      </c>
      <c r="AQ89" s="386" t="n">
        <f aca="true">(IF((RAND()*100)&lt;(AQ$200+AQ$201),1,IF((RAND()*100)&lt;$BX89,1,0)))</f>
        <v>0</v>
      </c>
      <c r="AR89" s="386" t="n">
        <f aca="true">(IF((RAND()*100)&lt;(AR$200+AR$201),1,IF((RAND()*100)&lt;$BX89,1,0)))</f>
        <v>0</v>
      </c>
      <c r="AS89" s="386" t="n">
        <f aca="true">(IF((RAND()*100)&lt;(AS$200+AS$201),1,IF((RAND()*100)&lt;$BX89,1,0)))</f>
        <v>0</v>
      </c>
      <c r="AT89" s="386" t="n">
        <f aca="true">(IF((RAND()*100)&lt;(AT$200+AT$201),1,IF((RAND()*100)&lt;$BX89,1,0)))</f>
        <v>0</v>
      </c>
      <c r="AU89" s="386" t="n">
        <f aca="true">(IF((RAND()*100)&lt;(AU$200+AU$201),1,IF((RAND()*100)&lt;$BX89,1,0)))</f>
        <v>0</v>
      </c>
      <c r="AV89" s="386" t="n">
        <f aca="true">(IF((RAND()*100)&lt;(AV$200+AV$201),1,IF((RAND()*100)&lt;$BX89,1,0)))</f>
        <v>0</v>
      </c>
      <c r="AW89" s="386" t="n">
        <f aca="true">(IF((RAND()*100)&lt;(AW$200+AW$201),1,IF((RAND()*100)&lt;$BX89,1,0)))</f>
        <v>0</v>
      </c>
      <c r="AX89" s="386" t="n">
        <f aca="true">(IF((RAND()*100)&lt;(AX$200+AX$201),1,IF((RAND()*100)&lt;$BX89,1,0)))</f>
        <v>0</v>
      </c>
      <c r="AY89" s="386" t="n">
        <f aca="true">(IF((RAND()*100)&lt;(AY$200+AY$201),1,IF((RAND()*100)&lt;$BX89,1,0)))</f>
        <v>0</v>
      </c>
      <c r="AZ89" s="386" t="n">
        <f aca="true">(IF((RAND()*100)&lt;(AZ$200+AZ$201),1,IF((RAND()*100)&lt;$BX89,1,0)))</f>
        <v>0</v>
      </c>
      <c r="BA89" s="386" t="n">
        <f aca="true">(IF((RAND()*100)&lt;(BA$200+BA$201),1,IF((RAND()*100)&lt;$BX89,1,0)))</f>
        <v>0</v>
      </c>
      <c r="BB89" s="386" t="n">
        <f aca="true">(IF((RAND()*100)&lt;(BB$200+BB$201),1,IF((RAND()*100)&lt;$BX89,1,0)))</f>
        <v>0</v>
      </c>
      <c r="BC89" s="386" t="n">
        <f aca="true">(IF((RAND()*100)&lt;(BC$200+BC$201),1,IF((RAND()*100)&lt;$BX89,1,0)))</f>
        <v>0</v>
      </c>
      <c r="BD89" s="386" t="n">
        <f aca="true">(IF((RAND()*100)&lt;(BD$200+BD$201),1,IF((RAND()*100)&lt;$BX89,1,0)))</f>
        <v>0</v>
      </c>
      <c r="BE89" s="408" t="n">
        <f aca="false">((IF(BE$3=3,COUNTIF(pga!$B89:$H89,"&lt;"&amp;C89),IF(BE$3=4,COUNTIF(pga!$I89:$O89,"&lt;"&amp;C89)+1,COUNTIF(pga!$P89:$V89,"&lt;"&amp;C89)+2))))</f>
        <v>4</v>
      </c>
      <c r="BF89" s="408" t="n">
        <f aca="false">((IF(BF$3=3,COUNTIF(pga!$B89:$H89,"&lt;"&amp;D89),IF(BF$3=4,COUNTIF(pga!$I89:$O89,"&lt;"&amp;D89)+1,COUNTIF(pga!$P89:$V89,"&lt;"&amp;D89)+2))))</f>
        <v>5</v>
      </c>
      <c r="BG89" s="408" t="n">
        <f aca="false">((IF(BG$3=3,COUNTIF(pga!$B89:$H89,"&lt;"&amp;E89),IF(BG$3=4,COUNTIF(pga!$I89:$O89,"&lt;"&amp;E89)+1,COUNTIF(pga!$P89:$V89,"&lt;"&amp;E89)+2))))</f>
        <v>4</v>
      </c>
      <c r="BH89" s="408" t="n">
        <f aca="false">((IF(BH$3=3,COUNTIF(pga!$B89:$H89,"&lt;"&amp;F89),IF(BH$3=4,COUNTIF(pga!$I89:$O89,"&lt;"&amp;F89)+1,COUNTIF(pga!$P89:$V89,"&lt;"&amp;F89)+2))))</f>
        <v>4</v>
      </c>
      <c r="BI89" s="408" t="n">
        <f aca="false">((IF(BI$3=3,COUNTIF(pga!$B89:$H89,"&lt;"&amp;G89),IF(BI$3=4,COUNTIF(pga!$I89:$O89,"&lt;"&amp;G89)+1,COUNTIF(pga!$P89:$V89,"&lt;"&amp;G89)+2))))</f>
        <v>3</v>
      </c>
      <c r="BJ89" s="408" t="n">
        <f aca="false">((IF(BJ$3=3,COUNTIF(pga!$B89:$H89,"&lt;"&amp;H89),IF(BJ$3=4,COUNTIF(pga!$I89:$O89,"&lt;"&amp;H89)+1,COUNTIF(pga!$P89:$V89,"&lt;"&amp;H89)+2))))</f>
        <v>5</v>
      </c>
      <c r="BK89" s="408" t="n">
        <f aca="false">((IF(BK$3=3,COUNTIF(pga!$B89:$H89,"&lt;"&amp;I89),IF(BK$3=4,COUNTIF(pga!$I89:$O89,"&lt;"&amp;I89)+1,COUNTIF(pga!$P89:$V89,"&lt;"&amp;I89)+2))))</f>
        <v>4</v>
      </c>
      <c r="BL89" s="408" t="n">
        <f aca="false">((IF(BL$3=3,COUNTIF(pga!$B89:$H89,"&lt;"&amp;J89),IF(BL$3=4,COUNTIF(pga!$I89:$O89,"&lt;"&amp;J89)+1,COUNTIF(pga!$P89:$V89,"&lt;"&amp;J89)+2))))</f>
        <v>3</v>
      </c>
      <c r="BM89" s="408" t="n">
        <f aca="false">((IF(BM$3=3,COUNTIF(pga!$B89:$H89,"&lt;"&amp;K89),IF(BM$3=4,COUNTIF(pga!$I89:$O89,"&lt;"&amp;K89)+1,COUNTIF(pga!$P89:$V89,"&lt;"&amp;K89)+2))))</f>
        <v>6</v>
      </c>
      <c r="BN89" s="408" t="n">
        <f aca="false">((IF(BN$3=3,COUNTIF(pga!$B89:$H89,"&lt;"&amp;L89),IF(BN$3=4,COUNTIF(pga!$I89:$O89,"&lt;"&amp;L89)+1,COUNTIF(pga!$P89:$V89,"&lt;"&amp;L89)+2))))</f>
        <v>5</v>
      </c>
      <c r="BO89" s="408" t="n">
        <f aca="false">((IF(BO$3=3,COUNTIF(pga!$B89:$H89,"&lt;"&amp;M89),IF(BO$3=4,COUNTIF(pga!$I89:$O89,"&lt;"&amp;M89)+1,COUNTIF(pga!$P89:$V89,"&lt;"&amp;M89)+2))))</f>
        <v>3</v>
      </c>
      <c r="BP89" s="408" t="n">
        <f aca="false">((IF(BP$3=3,COUNTIF(pga!$B89:$H89,"&lt;"&amp;N89),IF(BP$3=4,COUNTIF(pga!$I89:$O89,"&lt;"&amp;N89)+1,COUNTIF(pga!$P89:$V89,"&lt;"&amp;N89)+2))))</f>
        <v>4</v>
      </c>
      <c r="BQ89" s="408" t="n">
        <f aca="false">((IF(BQ$3=3,COUNTIF(pga!$B89:$H89,"&lt;"&amp;O89),IF(BQ$3=4,COUNTIF(pga!$I89:$O89,"&lt;"&amp;O89)+1,COUNTIF(pga!$P89:$V89,"&lt;"&amp;O89)+2))))</f>
        <v>3</v>
      </c>
      <c r="BR89" s="408" t="n">
        <f aca="false">((IF(BR$3=3,COUNTIF(pga!$B89:$H89,"&lt;"&amp;P89),IF(BR$3=4,COUNTIF(pga!$I89:$O89,"&lt;"&amp;P89)+1,COUNTIF(pga!$P89:$V89,"&lt;"&amp;P89)+2))))</f>
        <v>5</v>
      </c>
      <c r="BS89" s="408" t="n">
        <f aca="false">((IF(BS$3=3,COUNTIF(pga!$B89:$H89,"&lt;"&amp;Q89),IF(BS$3=4,COUNTIF(pga!$I89:$O89,"&lt;"&amp;Q89)+1,COUNTIF(pga!$P89:$V89,"&lt;"&amp;Q89)+2))))</f>
        <v>4</v>
      </c>
      <c r="BT89" s="408" t="n">
        <f aca="false">((IF(BT$3=3,COUNTIF(pga!$B89:$H89,"&lt;"&amp;R89),IF(BT$3=4,COUNTIF(pga!$I89:$O89,"&lt;"&amp;R89)+1,COUNTIF(pga!$P89:$V89,"&lt;"&amp;R89)+2))))</f>
        <v>4</v>
      </c>
      <c r="BU89" s="408" t="n">
        <f aca="false">((IF(BU$3=3,COUNTIF(pga!$B89:$H89,"&lt;"&amp;S89),IF(BU$3=4,COUNTIF(pga!$I89:$O89,"&lt;"&amp;S89)+1,COUNTIF(pga!$P89:$V89,"&lt;"&amp;S89)+2))))</f>
        <v>4</v>
      </c>
      <c r="BV89" s="408" t="n">
        <f aca="false">((IF(BV$3=3,COUNTIF(pga!$B89:$H89,"&lt;"&amp;T89),IF(BV$3=4,COUNTIF(pga!$I89:$O89,"&lt;"&amp;T89)+1,COUNTIF(pga!$P89:$V89,"&lt;"&amp;T89)+2))))</f>
        <v>4</v>
      </c>
      <c r="BW89" s="413" t="n">
        <f aca="false">VLOOKUP($B89,tournament!$B$3:$D$198,2)</f>
        <v>4.47368421052632</v>
      </c>
      <c r="BX89" s="413" t="n">
        <f aca="false">VLOOKUP($B89,tournament!$B$3:$D$198,3)</f>
        <v>0</v>
      </c>
      <c r="BY89" s="414" t="n">
        <f aca="true">(IF((BE89-AM89)=1,IF((RAND()*200)&lt;1,1,2),(BE89+U89-AM89)))</f>
        <v>4</v>
      </c>
      <c r="BZ89" s="414" t="n">
        <f aca="true">(IF((BF89-AN89)=1,IF((RAND()*200)&lt;1,1,2),(BF89+V89-AN89)))</f>
        <v>6</v>
      </c>
      <c r="CA89" s="414" t="n">
        <f aca="true">(IF((BG89-AO89)=1,IF((RAND()*200)&lt;1,1,2),(BG89+W89-AO89)))</f>
        <v>4</v>
      </c>
      <c r="CB89" s="414" t="n">
        <f aca="true">(IF((BH89-AP89)=1,IF((RAND()*200)&lt;1,1,2),(BH89+X89-AP89)))</f>
        <v>4</v>
      </c>
      <c r="CC89" s="414" t="n">
        <f aca="true">(IF((BI89-AQ89)=1,IF((RAND()*200)&lt;1,1,2),(BI89+Y89-AQ89)))</f>
        <v>3</v>
      </c>
      <c r="CD89" s="414" t="n">
        <f aca="true">(IF((BJ89-AR89)=1,IF((RAND()*200)&lt;1,1,2),(BJ89+Z89-AR89)))</f>
        <v>5</v>
      </c>
      <c r="CE89" s="414" t="n">
        <f aca="true">(IF((BK89-AS89)=1,IF((RAND()*200)&lt;1,1,2),(BK89+AA89-AS89)))</f>
        <v>5</v>
      </c>
      <c r="CF89" s="414" t="n">
        <f aca="true">(IF((BL89-AT89)=1,IF((RAND()*200)&lt;1,1,2),(BL89+AB89-AT89)))</f>
        <v>3</v>
      </c>
      <c r="CG89" s="414" t="n">
        <f aca="true">(IF((BM89-AU89)=1,IF((RAND()*200)&lt;1,1,2),(BM89+AC89-AU89)))</f>
        <v>6</v>
      </c>
      <c r="CH89" s="414" t="n">
        <f aca="true">(IF((BN89-AV89)=1,IF((RAND()*200)&lt;1,1,2),(BN89+AD89-AV89)))</f>
        <v>5</v>
      </c>
      <c r="CI89" s="414" t="n">
        <f aca="true">(IF((BO89-AW89)=1,IF((RAND()*200)&lt;1,1,2),(BO89+AE89-AW89)))</f>
        <v>3</v>
      </c>
      <c r="CJ89" s="414" t="n">
        <f aca="true">(IF((BP89-AX89)=1,IF((RAND()*200)&lt;1,1,2),(BP89+AF89-AX89)))</f>
        <v>4</v>
      </c>
      <c r="CK89" s="414" t="n">
        <f aca="true">(IF((BQ89-AY89)=1,IF((RAND()*200)&lt;1,1,2),(BQ89+AG89-AY89)))</f>
        <v>3</v>
      </c>
      <c r="CL89" s="414" t="n">
        <f aca="true">(IF((BR89-AZ89)=1,IF((RAND()*200)&lt;1,1,2),(BR89+AH89-AZ89)))</f>
        <v>6</v>
      </c>
      <c r="CM89" s="414" t="n">
        <f aca="true">(IF((BS89-BA89)=1,IF((RAND()*200)&lt;1,1,2),(BS89+AI89-BA89)))</f>
        <v>4</v>
      </c>
      <c r="CN89" s="414" t="n">
        <f aca="true">(IF((BT89-BB89)=1,IF((RAND()*200)&lt;1,1,2),(BT89+AJ89-BB89)))</f>
        <v>4</v>
      </c>
      <c r="CO89" s="414" t="n">
        <f aca="true">(IF((BU89-BC89)=1,IF((RAND()*200)&lt;1,1,2),(BU89+AK89-BC89)))</f>
        <v>4</v>
      </c>
      <c r="CP89" s="414" t="n">
        <f aca="true">(IF((BV89-BD89)=1,IF((RAND()*200)&lt;1,1,2),(BV89+AL89-BD89)))</f>
        <v>4</v>
      </c>
    </row>
    <row r="90" customFormat="false" ht="12.75" hidden="false" customHeight="false" outlineLevel="0" collapsed="false">
      <c r="A90" s="13"/>
      <c r="B90" s="395" t="s">
        <v>122</v>
      </c>
      <c r="C90" s="412" t="n">
        <f aca="true">ROUND((RAND()*1000),2)</f>
        <v>293.47</v>
      </c>
      <c r="D90" s="412" t="n">
        <f aca="true">ROUND((RAND()*1000),2)</f>
        <v>883.31</v>
      </c>
      <c r="E90" s="412" t="n">
        <f aca="true">ROUND((RAND()*1000),2)</f>
        <v>956.84</v>
      </c>
      <c r="F90" s="412" t="n">
        <f aca="true">ROUND((RAND()*1000),2)</f>
        <v>469.27</v>
      </c>
      <c r="G90" s="412" t="n">
        <f aca="true">ROUND((RAND()*1000),2)</f>
        <v>768.47</v>
      </c>
      <c r="H90" s="412" t="n">
        <f aca="true">ROUND((RAND()*1000),2)</f>
        <v>463.72</v>
      </c>
      <c r="I90" s="412" t="n">
        <f aca="true">ROUND((RAND()*1000),2)</f>
        <v>938.83</v>
      </c>
      <c r="J90" s="412" t="n">
        <f aca="true">ROUND((RAND()*1000),2)</f>
        <v>408.79</v>
      </c>
      <c r="K90" s="412" t="n">
        <f aca="true">ROUND((RAND()*1000),2)</f>
        <v>927.15</v>
      </c>
      <c r="L90" s="412" t="n">
        <f aca="true">ROUND((RAND()*1000),2)</f>
        <v>455.4</v>
      </c>
      <c r="M90" s="412" t="n">
        <f aca="true">ROUND((RAND()*1000),2)</f>
        <v>902.99</v>
      </c>
      <c r="N90" s="412" t="n">
        <f aca="true">ROUND((RAND()*1000),2)</f>
        <v>620.85</v>
      </c>
      <c r="O90" s="412" t="n">
        <f aca="true">ROUND((RAND()*1000),2)</f>
        <v>501.01</v>
      </c>
      <c r="P90" s="412" t="n">
        <f aca="true">ROUND((RAND()*1000),2)</f>
        <v>816.75</v>
      </c>
      <c r="Q90" s="412" t="n">
        <f aca="true">ROUND((RAND()*1000),2)</f>
        <v>301.27</v>
      </c>
      <c r="R90" s="412" t="n">
        <f aca="true">ROUND((RAND()*1000),2)</f>
        <v>356.51</v>
      </c>
      <c r="S90" s="412" t="n">
        <f aca="true">ROUND((RAND()*1000),2)</f>
        <v>431.83</v>
      </c>
      <c r="T90" s="412" t="n">
        <f aca="true">ROUND((RAND()*1000),2)</f>
        <v>126.21</v>
      </c>
      <c r="U90" s="390" t="n">
        <f aca="true">(IF((RAND()*100)&lt;(U$200+U$201),1,IF((RAND()*100)&lt;$BX90,1,0)))</f>
        <v>0</v>
      </c>
      <c r="V90" s="390" t="n">
        <f aca="true">(IF((RAND()*100)&lt;(V$200+V$201),1,IF((RAND()*100)&lt;$BX90,1,0)))</f>
        <v>0</v>
      </c>
      <c r="W90" s="390" t="n">
        <f aca="true">(IF((RAND()*100)&lt;(W$200+W$201),1,IF((RAND()*100)&lt;$BX90,1,0)))</f>
        <v>0</v>
      </c>
      <c r="X90" s="390" t="n">
        <f aca="true">(IF((RAND()*100)&lt;(X$200+X$201),1,IF((RAND()*100)&lt;$BW90,1,0)))</f>
        <v>1</v>
      </c>
      <c r="Y90" s="390" t="n">
        <f aca="true">(IF((RAND()*100)&lt;(Y$200+Y$201),1,IF((RAND()*100)&lt;$BW90,1,0)))</f>
        <v>1</v>
      </c>
      <c r="Z90" s="390" t="n">
        <f aca="true">(IF((RAND()*100)&lt;(Z$200+Z$201),1,IF((RAND()*100)&lt;$BW90,1,0)))</f>
        <v>1</v>
      </c>
      <c r="AA90" s="390" t="n">
        <f aca="true">(IF((RAND()*100)&lt;(AA$200+AA$201),1,IF((RAND()*100)&lt;$BW90,1,0)))</f>
        <v>0</v>
      </c>
      <c r="AB90" s="390" t="n">
        <f aca="true">(IF((RAND()*100)&lt;(AB$200+AB$201),1,IF((RAND()*100)&lt;$BW90,1,0)))</f>
        <v>0</v>
      </c>
      <c r="AC90" s="390" t="n">
        <f aca="true">(IF((RAND()*100)&lt;(AC$200+AC$201),1,IF((RAND()*100)&lt;$BW90,1,0)))</f>
        <v>0</v>
      </c>
      <c r="AD90" s="390" t="n">
        <f aca="true">(IF((RAND()*100)&lt;(AD$200+AD$201),1,IF((RAND()*100)&lt;$BW90,1,0)))</f>
        <v>0</v>
      </c>
      <c r="AE90" s="390" t="n">
        <f aca="true">(IF((RAND()*100)&lt;(AE$200+AE$201),1,IF((RAND()*100)&lt;$BW90,1,0)))</f>
        <v>0</v>
      </c>
      <c r="AF90" s="390" t="n">
        <f aca="true">(IF((RAND()*100)&lt;(AF$200+AF$201),1,IF((RAND()*100)&lt;$BW90,1,0)))</f>
        <v>0</v>
      </c>
      <c r="AG90" s="390" t="n">
        <f aca="true">(IF((RAND()*100)&lt;(AG$200+AG$201),1,IF((RAND()*100)&lt;$BW90,1,0)))</f>
        <v>0</v>
      </c>
      <c r="AH90" s="390" t="n">
        <f aca="true">(IF((RAND()*100)&lt;(AH$200+AH$201),1,IF((RAND()*100)&lt;$BW90,1,0)))</f>
        <v>0</v>
      </c>
      <c r="AI90" s="390" t="n">
        <f aca="true">(IF((RAND()*100)&lt;(AI$200+AI$201),1,IF((RAND()*100)&lt;$BW90,1,0)))</f>
        <v>0</v>
      </c>
      <c r="AJ90" s="390" t="n">
        <f aca="true">(IF((RAND()*100)&lt;(AJ$200+AJ$201),1,IF((RAND()*100)&lt;$BW90,1,0)))</f>
        <v>0</v>
      </c>
      <c r="AK90" s="390" t="n">
        <f aca="true">(IF((RAND()*100)&lt;(AK$200+AK$201),1,IF((RAND()*100)&lt;$BW90,1,0)))</f>
        <v>1</v>
      </c>
      <c r="AL90" s="390" t="n">
        <f aca="true">(IF((RAND()*100)&lt;(AL$200+AL$201),1,IF((RAND()*100)&lt;$BW90,1,0)))</f>
        <v>0</v>
      </c>
      <c r="AM90" s="386" t="n">
        <f aca="true">(IF((RAND()*100)&lt;(AM$200+AM$201),1,IF((RAND()*100)&lt;$BX90,1,0)))</f>
        <v>0</v>
      </c>
      <c r="AN90" s="386" t="n">
        <f aca="true">(IF((RAND()*100)&lt;(AN$200+AN$201),1,IF((RAND()*100)&lt;$BX90,1,0)))</f>
        <v>0</v>
      </c>
      <c r="AO90" s="386" t="n">
        <f aca="true">(IF((RAND()*100)&lt;(AO$200+AO$201),1,IF((RAND()*100)&lt;$BX90,1,0)))</f>
        <v>0</v>
      </c>
      <c r="AP90" s="386" t="n">
        <f aca="true">(IF((RAND()*100)&lt;(AP$200+AP$201),1,IF((RAND()*100)&lt;$BX90,1,0)))</f>
        <v>0</v>
      </c>
      <c r="AQ90" s="386" t="n">
        <f aca="true">(IF((RAND()*100)&lt;(AQ$200+AQ$201),1,IF((RAND()*100)&lt;$BX90,1,0)))</f>
        <v>0</v>
      </c>
      <c r="AR90" s="386" t="n">
        <f aca="true">(IF((RAND()*100)&lt;(AR$200+AR$201),1,IF((RAND()*100)&lt;$BX90,1,0)))</f>
        <v>0</v>
      </c>
      <c r="AS90" s="386" t="n">
        <f aca="true">(IF((RAND()*100)&lt;(AS$200+AS$201),1,IF((RAND()*100)&lt;$BX90,1,0)))</f>
        <v>0</v>
      </c>
      <c r="AT90" s="386" t="n">
        <f aca="true">(IF((RAND()*100)&lt;(AT$200+AT$201),1,IF((RAND()*100)&lt;$BX90,1,0)))</f>
        <v>0</v>
      </c>
      <c r="AU90" s="386" t="n">
        <f aca="true">(IF((RAND()*100)&lt;(AU$200+AU$201),1,IF((RAND()*100)&lt;$BX90,1,0)))</f>
        <v>0</v>
      </c>
      <c r="AV90" s="386" t="n">
        <f aca="true">(IF((RAND()*100)&lt;(AV$200+AV$201),1,IF((RAND()*100)&lt;$BX90,1,0)))</f>
        <v>0</v>
      </c>
      <c r="AW90" s="386" t="n">
        <f aca="true">(IF((RAND()*100)&lt;(AW$200+AW$201),1,IF((RAND()*100)&lt;$BX90,1,0)))</f>
        <v>0</v>
      </c>
      <c r="AX90" s="386" t="n">
        <f aca="true">(IF((RAND()*100)&lt;(AX$200+AX$201),1,IF((RAND()*100)&lt;$BX90,1,0)))</f>
        <v>0</v>
      </c>
      <c r="AY90" s="386" t="n">
        <f aca="true">(IF((RAND()*100)&lt;(AY$200+AY$201),1,IF((RAND()*100)&lt;$BX90,1,0)))</f>
        <v>0</v>
      </c>
      <c r="AZ90" s="386" t="n">
        <f aca="true">(IF((RAND()*100)&lt;(AZ$200+AZ$201),1,IF((RAND()*100)&lt;$BX90,1,0)))</f>
        <v>0</v>
      </c>
      <c r="BA90" s="386" t="n">
        <f aca="true">(IF((RAND()*100)&lt;(BA$200+BA$201),1,IF((RAND()*100)&lt;$BX90,1,0)))</f>
        <v>0</v>
      </c>
      <c r="BB90" s="386" t="n">
        <f aca="true">(IF((RAND()*100)&lt;(BB$200+BB$201),1,IF((RAND()*100)&lt;$BX90,1,0)))</f>
        <v>0</v>
      </c>
      <c r="BC90" s="386" t="n">
        <f aca="true">(IF((RAND()*100)&lt;(BC$200+BC$201),1,IF((RAND()*100)&lt;$BX90,1,0)))</f>
        <v>0</v>
      </c>
      <c r="BD90" s="386" t="n">
        <f aca="true">(IF((RAND()*100)&lt;(BD$200+BD$201),1,IF((RAND()*100)&lt;$BX90,1,0)))</f>
        <v>0</v>
      </c>
      <c r="BE90" s="408" t="n">
        <f aca="false">((IF(BE$3=3,COUNTIF(pga!$B90:$H90,"&lt;"&amp;C90),IF(BE$3=4,COUNTIF(pga!$I90:$O90,"&lt;"&amp;C90)+1,COUNTIF(pga!$P90:$V90,"&lt;"&amp;C90)+2))))</f>
        <v>4</v>
      </c>
      <c r="BF90" s="408" t="n">
        <f aca="false">((IF(BF$3=3,COUNTIF(pga!$B90:$H90,"&lt;"&amp;D90),IF(BF$3=4,COUNTIF(pga!$I90:$O90,"&lt;"&amp;D90)+1,COUNTIF(pga!$P90:$V90,"&lt;"&amp;D90)+2))))</f>
        <v>5</v>
      </c>
      <c r="BG90" s="408" t="n">
        <f aca="false">((IF(BG$3=3,COUNTIF(pga!$B90:$H90,"&lt;"&amp;E90),IF(BG$3=4,COUNTIF(pga!$I90:$O90,"&lt;"&amp;E90)+1,COUNTIF(pga!$P90:$V90,"&lt;"&amp;E90)+2))))</f>
        <v>5</v>
      </c>
      <c r="BH90" s="408" t="n">
        <f aca="false">((IF(BH$3=3,COUNTIF(pga!$B90:$H90,"&lt;"&amp;F90),IF(BH$3=4,COUNTIF(pga!$I90:$O90,"&lt;"&amp;F90)+1,COUNTIF(pga!$P90:$V90,"&lt;"&amp;F90)+2))))</f>
        <v>5</v>
      </c>
      <c r="BI90" s="408" t="n">
        <f aca="false">((IF(BI$3=3,COUNTIF(pga!$B90:$H90,"&lt;"&amp;G90),IF(BI$3=4,COUNTIF(pga!$I90:$O90,"&lt;"&amp;G90)+1,COUNTIF(pga!$P90:$V90,"&lt;"&amp;G90)+2))))</f>
        <v>5</v>
      </c>
      <c r="BJ90" s="408" t="n">
        <f aca="false">((IF(BJ$3=3,COUNTIF(pga!$B90:$H90,"&lt;"&amp;H90),IF(BJ$3=4,COUNTIF(pga!$I90:$O90,"&lt;"&amp;H90)+1,COUNTIF(pga!$P90:$V90,"&lt;"&amp;H90)+2))))</f>
        <v>4</v>
      </c>
      <c r="BK90" s="408" t="n">
        <f aca="false">((IF(BK$3=3,COUNTIF(pga!$B90:$H90,"&lt;"&amp;I90),IF(BK$3=4,COUNTIF(pga!$I90:$O90,"&lt;"&amp;I90)+1,COUNTIF(pga!$P90:$V90,"&lt;"&amp;I90)+2))))</f>
        <v>5</v>
      </c>
      <c r="BL90" s="408" t="n">
        <f aca="false">((IF(BL$3=3,COUNTIF(pga!$B90:$H90,"&lt;"&amp;J90),IF(BL$3=4,COUNTIF(pga!$I90:$O90,"&lt;"&amp;J90)+1,COUNTIF(pga!$P90:$V90,"&lt;"&amp;J90)+2))))</f>
        <v>3</v>
      </c>
      <c r="BM90" s="408" t="n">
        <f aca="false">((IF(BM$3=3,COUNTIF(pga!$B90:$H90,"&lt;"&amp;K90),IF(BM$3=4,COUNTIF(pga!$I90:$O90,"&lt;"&amp;K90)+1,COUNTIF(pga!$P90:$V90,"&lt;"&amp;K90)+2))))</f>
        <v>5</v>
      </c>
      <c r="BN90" s="408" t="n">
        <f aca="false">((IF(BN$3=3,COUNTIF(pga!$B90:$H90,"&lt;"&amp;L90),IF(BN$3=4,COUNTIF(pga!$I90:$O90,"&lt;"&amp;L90)+1,COUNTIF(pga!$P90:$V90,"&lt;"&amp;L90)+2))))</f>
        <v>4</v>
      </c>
      <c r="BO90" s="408" t="n">
        <f aca="false">((IF(BO$3=3,COUNTIF(pga!$B90:$H90,"&lt;"&amp;M90),IF(BO$3=4,COUNTIF(pga!$I90:$O90,"&lt;"&amp;M90)+1,COUNTIF(pga!$P90:$V90,"&lt;"&amp;M90)+2))))</f>
        <v>4</v>
      </c>
      <c r="BP90" s="408" t="n">
        <f aca="false">((IF(BP$3=3,COUNTIF(pga!$B90:$H90,"&lt;"&amp;N90),IF(BP$3=4,COUNTIF(pga!$I90:$O90,"&lt;"&amp;N90)+1,COUNTIF(pga!$P90:$V90,"&lt;"&amp;N90)+2))))</f>
        <v>4</v>
      </c>
      <c r="BQ90" s="408" t="n">
        <f aca="false">((IF(BQ$3=3,COUNTIF(pga!$B90:$H90,"&lt;"&amp;O90),IF(BQ$3=4,COUNTIF(pga!$I90:$O90,"&lt;"&amp;O90)+1,COUNTIF(pga!$P90:$V90,"&lt;"&amp;O90)+2))))</f>
        <v>4</v>
      </c>
      <c r="BR90" s="408" t="n">
        <f aca="false">((IF(BR$3=3,COUNTIF(pga!$B90:$H90,"&lt;"&amp;P90),IF(BR$3=4,COUNTIF(pga!$I90:$O90,"&lt;"&amp;P90)+1,COUNTIF(pga!$P90:$V90,"&lt;"&amp;P90)+2))))</f>
        <v>5</v>
      </c>
      <c r="BS90" s="408" t="n">
        <f aca="false">((IF(BS$3=3,COUNTIF(pga!$B90:$H90,"&lt;"&amp;Q90),IF(BS$3=4,COUNTIF(pga!$I90:$O90,"&lt;"&amp;Q90)+1,COUNTIF(pga!$P90:$V90,"&lt;"&amp;Q90)+2))))</f>
        <v>4</v>
      </c>
      <c r="BT90" s="408" t="n">
        <f aca="false">((IF(BT$3=3,COUNTIF(pga!$B90:$H90,"&lt;"&amp;R90),IF(BT$3=4,COUNTIF(pga!$I90:$O90,"&lt;"&amp;R90)+1,COUNTIF(pga!$P90:$V90,"&lt;"&amp;R90)+2))))</f>
        <v>4</v>
      </c>
      <c r="BU90" s="408" t="n">
        <f aca="false">((IF(BU$3=3,COUNTIF(pga!$B90:$H90,"&lt;"&amp;S90),IF(BU$3=4,COUNTIF(pga!$I90:$O90,"&lt;"&amp;S90)+1,COUNTIF(pga!$P90:$V90,"&lt;"&amp;S90)+2))))</f>
        <v>4</v>
      </c>
      <c r="BV90" s="408" t="n">
        <f aca="false">((IF(BV$3=3,COUNTIF(pga!$B90:$H90,"&lt;"&amp;T90),IF(BV$3=4,COUNTIF(pga!$I90:$O90,"&lt;"&amp;T90)+1,COUNTIF(pga!$P90:$V90,"&lt;"&amp;T90)+2))))</f>
        <v>3</v>
      </c>
      <c r="BW90" s="413" t="n">
        <f aca="false">VLOOKUP($B90,tournament!$B$3:$D$198,2)</f>
        <v>4.21052631578947</v>
      </c>
      <c r="BX90" s="413" t="n">
        <f aca="false">VLOOKUP($B90,tournament!$B$3:$D$198,3)</f>
        <v>0</v>
      </c>
      <c r="BY90" s="414" t="n">
        <f aca="true">(IF((BE90-AM90)=1,IF((RAND()*200)&lt;1,1,2),(BE90+U90-AM90)))</f>
        <v>4</v>
      </c>
      <c r="BZ90" s="414" t="n">
        <f aca="true">(IF((BF90-AN90)=1,IF((RAND()*200)&lt;1,1,2),(BF90+V90-AN90)))</f>
        <v>5</v>
      </c>
      <c r="CA90" s="414" t="n">
        <f aca="true">(IF((BG90-AO90)=1,IF((RAND()*200)&lt;1,1,2),(BG90+W90-AO90)))</f>
        <v>5</v>
      </c>
      <c r="CB90" s="414" t="n">
        <f aca="true">(IF((BH90-AP90)=1,IF((RAND()*200)&lt;1,1,2),(BH90+X90-AP90)))</f>
        <v>6</v>
      </c>
      <c r="CC90" s="414" t="n">
        <f aca="true">(IF((BI90-AQ90)=1,IF((RAND()*200)&lt;1,1,2),(BI90+Y90-AQ90)))</f>
        <v>6</v>
      </c>
      <c r="CD90" s="414" t="n">
        <f aca="true">(IF((BJ90-AR90)=1,IF((RAND()*200)&lt;1,1,2),(BJ90+Z90-AR90)))</f>
        <v>5</v>
      </c>
      <c r="CE90" s="414" t="n">
        <f aca="true">(IF((BK90-AS90)=1,IF((RAND()*200)&lt;1,1,2),(BK90+AA90-AS90)))</f>
        <v>5</v>
      </c>
      <c r="CF90" s="414" t="n">
        <f aca="true">(IF((BL90-AT90)=1,IF((RAND()*200)&lt;1,1,2),(BL90+AB90-AT90)))</f>
        <v>3</v>
      </c>
      <c r="CG90" s="414" t="n">
        <f aca="true">(IF((BM90-AU90)=1,IF((RAND()*200)&lt;1,1,2),(BM90+AC90-AU90)))</f>
        <v>5</v>
      </c>
      <c r="CH90" s="414" t="n">
        <f aca="true">(IF((BN90-AV90)=1,IF((RAND()*200)&lt;1,1,2),(BN90+AD90-AV90)))</f>
        <v>4</v>
      </c>
      <c r="CI90" s="414" t="n">
        <f aca="true">(IF((BO90-AW90)=1,IF((RAND()*200)&lt;1,1,2),(BO90+AE90-AW90)))</f>
        <v>4</v>
      </c>
      <c r="CJ90" s="414" t="n">
        <f aca="true">(IF((BP90-AX90)=1,IF((RAND()*200)&lt;1,1,2),(BP90+AF90-AX90)))</f>
        <v>4</v>
      </c>
      <c r="CK90" s="414" t="n">
        <f aca="true">(IF((BQ90-AY90)=1,IF((RAND()*200)&lt;1,1,2),(BQ90+AG90-AY90)))</f>
        <v>4</v>
      </c>
      <c r="CL90" s="414" t="n">
        <f aca="true">(IF((BR90-AZ90)=1,IF((RAND()*200)&lt;1,1,2),(BR90+AH90-AZ90)))</f>
        <v>5</v>
      </c>
      <c r="CM90" s="414" t="n">
        <f aca="true">(IF((BS90-BA90)=1,IF((RAND()*200)&lt;1,1,2),(BS90+AI90-BA90)))</f>
        <v>4</v>
      </c>
      <c r="CN90" s="414" t="n">
        <f aca="true">(IF((BT90-BB90)=1,IF((RAND()*200)&lt;1,1,2),(BT90+AJ90-BB90)))</f>
        <v>4</v>
      </c>
      <c r="CO90" s="414" t="n">
        <f aca="true">(IF((BU90-BC90)=1,IF((RAND()*200)&lt;1,1,2),(BU90+AK90-BC90)))</f>
        <v>5</v>
      </c>
      <c r="CP90" s="414" t="n">
        <f aca="true">(IF((BV90-BD90)=1,IF((RAND()*200)&lt;1,1,2),(BV90+AL90-BD90)))</f>
        <v>3</v>
      </c>
    </row>
    <row r="91" customFormat="false" ht="12.75" hidden="false" customHeight="false" outlineLevel="0" collapsed="false">
      <c r="A91" s="13"/>
      <c r="B91" s="395" t="s">
        <v>123</v>
      </c>
      <c r="C91" s="412" t="n">
        <f aca="true">ROUND((RAND()*1000),2)</f>
        <v>766.26</v>
      </c>
      <c r="D91" s="412" t="n">
        <f aca="true">ROUND((RAND()*1000),2)</f>
        <v>650.75</v>
      </c>
      <c r="E91" s="412" t="n">
        <f aca="true">ROUND((RAND()*1000),2)</f>
        <v>978.54</v>
      </c>
      <c r="F91" s="412" t="n">
        <f aca="true">ROUND((RAND()*1000),2)</f>
        <v>470.79</v>
      </c>
      <c r="G91" s="412" t="n">
        <f aca="true">ROUND((RAND()*1000),2)</f>
        <v>976.02</v>
      </c>
      <c r="H91" s="412" t="n">
        <f aca="true">ROUND((RAND()*1000),2)</f>
        <v>451.38</v>
      </c>
      <c r="I91" s="412" t="n">
        <f aca="true">ROUND((RAND()*1000),2)</f>
        <v>921.11</v>
      </c>
      <c r="J91" s="412" t="n">
        <f aca="true">ROUND((RAND()*1000),2)</f>
        <v>278.35</v>
      </c>
      <c r="K91" s="412" t="n">
        <f aca="true">ROUND((RAND()*1000),2)</f>
        <v>112.25</v>
      </c>
      <c r="L91" s="412" t="n">
        <f aca="true">ROUND((RAND()*1000),2)</f>
        <v>341.96</v>
      </c>
      <c r="M91" s="412" t="n">
        <f aca="true">ROUND((RAND()*1000),2)</f>
        <v>243.97</v>
      </c>
      <c r="N91" s="412" t="n">
        <f aca="true">ROUND((RAND()*1000),2)</f>
        <v>653.75</v>
      </c>
      <c r="O91" s="412" t="n">
        <f aca="true">ROUND((RAND()*1000),2)</f>
        <v>783.02</v>
      </c>
      <c r="P91" s="412" t="n">
        <f aca="true">ROUND((RAND()*1000),2)</f>
        <v>967.26</v>
      </c>
      <c r="Q91" s="412" t="n">
        <f aca="true">ROUND((RAND()*1000),2)</f>
        <v>758.92</v>
      </c>
      <c r="R91" s="412" t="n">
        <f aca="true">ROUND((RAND()*1000),2)</f>
        <v>370.44</v>
      </c>
      <c r="S91" s="412" t="n">
        <f aca="true">ROUND((RAND()*1000),2)</f>
        <v>201.25</v>
      </c>
      <c r="T91" s="412" t="n">
        <f aca="true">ROUND((RAND()*1000),2)</f>
        <v>376.84</v>
      </c>
      <c r="U91" s="390" t="n">
        <f aca="true">(IF((RAND()*100)&lt;(U$200+U$201),1,IF((RAND()*100)&lt;$BX91,1,0)))</f>
        <v>0</v>
      </c>
      <c r="V91" s="390" t="n">
        <f aca="true">(IF((RAND()*100)&lt;(V$200+V$201),1,IF((RAND()*100)&lt;$BX91,1,0)))</f>
        <v>0</v>
      </c>
      <c r="W91" s="390" t="n">
        <f aca="true">(IF((RAND()*100)&lt;(W$200+W$201),1,IF((RAND()*100)&lt;$BX91,1,0)))</f>
        <v>0</v>
      </c>
      <c r="X91" s="390" t="n">
        <f aca="true">(IF((RAND()*100)&lt;(X$200+X$201),1,IF((RAND()*100)&lt;$BW91,1,0)))</f>
        <v>0</v>
      </c>
      <c r="Y91" s="390" t="n">
        <f aca="true">(IF((RAND()*100)&lt;(Y$200+Y$201),1,IF((RAND()*100)&lt;$BW91,1,0)))</f>
        <v>1</v>
      </c>
      <c r="Z91" s="390" t="n">
        <f aca="true">(IF((RAND()*100)&lt;(Z$200+Z$201),1,IF((RAND()*100)&lt;$BW91,1,0)))</f>
        <v>0</v>
      </c>
      <c r="AA91" s="390" t="n">
        <f aca="true">(IF((RAND()*100)&lt;(AA$200+AA$201),1,IF((RAND()*100)&lt;$BW91,1,0)))</f>
        <v>0</v>
      </c>
      <c r="AB91" s="390" t="n">
        <f aca="true">(IF((RAND()*100)&lt;(AB$200+AB$201),1,IF((RAND()*100)&lt;$BW91,1,0)))</f>
        <v>0</v>
      </c>
      <c r="AC91" s="390" t="n">
        <f aca="true">(IF((RAND()*100)&lt;(AC$200+AC$201),1,IF((RAND()*100)&lt;$BW91,1,0)))</f>
        <v>1</v>
      </c>
      <c r="AD91" s="390" t="n">
        <f aca="true">(IF((RAND()*100)&lt;(AD$200+AD$201),1,IF((RAND()*100)&lt;$BW91,1,0)))</f>
        <v>0</v>
      </c>
      <c r="AE91" s="390" t="n">
        <f aca="true">(IF((RAND()*100)&lt;(AE$200+AE$201),1,IF((RAND()*100)&lt;$BW91,1,0)))</f>
        <v>0</v>
      </c>
      <c r="AF91" s="390" t="n">
        <f aca="true">(IF((RAND()*100)&lt;(AF$200+AF$201),1,IF((RAND()*100)&lt;$BW91,1,0)))</f>
        <v>0</v>
      </c>
      <c r="AG91" s="390" t="n">
        <f aca="true">(IF((RAND()*100)&lt;(AG$200+AG$201),1,IF((RAND()*100)&lt;$BW91,1,0)))</f>
        <v>0</v>
      </c>
      <c r="AH91" s="390" t="n">
        <f aca="true">(IF((RAND()*100)&lt;(AH$200+AH$201),1,IF((RAND()*100)&lt;$BW91,1,0)))</f>
        <v>0</v>
      </c>
      <c r="AI91" s="390" t="n">
        <f aca="true">(IF((RAND()*100)&lt;(AI$200+AI$201),1,IF((RAND()*100)&lt;$BW91,1,0)))</f>
        <v>0</v>
      </c>
      <c r="AJ91" s="390" t="n">
        <f aca="true">(IF((RAND()*100)&lt;(AJ$200+AJ$201),1,IF((RAND()*100)&lt;$BW91,1,0)))</f>
        <v>0</v>
      </c>
      <c r="AK91" s="390" t="n">
        <f aca="true">(IF((RAND()*100)&lt;(AK$200+AK$201),1,IF((RAND()*100)&lt;$BW91,1,0)))</f>
        <v>0</v>
      </c>
      <c r="AL91" s="390" t="n">
        <f aca="true">(IF((RAND()*100)&lt;(AL$200+AL$201),1,IF((RAND()*100)&lt;$BW91,1,0)))</f>
        <v>0</v>
      </c>
      <c r="AM91" s="386" t="n">
        <f aca="true">(IF((RAND()*100)&lt;(AM$200+AM$201),1,IF((RAND()*100)&lt;$BX91,1,0)))</f>
        <v>0</v>
      </c>
      <c r="AN91" s="386" t="n">
        <f aca="true">(IF((RAND()*100)&lt;(AN$200+AN$201),1,IF((RAND()*100)&lt;$BX91,1,0)))</f>
        <v>0</v>
      </c>
      <c r="AO91" s="386" t="n">
        <f aca="true">(IF((RAND()*100)&lt;(AO$200+AO$201),1,IF((RAND()*100)&lt;$BX91,1,0)))</f>
        <v>0</v>
      </c>
      <c r="AP91" s="386" t="n">
        <f aca="true">(IF((RAND()*100)&lt;(AP$200+AP$201),1,IF((RAND()*100)&lt;$BX91,1,0)))</f>
        <v>0</v>
      </c>
      <c r="AQ91" s="386" t="n">
        <f aca="true">(IF((RAND()*100)&lt;(AQ$200+AQ$201),1,IF((RAND()*100)&lt;$BX91,1,0)))</f>
        <v>0</v>
      </c>
      <c r="AR91" s="386" t="n">
        <f aca="true">(IF((RAND()*100)&lt;(AR$200+AR$201),1,IF((RAND()*100)&lt;$BX91,1,0)))</f>
        <v>0</v>
      </c>
      <c r="AS91" s="386" t="n">
        <f aca="true">(IF((RAND()*100)&lt;(AS$200+AS$201),1,IF((RAND()*100)&lt;$BX91,1,0)))</f>
        <v>0</v>
      </c>
      <c r="AT91" s="386" t="n">
        <f aca="true">(IF((RAND()*100)&lt;(AT$200+AT$201),1,IF((RAND()*100)&lt;$BX91,1,0)))</f>
        <v>0</v>
      </c>
      <c r="AU91" s="386" t="n">
        <f aca="true">(IF((RAND()*100)&lt;(AU$200+AU$201),1,IF((RAND()*100)&lt;$BX91,1,0)))</f>
        <v>0</v>
      </c>
      <c r="AV91" s="386" t="n">
        <f aca="true">(IF((RAND()*100)&lt;(AV$200+AV$201),1,IF((RAND()*100)&lt;$BX91,1,0)))</f>
        <v>0</v>
      </c>
      <c r="AW91" s="386" t="n">
        <f aca="true">(IF((RAND()*100)&lt;(AW$200+AW$201),1,IF((RAND()*100)&lt;$BX91,1,0)))</f>
        <v>0</v>
      </c>
      <c r="AX91" s="386" t="n">
        <f aca="true">(IF((RAND()*100)&lt;(AX$200+AX$201),1,IF((RAND()*100)&lt;$BX91,1,0)))</f>
        <v>0</v>
      </c>
      <c r="AY91" s="386" t="n">
        <f aca="true">(IF((RAND()*100)&lt;(AY$200+AY$201),1,IF((RAND()*100)&lt;$BX91,1,0)))</f>
        <v>0</v>
      </c>
      <c r="AZ91" s="386" t="n">
        <f aca="true">(IF((RAND()*100)&lt;(AZ$200+AZ$201),1,IF((RAND()*100)&lt;$BX91,1,0)))</f>
        <v>0</v>
      </c>
      <c r="BA91" s="386" t="n">
        <f aca="true">(IF((RAND()*100)&lt;(BA$200+BA$201),1,IF((RAND()*100)&lt;$BX91,1,0)))</f>
        <v>0</v>
      </c>
      <c r="BB91" s="386" t="n">
        <f aca="true">(IF((RAND()*100)&lt;(BB$200+BB$201),1,IF((RAND()*100)&lt;$BX91,1,0)))</f>
        <v>0</v>
      </c>
      <c r="BC91" s="386" t="n">
        <f aca="true">(IF((RAND()*100)&lt;(BC$200+BC$201),1,IF((RAND()*100)&lt;$BX91,1,0)))</f>
        <v>0</v>
      </c>
      <c r="BD91" s="386" t="n">
        <f aca="true">(IF((RAND()*100)&lt;(BD$200+BD$201),1,IF((RAND()*100)&lt;$BX91,1,0)))</f>
        <v>0</v>
      </c>
      <c r="BE91" s="408" t="n">
        <f aca="false">((IF(BE$3=3,COUNTIF(pga!$B91:$H91,"&lt;"&amp;C91),IF(BE$3=4,COUNTIF(pga!$I91:$O91,"&lt;"&amp;C91)+1,COUNTIF(pga!$P91:$V91,"&lt;"&amp;C91)+2))))</f>
        <v>4</v>
      </c>
      <c r="BF91" s="408" t="n">
        <f aca="false">((IF(BF$3=3,COUNTIF(pga!$B91:$H91,"&lt;"&amp;D91),IF(BF$3=4,COUNTIF(pga!$I91:$O91,"&lt;"&amp;D91)+1,COUNTIF(pga!$P91:$V91,"&lt;"&amp;D91)+2))))</f>
        <v>4</v>
      </c>
      <c r="BG91" s="408" t="n">
        <f aca="false">((IF(BG$3=3,COUNTIF(pga!$B91:$H91,"&lt;"&amp;E91),IF(BG$3=4,COUNTIF(pga!$I91:$O91,"&lt;"&amp;E91)+1,COUNTIF(pga!$P91:$V91,"&lt;"&amp;E91)+2))))</f>
        <v>5</v>
      </c>
      <c r="BH91" s="408" t="n">
        <f aca="false">((IF(BH$3=3,COUNTIF(pga!$B91:$H91,"&lt;"&amp;F91),IF(BH$3=4,COUNTIF(pga!$I91:$O91,"&lt;"&amp;F91)+1,COUNTIF(pga!$P91:$V91,"&lt;"&amp;F91)+2))))</f>
        <v>5</v>
      </c>
      <c r="BI91" s="408" t="n">
        <f aca="false">((IF(BI$3=3,COUNTIF(pga!$B91:$H91,"&lt;"&amp;G91),IF(BI$3=4,COUNTIF(pga!$I91:$O91,"&lt;"&amp;G91)+1,COUNTIF(pga!$P91:$V91,"&lt;"&amp;G91)+2))))</f>
        <v>5</v>
      </c>
      <c r="BJ91" s="408" t="n">
        <f aca="false">((IF(BJ$3=3,COUNTIF(pga!$B91:$H91,"&lt;"&amp;H91),IF(BJ$3=4,COUNTIF(pga!$I91:$O91,"&lt;"&amp;H91)+1,COUNTIF(pga!$P91:$V91,"&lt;"&amp;H91)+2))))</f>
        <v>4</v>
      </c>
      <c r="BK91" s="408" t="n">
        <f aca="false">((IF(BK$3=3,COUNTIF(pga!$B91:$H91,"&lt;"&amp;I91),IF(BK$3=4,COUNTIF(pga!$I91:$O91,"&lt;"&amp;I91)+1,COUNTIF(pga!$P91:$V91,"&lt;"&amp;I91)+2))))</f>
        <v>5</v>
      </c>
      <c r="BL91" s="408" t="n">
        <f aca="false">((IF(BL$3=3,COUNTIF(pga!$B91:$H91,"&lt;"&amp;J91),IF(BL$3=4,COUNTIF(pga!$I91:$O91,"&lt;"&amp;J91)+1,COUNTIF(pga!$P91:$V91,"&lt;"&amp;J91)+2))))</f>
        <v>3</v>
      </c>
      <c r="BM91" s="408" t="n">
        <f aca="false">((IF(BM$3=3,COUNTIF(pga!$B91:$H91,"&lt;"&amp;K91),IF(BM$3=4,COUNTIF(pga!$I91:$O91,"&lt;"&amp;K91)+1,COUNTIF(pga!$P91:$V91,"&lt;"&amp;K91)+2))))</f>
        <v>3</v>
      </c>
      <c r="BN91" s="408" t="n">
        <f aca="false">((IF(BN$3=3,COUNTIF(pga!$B91:$H91,"&lt;"&amp;L91),IF(BN$3=4,COUNTIF(pga!$I91:$O91,"&lt;"&amp;L91)+1,COUNTIF(pga!$P91:$V91,"&lt;"&amp;L91)+2))))</f>
        <v>4</v>
      </c>
      <c r="BO91" s="408" t="n">
        <f aca="false">((IF(BO$3=3,COUNTIF(pga!$B91:$H91,"&lt;"&amp;M91),IF(BO$3=4,COUNTIF(pga!$I91:$O91,"&lt;"&amp;M91)+1,COUNTIF(pga!$P91:$V91,"&lt;"&amp;M91)+2))))</f>
        <v>3</v>
      </c>
      <c r="BP91" s="408" t="n">
        <f aca="false">((IF(BP$3=3,COUNTIF(pga!$B91:$H91,"&lt;"&amp;N91),IF(BP$3=4,COUNTIF(pga!$I91:$O91,"&lt;"&amp;N91)+1,COUNTIF(pga!$P91:$V91,"&lt;"&amp;N91)+2))))</f>
        <v>4</v>
      </c>
      <c r="BQ91" s="408" t="n">
        <f aca="false">((IF(BQ$3=3,COUNTIF(pga!$B91:$H91,"&lt;"&amp;O91),IF(BQ$3=4,COUNTIF(pga!$I91:$O91,"&lt;"&amp;O91)+1,COUNTIF(pga!$P91:$V91,"&lt;"&amp;O91)+2))))</f>
        <v>4</v>
      </c>
      <c r="BR91" s="408" t="n">
        <f aca="false">((IF(BR$3=3,COUNTIF(pga!$B91:$H91,"&lt;"&amp;P91),IF(BR$3=4,COUNTIF(pga!$I91:$O91,"&lt;"&amp;P91)+1,COUNTIF(pga!$P91:$V91,"&lt;"&amp;P91)+2))))</f>
        <v>6</v>
      </c>
      <c r="BS91" s="408" t="n">
        <f aca="false">((IF(BS$3=3,COUNTIF(pga!$B91:$H91,"&lt;"&amp;Q91),IF(BS$3=4,COUNTIF(pga!$I91:$O91,"&lt;"&amp;Q91)+1,COUNTIF(pga!$P91:$V91,"&lt;"&amp;Q91)+2))))</f>
        <v>4</v>
      </c>
      <c r="BT91" s="408" t="n">
        <f aca="false">((IF(BT$3=3,COUNTIF(pga!$B91:$H91,"&lt;"&amp;R91),IF(BT$3=4,COUNTIF(pga!$I91:$O91,"&lt;"&amp;R91)+1,COUNTIF(pga!$P91:$V91,"&lt;"&amp;R91)+2))))</f>
        <v>4</v>
      </c>
      <c r="BU91" s="408" t="n">
        <f aca="false">((IF(BU$3=3,COUNTIF(pga!$B91:$H91,"&lt;"&amp;S91),IF(BU$3=4,COUNTIF(pga!$I91:$O91,"&lt;"&amp;S91)+1,COUNTIF(pga!$P91:$V91,"&lt;"&amp;S91)+2))))</f>
        <v>4</v>
      </c>
      <c r="BV91" s="408" t="n">
        <f aca="false">((IF(BV$3=3,COUNTIF(pga!$B91:$H91,"&lt;"&amp;T91),IF(BV$3=4,COUNTIF(pga!$I91:$O91,"&lt;"&amp;T91)+1,COUNTIF(pga!$P91:$V91,"&lt;"&amp;T91)+2))))</f>
        <v>4</v>
      </c>
      <c r="BW91" s="413" t="n">
        <f aca="false">VLOOKUP($B91,tournament!$B$3:$D$198,2)</f>
        <v>3.94736842105263</v>
      </c>
      <c r="BX91" s="413" t="n">
        <f aca="false">VLOOKUP($B91,tournament!$B$3:$D$198,3)</f>
        <v>0</v>
      </c>
      <c r="BY91" s="414" t="n">
        <f aca="true">(IF((BE91-AM91)=1,IF((RAND()*200)&lt;1,1,2),(BE91+U91-AM91)))</f>
        <v>4</v>
      </c>
      <c r="BZ91" s="414" t="n">
        <f aca="true">(IF((BF91-AN91)=1,IF((RAND()*200)&lt;1,1,2),(BF91+V91-AN91)))</f>
        <v>4</v>
      </c>
      <c r="CA91" s="414" t="n">
        <f aca="true">(IF((BG91-AO91)=1,IF((RAND()*200)&lt;1,1,2),(BG91+W91-AO91)))</f>
        <v>5</v>
      </c>
      <c r="CB91" s="414" t="n">
        <f aca="true">(IF((BH91-AP91)=1,IF((RAND()*200)&lt;1,1,2),(BH91+X91-AP91)))</f>
        <v>5</v>
      </c>
      <c r="CC91" s="414" t="n">
        <f aca="true">(IF((BI91-AQ91)=1,IF((RAND()*200)&lt;1,1,2),(BI91+Y91-AQ91)))</f>
        <v>6</v>
      </c>
      <c r="CD91" s="414" t="n">
        <f aca="true">(IF((BJ91-AR91)=1,IF((RAND()*200)&lt;1,1,2),(BJ91+Z91-AR91)))</f>
        <v>4</v>
      </c>
      <c r="CE91" s="414" t="n">
        <f aca="true">(IF((BK91-AS91)=1,IF((RAND()*200)&lt;1,1,2),(BK91+AA91-AS91)))</f>
        <v>5</v>
      </c>
      <c r="CF91" s="414" t="n">
        <f aca="true">(IF((BL91-AT91)=1,IF((RAND()*200)&lt;1,1,2),(BL91+AB91-AT91)))</f>
        <v>3</v>
      </c>
      <c r="CG91" s="414" t="n">
        <f aca="true">(IF((BM91-AU91)=1,IF((RAND()*200)&lt;1,1,2),(BM91+AC91-AU91)))</f>
        <v>4</v>
      </c>
      <c r="CH91" s="414" t="n">
        <f aca="true">(IF((BN91-AV91)=1,IF((RAND()*200)&lt;1,1,2),(BN91+AD91-AV91)))</f>
        <v>4</v>
      </c>
      <c r="CI91" s="414" t="n">
        <f aca="true">(IF((BO91-AW91)=1,IF((RAND()*200)&lt;1,1,2),(BO91+AE91-AW91)))</f>
        <v>3</v>
      </c>
      <c r="CJ91" s="414" t="n">
        <f aca="true">(IF((BP91-AX91)=1,IF((RAND()*200)&lt;1,1,2),(BP91+AF91-AX91)))</f>
        <v>4</v>
      </c>
      <c r="CK91" s="414" t="n">
        <f aca="true">(IF((BQ91-AY91)=1,IF((RAND()*200)&lt;1,1,2),(BQ91+AG91-AY91)))</f>
        <v>4</v>
      </c>
      <c r="CL91" s="414" t="n">
        <f aca="true">(IF((BR91-AZ91)=1,IF((RAND()*200)&lt;1,1,2),(BR91+AH91-AZ91)))</f>
        <v>6</v>
      </c>
      <c r="CM91" s="414" t="n">
        <f aca="true">(IF((BS91-BA91)=1,IF((RAND()*200)&lt;1,1,2),(BS91+AI91-BA91)))</f>
        <v>4</v>
      </c>
      <c r="CN91" s="414" t="n">
        <f aca="true">(IF((BT91-BB91)=1,IF((RAND()*200)&lt;1,1,2),(BT91+AJ91-BB91)))</f>
        <v>4</v>
      </c>
      <c r="CO91" s="414" t="n">
        <f aca="true">(IF((BU91-BC91)=1,IF((RAND()*200)&lt;1,1,2),(BU91+AK91-BC91)))</f>
        <v>4</v>
      </c>
      <c r="CP91" s="414" t="n">
        <f aca="true">(IF((BV91-BD91)=1,IF((RAND()*200)&lt;1,1,2),(BV91+AL91-BD91)))</f>
        <v>4</v>
      </c>
    </row>
    <row r="92" customFormat="false" ht="12.75" hidden="false" customHeight="false" outlineLevel="0" collapsed="false">
      <c r="A92" s="13"/>
      <c r="B92" s="395" t="s">
        <v>124</v>
      </c>
      <c r="C92" s="412" t="n">
        <f aca="true">ROUND((RAND()*1000),2)</f>
        <v>164.19</v>
      </c>
      <c r="D92" s="412" t="n">
        <f aca="true">ROUND((RAND()*1000),2)</f>
        <v>394.44</v>
      </c>
      <c r="E92" s="412" t="n">
        <f aca="true">ROUND((RAND()*1000),2)</f>
        <v>728.78</v>
      </c>
      <c r="F92" s="412" t="n">
        <f aca="true">ROUND((RAND()*1000),2)</f>
        <v>300.86</v>
      </c>
      <c r="G92" s="412" t="n">
        <f aca="true">ROUND((RAND()*1000),2)</f>
        <v>323.03</v>
      </c>
      <c r="H92" s="412" t="n">
        <f aca="true">ROUND((RAND()*1000),2)</f>
        <v>431.04</v>
      </c>
      <c r="I92" s="412" t="n">
        <f aca="true">ROUND((RAND()*1000),2)</f>
        <v>413.26</v>
      </c>
      <c r="J92" s="412" t="n">
        <f aca="true">ROUND((RAND()*1000),2)</f>
        <v>276.16</v>
      </c>
      <c r="K92" s="412" t="n">
        <f aca="true">ROUND((RAND()*1000),2)</f>
        <v>493.49</v>
      </c>
      <c r="L92" s="412" t="n">
        <f aca="true">ROUND((RAND()*1000),2)</f>
        <v>223.85</v>
      </c>
      <c r="M92" s="412" t="n">
        <f aca="true">ROUND((RAND()*1000),2)</f>
        <v>156.51</v>
      </c>
      <c r="N92" s="412" t="n">
        <f aca="true">ROUND((RAND()*1000),2)</f>
        <v>730.49</v>
      </c>
      <c r="O92" s="412" t="n">
        <f aca="true">ROUND((RAND()*1000),2)</f>
        <v>189.22</v>
      </c>
      <c r="P92" s="412" t="n">
        <f aca="true">ROUND((RAND()*1000),2)</f>
        <v>90.93</v>
      </c>
      <c r="Q92" s="412" t="n">
        <f aca="true">ROUND((RAND()*1000),2)</f>
        <v>71.07</v>
      </c>
      <c r="R92" s="412" t="n">
        <f aca="true">ROUND((RAND()*1000),2)</f>
        <v>859.39</v>
      </c>
      <c r="S92" s="412" t="n">
        <f aca="true">ROUND((RAND()*1000),2)</f>
        <v>35.21</v>
      </c>
      <c r="T92" s="412" t="n">
        <f aca="true">ROUND((RAND()*1000),2)</f>
        <v>900.65</v>
      </c>
      <c r="U92" s="390" t="n">
        <f aca="true">(IF((RAND()*100)&lt;(U$200+U$201),1,IF((RAND()*100)&lt;$BX92,1,0)))</f>
        <v>0</v>
      </c>
      <c r="V92" s="390" t="n">
        <f aca="true">(IF((RAND()*100)&lt;(V$200+V$201),1,IF((RAND()*100)&lt;$BX92,1,0)))</f>
        <v>0</v>
      </c>
      <c r="W92" s="390" t="n">
        <f aca="true">(IF((RAND()*100)&lt;(W$200+W$201),1,IF((RAND()*100)&lt;$BX92,1,0)))</f>
        <v>1</v>
      </c>
      <c r="X92" s="390" t="n">
        <f aca="true">(IF((RAND()*100)&lt;(X$200+X$201),1,IF((RAND()*100)&lt;$BW92,1,0)))</f>
        <v>0</v>
      </c>
      <c r="Y92" s="390" t="n">
        <f aca="true">(IF((RAND()*100)&lt;(Y$200+Y$201),1,IF((RAND()*100)&lt;$BW92,1,0)))</f>
        <v>0</v>
      </c>
      <c r="Z92" s="390" t="n">
        <f aca="true">(IF((RAND()*100)&lt;(Z$200+Z$201),1,IF((RAND()*100)&lt;$BW92,1,0)))</f>
        <v>1</v>
      </c>
      <c r="AA92" s="390" t="n">
        <f aca="true">(IF((RAND()*100)&lt;(AA$200+AA$201),1,IF((RAND()*100)&lt;$BW92,1,0)))</f>
        <v>0</v>
      </c>
      <c r="AB92" s="390" t="n">
        <f aca="true">(IF((RAND()*100)&lt;(AB$200+AB$201),1,IF((RAND()*100)&lt;$BW92,1,0)))</f>
        <v>0</v>
      </c>
      <c r="AC92" s="390" t="n">
        <f aca="true">(IF((RAND()*100)&lt;(AC$200+AC$201),1,IF((RAND()*100)&lt;$BW92,1,0)))</f>
        <v>1</v>
      </c>
      <c r="AD92" s="390" t="n">
        <f aca="true">(IF((RAND()*100)&lt;(AD$200+AD$201),1,IF((RAND()*100)&lt;$BW92,1,0)))</f>
        <v>0</v>
      </c>
      <c r="AE92" s="390" t="n">
        <f aca="true">(IF((RAND()*100)&lt;(AE$200+AE$201),1,IF((RAND()*100)&lt;$BW92,1,0)))</f>
        <v>0</v>
      </c>
      <c r="AF92" s="390" t="n">
        <f aca="true">(IF((RAND()*100)&lt;(AF$200+AF$201),1,IF((RAND()*100)&lt;$BW92,1,0)))</f>
        <v>1</v>
      </c>
      <c r="AG92" s="390" t="n">
        <f aca="true">(IF((RAND()*100)&lt;(AG$200+AG$201),1,IF((RAND()*100)&lt;$BW92,1,0)))</f>
        <v>1</v>
      </c>
      <c r="AH92" s="390" t="n">
        <f aca="true">(IF((RAND()*100)&lt;(AH$200+AH$201),1,IF((RAND()*100)&lt;$BW92,1,0)))</f>
        <v>0</v>
      </c>
      <c r="AI92" s="390" t="n">
        <f aca="true">(IF((RAND()*100)&lt;(AI$200+AI$201),1,IF((RAND()*100)&lt;$BW92,1,0)))</f>
        <v>0</v>
      </c>
      <c r="AJ92" s="390" t="n">
        <f aca="true">(IF((RAND()*100)&lt;(AJ$200+AJ$201),1,IF((RAND()*100)&lt;$BW92,1,0)))</f>
        <v>0</v>
      </c>
      <c r="AK92" s="390" t="n">
        <f aca="true">(IF((RAND()*100)&lt;(AK$200+AK$201),1,IF((RAND()*100)&lt;$BW92,1,0)))</f>
        <v>0</v>
      </c>
      <c r="AL92" s="390" t="n">
        <f aca="true">(IF((RAND()*100)&lt;(AL$200+AL$201),1,IF((RAND()*100)&lt;$BW92,1,0)))</f>
        <v>0</v>
      </c>
      <c r="AM92" s="386" t="n">
        <f aca="true">(IF((RAND()*100)&lt;(AM$200+AM$201),1,IF((RAND()*100)&lt;$BX92,1,0)))</f>
        <v>0</v>
      </c>
      <c r="AN92" s="386" t="n">
        <f aca="true">(IF((RAND()*100)&lt;(AN$200+AN$201),1,IF((RAND()*100)&lt;$BX92,1,0)))</f>
        <v>0</v>
      </c>
      <c r="AO92" s="386" t="n">
        <f aca="true">(IF((RAND()*100)&lt;(AO$200+AO$201),1,IF((RAND()*100)&lt;$BX92,1,0)))</f>
        <v>0</v>
      </c>
      <c r="AP92" s="386" t="n">
        <f aca="true">(IF((RAND()*100)&lt;(AP$200+AP$201),1,IF((RAND()*100)&lt;$BX92,1,0)))</f>
        <v>0</v>
      </c>
      <c r="AQ92" s="386" t="n">
        <f aca="true">(IF((RAND()*100)&lt;(AQ$200+AQ$201),1,IF((RAND()*100)&lt;$BX92,1,0)))</f>
        <v>0</v>
      </c>
      <c r="AR92" s="386" t="n">
        <f aca="true">(IF((RAND()*100)&lt;(AR$200+AR$201),1,IF((RAND()*100)&lt;$BX92,1,0)))</f>
        <v>0</v>
      </c>
      <c r="AS92" s="386" t="n">
        <f aca="true">(IF((RAND()*100)&lt;(AS$200+AS$201),1,IF((RAND()*100)&lt;$BX92,1,0)))</f>
        <v>0</v>
      </c>
      <c r="AT92" s="386" t="n">
        <f aca="true">(IF((RAND()*100)&lt;(AT$200+AT$201),1,IF((RAND()*100)&lt;$BX92,1,0)))</f>
        <v>0</v>
      </c>
      <c r="AU92" s="386" t="n">
        <f aca="true">(IF((RAND()*100)&lt;(AU$200+AU$201),1,IF((RAND()*100)&lt;$BX92,1,0)))</f>
        <v>0</v>
      </c>
      <c r="AV92" s="386" t="n">
        <f aca="true">(IF((RAND()*100)&lt;(AV$200+AV$201),1,IF((RAND()*100)&lt;$BX92,1,0)))</f>
        <v>0</v>
      </c>
      <c r="AW92" s="386" t="n">
        <f aca="true">(IF((RAND()*100)&lt;(AW$200+AW$201),1,IF((RAND()*100)&lt;$BX92,1,0)))</f>
        <v>0</v>
      </c>
      <c r="AX92" s="386" t="n">
        <f aca="true">(IF((RAND()*100)&lt;(AX$200+AX$201),1,IF((RAND()*100)&lt;$BX92,1,0)))</f>
        <v>0</v>
      </c>
      <c r="AY92" s="386" t="n">
        <f aca="true">(IF((RAND()*100)&lt;(AY$200+AY$201),1,IF((RAND()*100)&lt;$BX92,1,0)))</f>
        <v>0</v>
      </c>
      <c r="AZ92" s="386" t="n">
        <f aca="true">(IF((RAND()*100)&lt;(AZ$200+AZ$201),1,IF((RAND()*100)&lt;$BX92,1,0)))</f>
        <v>0</v>
      </c>
      <c r="BA92" s="386" t="n">
        <f aca="true">(IF((RAND()*100)&lt;(BA$200+BA$201),1,IF((RAND()*100)&lt;$BX92,1,0)))</f>
        <v>0</v>
      </c>
      <c r="BB92" s="386" t="n">
        <f aca="true">(IF((RAND()*100)&lt;(BB$200+BB$201),1,IF((RAND()*100)&lt;$BX92,1,0)))</f>
        <v>0</v>
      </c>
      <c r="BC92" s="386" t="n">
        <f aca="true">(IF((RAND()*100)&lt;(BC$200+BC$201),1,IF((RAND()*100)&lt;$BX92,1,0)))</f>
        <v>0</v>
      </c>
      <c r="BD92" s="386" t="n">
        <f aca="true">(IF((RAND()*100)&lt;(BD$200+BD$201),1,IF((RAND()*100)&lt;$BX92,1,0)))</f>
        <v>0</v>
      </c>
      <c r="BE92" s="408" t="n">
        <f aca="false">((IF(BE$3=3,COUNTIF(pga!$B92:$H92,"&lt;"&amp;C92),IF(BE$3=4,COUNTIF(pga!$I92:$O92,"&lt;"&amp;C92)+1,COUNTIF(pga!$P92:$V92,"&lt;"&amp;C92)+2))))</f>
        <v>3</v>
      </c>
      <c r="BF92" s="408" t="n">
        <f aca="false">((IF(BF$3=3,COUNTIF(pga!$B92:$H92,"&lt;"&amp;D92),IF(BF$3=4,COUNTIF(pga!$I92:$O92,"&lt;"&amp;D92)+1,COUNTIF(pga!$P92:$V92,"&lt;"&amp;D92)+2))))</f>
        <v>4</v>
      </c>
      <c r="BG92" s="408" t="n">
        <f aca="false">((IF(BG$3=3,COUNTIF(pga!$B92:$H92,"&lt;"&amp;E92),IF(BG$3=4,COUNTIF(pga!$I92:$O92,"&lt;"&amp;E92)+1,COUNTIF(pga!$P92:$V92,"&lt;"&amp;E92)+2))))</f>
        <v>4</v>
      </c>
      <c r="BH92" s="408" t="n">
        <f aca="false">((IF(BH$3=3,COUNTIF(pga!$B92:$H92,"&lt;"&amp;F92),IF(BH$3=4,COUNTIF(pga!$I92:$O92,"&lt;"&amp;F92)+1,COUNTIF(pga!$P92:$V92,"&lt;"&amp;F92)+2))))</f>
        <v>4</v>
      </c>
      <c r="BI92" s="408" t="n">
        <f aca="false">((IF(BI$3=3,COUNTIF(pga!$B92:$H92,"&lt;"&amp;G92),IF(BI$3=4,COUNTIF(pga!$I92:$O92,"&lt;"&amp;G92)+1,COUNTIF(pga!$P92:$V92,"&lt;"&amp;G92)+2))))</f>
        <v>4</v>
      </c>
      <c r="BJ92" s="408" t="n">
        <f aca="false">((IF(BJ$3=3,COUNTIF(pga!$B92:$H92,"&lt;"&amp;H92),IF(BJ$3=4,COUNTIF(pga!$I92:$O92,"&lt;"&amp;H92)+1,COUNTIF(pga!$P92:$V92,"&lt;"&amp;H92)+2))))</f>
        <v>4</v>
      </c>
      <c r="BK92" s="408" t="n">
        <f aca="false">((IF(BK$3=3,COUNTIF(pga!$B92:$H92,"&lt;"&amp;I92),IF(BK$3=4,COUNTIF(pga!$I92:$O92,"&lt;"&amp;I92)+1,COUNTIF(pga!$P92:$V92,"&lt;"&amp;I92)+2))))</f>
        <v>4</v>
      </c>
      <c r="BL92" s="408" t="n">
        <f aca="false">((IF(BL$3=3,COUNTIF(pga!$B92:$H92,"&lt;"&amp;J92),IF(BL$3=4,COUNTIF(pga!$I92:$O92,"&lt;"&amp;J92)+1,COUNTIF(pga!$P92:$V92,"&lt;"&amp;J92)+2))))</f>
        <v>3</v>
      </c>
      <c r="BM92" s="408" t="n">
        <f aca="false">((IF(BM$3=3,COUNTIF(pga!$B92:$H92,"&lt;"&amp;K92),IF(BM$3=4,COUNTIF(pga!$I92:$O92,"&lt;"&amp;K92)+1,COUNTIF(pga!$P92:$V92,"&lt;"&amp;K92)+2))))</f>
        <v>4</v>
      </c>
      <c r="BN92" s="408" t="n">
        <f aca="false">((IF(BN$3=3,COUNTIF(pga!$B92:$H92,"&lt;"&amp;L92),IF(BN$3=4,COUNTIF(pga!$I92:$O92,"&lt;"&amp;L92)+1,COUNTIF(pga!$P92:$V92,"&lt;"&amp;L92)+2))))</f>
        <v>4</v>
      </c>
      <c r="BO92" s="408" t="n">
        <f aca="false">((IF(BO$3=3,COUNTIF(pga!$B92:$H92,"&lt;"&amp;M92),IF(BO$3=4,COUNTIF(pga!$I92:$O92,"&lt;"&amp;M92)+1,COUNTIF(pga!$P92:$V92,"&lt;"&amp;M92)+2))))</f>
        <v>3</v>
      </c>
      <c r="BP92" s="408" t="n">
        <f aca="false">((IF(BP$3=3,COUNTIF(pga!$B92:$H92,"&lt;"&amp;N92),IF(BP$3=4,COUNTIF(pga!$I92:$O92,"&lt;"&amp;N92)+1,COUNTIF(pga!$P92:$V92,"&lt;"&amp;N92)+2))))</f>
        <v>4</v>
      </c>
      <c r="BQ92" s="408" t="n">
        <f aca="false">((IF(BQ$3=3,COUNTIF(pga!$B92:$H92,"&lt;"&amp;O92),IF(BQ$3=4,COUNTIF(pga!$I92:$O92,"&lt;"&amp;O92)+1,COUNTIF(pga!$P92:$V92,"&lt;"&amp;O92)+2))))</f>
        <v>3</v>
      </c>
      <c r="BR92" s="408" t="n">
        <f aca="false">((IF(BR$3=3,COUNTIF(pga!$B92:$H92,"&lt;"&amp;P92),IF(BR$3=4,COUNTIF(pga!$I92:$O92,"&lt;"&amp;P92)+1,COUNTIF(pga!$P92:$V92,"&lt;"&amp;P92)+2))))</f>
        <v>4</v>
      </c>
      <c r="BS92" s="408" t="n">
        <f aca="false">((IF(BS$3=3,COUNTIF(pga!$B92:$H92,"&lt;"&amp;Q92),IF(BS$3=4,COUNTIF(pga!$I92:$O92,"&lt;"&amp;Q92)+1,COUNTIF(pga!$P92:$V92,"&lt;"&amp;Q92)+2))))</f>
        <v>3</v>
      </c>
      <c r="BT92" s="408" t="n">
        <f aca="false">((IF(BT$3=3,COUNTIF(pga!$B92:$H92,"&lt;"&amp;R92),IF(BT$3=4,COUNTIF(pga!$I92:$O92,"&lt;"&amp;R92)+1,COUNTIF(pga!$P92:$V92,"&lt;"&amp;R92)+2))))</f>
        <v>5</v>
      </c>
      <c r="BU92" s="408" t="n">
        <f aca="false">((IF(BU$3=3,COUNTIF(pga!$B92:$H92,"&lt;"&amp;S92),IF(BU$3=4,COUNTIF(pga!$I92:$O92,"&lt;"&amp;S92)+1,COUNTIF(pga!$P92:$V92,"&lt;"&amp;S92)+2))))</f>
        <v>3</v>
      </c>
      <c r="BV92" s="408" t="n">
        <f aca="false">((IF(BV$3=3,COUNTIF(pga!$B92:$H92,"&lt;"&amp;T92),IF(BV$3=4,COUNTIF(pga!$I92:$O92,"&lt;"&amp;T92)+1,COUNTIF(pga!$P92:$V92,"&lt;"&amp;T92)+2))))</f>
        <v>5</v>
      </c>
      <c r="BW92" s="413" t="n">
        <f aca="false">VLOOKUP($B92,tournament!$B$3:$D$198,2)</f>
        <v>4.47368421052632</v>
      </c>
      <c r="BX92" s="413" t="n">
        <f aca="false">VLOOKUP($B92,tournament!$B$3:$D$198,3)</f>
        <v>0</v>
      </c>
      <c r="BY92" s="414" t="n">
        <f aca="true">(IF((BE92-AM92)=1,IF((RAND()*200)&lt;1,1,2),(BE92+U92-AM92)))</f>
        <v>3</v>
      </c>
      <c r="BZ92" s="414" t="n">
        <f aca="true">(IF((BF92-AN92)=1,IF((RAND()*200)&lt;1,1,2),(BF92+V92-AN92)))</f>
        <v>4</v>
      </c>
      <c r="CA92" s="414" t="n">
        <f aca="true">(IF((BG92-AO92)=1,IF((RAND()*200)&lt;1,1,2),(BG92+W92-AO92)))</f>
        <v>5</v>
      </c>
      <c r="CB92" s="414" t="n">
        <f aca="true">(IF((BH92-AP92)=1,IF((RAND()*200)&lt;1,1,2),(BH92+X92-AP92)))</f>
        <v>4</v>
      </c>
      <c r="CC92" s="414" t="n">
        <f aca="true">(IF((BI92-AQ92)=1,IF((RAND()*200)&lt;1,1,2),(BI92+Y92-AQ92)))</f>
        <v>4</v>
      </c>
      <c r="CD92" s="414" t="n">
        <f aca="true">(IF((BJ92-AR92)=1,IF((RAND()*200)&lt;1,1,2),(BJ92+Z92-AR92)))</f>
        <v>5</v>
      </c>
      <c r="CE92" s="414" t="n">
        <f aca="true">(IF((BK92-AS92)=1,IF((RAND()*200)&lt;1,1,2),(BK92+AA92-AS92)))</f>
        <v>4</v>
      </c>
      <c r="CF92" s="414" t="n">
        <f aca="true">(IF((BL92-AT92)=1,IF((RAND()*200)&lt;1,1,2),(BL92+AB92-AT92)))</f>
        <v>3</v>
      </c>
      <c r="CG92" s="414" t="n">
        <f aca="true">(IF((BM92-AU92)=1,IF((RAND()*200)&lt;1,1,2),(BM92+AC92-AU92)))</f>
        <v>5</v>
      </c>
      <c r="CH92" s="414" t="n">
        <f aca="true">(IF((BN92-AV92)=1,IF((RAND()*200)&lt;1,1,2),(BN92+AD92-AV92)))</f>
        <v>4</v>
      </c>
      <c r="CI92" s="414" t="n">
        <f aca="true">(IF((BO92-AW92)=1,IF((RAND()*200)&lt;1,1,2),(BO92+AE92-AW92)))</f>
        <v>3</v>
      </c>
      <c r="CJ92" s="414" t="n">
        <f aca="true">(IF((BP92-AX92)=1,IF((RAND()*200)&lt;1,1,2),(BP92+AF92-AX92)))</f>
        <v>5</v>
      </c>
      <c r="CK92" s="414" t="n">
        <f aca="true">(IF((BQ92-AY92)=1,IF((RAND()*200)&lt;1,1,2),(BQ92+AG92-AY92)))</f>
        <v>4</v>
      </c>
      <c r="CL92" s="414" t="n">
        <f aca="true">(IF((BR92-AZ92)=1,IF((RAND()*200)&lt;1,1,2),(BR92+AH92-AZ92)))</f>
        <v>4</v>
      </c>
      <c r="CM92" s="414" t="n">
        <f aca="true">(IF((BS92-BA92)=1,IF((RAND()*200)&lt;1,1,2),(BS92+AI92-BA92)))</f>
        <v>3</v>
      </c>
      <c r="CN92" s="414" t="n">
        <f aca="true">(IF((BT92-BB92)=1,IF((RAND()*200)&lt;1,1,2),(BT92+AJ92-BB92)))</f>
        <v>5</v>
      </c>
      <c r="CO92" s="414" t="n">
        <f aca="true">(IF((BU92-BC92)=1,IF((RAND()*200)&lt;1,1,2),(BU92+AK92-BC92)))</f>
        <v>3</v>
      </c>
      <c r="CP92" s="414" t="n">
        <f aca="true">(IF((BV92-BD92)=1,IF((RAND()*200)&lt;1,1,2),(BV92+AL92-BD92)))</f>
        <v>5</v>
      </c>
    </row>
    <row r="93" customFormat="false" ht="12.75" hidden="false" customHeight="false" outlineLevel="0" collapsed="false">
      <c r="A93" s="13"/>
      <c r="B93" s="395" t="s">
        <v>125</v>
      </c>
      <c r="C93" s="412" t="n">
        <f aca="true">ROUND((RAND()*1000),2)</f>
        <v>975.45</v>
      </c>
      <c r="D93" s="412" t="n">
        <f aca="true">ROUND((RAND()*1000),2)</f>
        <v>187.7</v>
      </c>
      <c r="E93" s="412" t="n">
        <f aca="true">ROUND((RAND()*1000),2)</f>
        <v>225.38</v>
      </c>
      <c r="F93" s="412" t="n">
        <f aca="true">ROUND((RAND()*1000),2)</f>
        <v>946.6</v>
      </c>
      <c r="G93" s="412" t="n">
        <f aca="true">ROUND((RAND()*1000),2)</f>
        <v>740.45</v>
      </c>
      <c r="H93" s="412" t="n">
        <f aca="true">ROUND((RAND()*1000),2)</f>
        <v>350.64</v>
      </c>
      <c r="I93" s="412" t="n">
        <f aca="true">ROUND((RAND()*1000),2)</f>
        <v>861.13</v>
      </c>
      <c r="J93" s="412" t="n">
        <f aca="true">ROUND((RAND()*1000),2)</f>
        <v>107.01</v>
      </c>
      <c r="K93" s="412" t="n">
        <f aca="true">ROUND((RAND()*1000),2)</f>
        <v>915.41</v>
      </c>
      <c r="L93" s="412" t="n">
        <f aca="true">ROUND((RAND()*1000),2)</f>
        <v>759.04</v>
      </c>
      <c r="M93" s="412" t="n">
        <f aca="true">ROUND((RAND()*1000),2)</f>
        <v>462.29</v>
      </c>
      <c r="N93" s="412" t="n">
        <f aca="true">ROUND((RAND()*1000),2)</f>
        <v>355.09</v>
      </c>
      <c r="O93" s="412" t="n">
        <f aca="true">ROUND((RAND()*1000),2)</f>
        <v>909.82</v>
      </c>
      <c r="P93" s="412" t="n">
        <f aca="true">ROUND((RAND()*1000),2)</f>
        <v>445.36</v>
      </c>
      <c r="Q93" s="412" t="n">
        <f aca="true">ROUND((RAND()*1000),2)</f>
        <v>360.83</v>
      </c>
      <c r="R93" s="412" t="n">
        <f aca="true">ROUND((RAND()*1000),2)</f>
        <v>87.49</v>
      </c>
      <c r="S93" s="412" t="n">
        <f aca="true">ROUND((RAND()*1000),2)</f>
        <v>196.27</v>
      </c>
      <c r="T93" s="412" t="n">
        <f aca="true">ROUND((RAND()*1000),2)</f>
        <v>562.82</v>
      </c>
      <c r="U93" s="390" t="n">
        <f aca="true">(IF((RAND()*100)&lt;(U$200+U$201),1,IF((RAND()*100)&lt;$BX93,1,0)))</f>
        <v>0</v>
      </c>
      <c r="V93" s="390" t="n">
        <f aca="true">(IF((RAND()*100)&lt;(V$200+V$201),1,IF((RAND()*100)&lt;$BX93,1,0)))</f>
        <v>0</v>
      </c>
      <c r="W93" s="390" t="n">
        <f aca="true">(IF((RAND()*100)&lt;(W$200+W$201),1,IF((RAND()*100)&lt;$BX93,1,0)))</f>
        <v>0</v>
      </c>
      <c r="X93" s="390" t="n">
        <f aca="true">(IF((RAND()*100)&lt;(X$200+X$201),1,IF((RAND()*100)&lt;$BW93,1,0)))</f>
        <v>0</v>
      </c>
      <c r="Y93" s="390" t="n">
        <f aca="true">(IF((RAND()*100)&lt;(Y$200+Y$201),1,IF((RAND()*100)&lt;$BW93,1,0)))</f>
        <v>0</v>
      </c>
      <c r="Z93" s="390" t="n">
        <f aca="true">(IF((RAND()*100)&lt;(Z$200+Z$201),1,IF((RAND()*100)&lt;$BW93,1,0)))</f>
        <v>0</v>
      </c>
      <c r="AA93" s="390" t="n">
        <f aca="true">(IF((RAND()*100)&lt;(AA$200+AA$201),1,IF((RAND()*100)&lt;$BW93,1,0)))</f>
        <v>0</v>
      </c>
      <c r="AB93" s="390" t="n">
        <f aca="true">(IF((RAND()*100)&lt;(AB$200+AB$201),1,IF((RAND()*100)&lt;$BW93,1,0)))</f>
        <v>0</v>
      </c>
      <c r="AC93" s="390" t="n">
        <f aca="true">(IF((RAND()*100)&lt;(AC$200+AC$201),1,IF((RAND()*100)&lt;$BW93,1,0)))</f>
        <v>1</v>
      </c>
      <c r="AD93" s="390" t="n">
        <f aca="true">(IF((RAND()*100)&lt;(AD$200+AD$201),1,IF((RAND()*100)&lt;$BW93,1,0)))</f>
        <v>1</v>
      </c>
      <c r="AE93" s="390" t="n">
        <f aca="true">(IF((RAND()*100)&lt;(AE$200+AE$201),1,IF((RAND()*100)&lt;$BW93,1,0)))</f>
        <v>0</v>
      </c>
      <c r="AF93" s="390" t="n">
        <f aca="true">(IF((RAND()*100)&lt;(AF$200+AF$201),1,IF((RAND()*100)&lt;$BW93,1,0)))</f>
        <v>1</v>
      </c>
      <c r="AG93" s="390" t="n">
        <f aca="true">(IF((RAND()*100)&lt;(AG$200+AG$201),1,IF((RAND()*100)&lt;$BW93,1,0)))</f>
        <v>0</v>
      </c>
      <c r="AH93" s="390" t="n">
        <f aca="true">(IF((RAND()*100)&lt;(AH$200+AH$201),1,IF((RAND()*100)&lt;$BW93,1,0)))</f>
        <v>0</v>
      </c>
      <c r="AI93" s="390" t="n">
        <f aca="true">(IF((RAND()*100)&lt;(AI$200+AI$201),1,IF((RAND()*100)&lt;$BW93,1,0)))</f>
        <v>0</v>
      </c>
      <c r="AJ93" s="390" t="n">
        <f aca="true">(IF((RAND()*100)&lt;(AJ$200+AJ$201),1,IF((RAND()*100)&lt;$BW93,1,0)))</f>
        <v>0</v>
      </c>
      <c r="AK93" s="390" t="n">
        <f aca="true">(IF((RAND()*100)&lt;(AK$200+AK$201),1,IF((RAND()*100)&lt;$BW93,1,0)))</f>
        <v>0</v>
      </c>
      <c r="AL93" s="390" t="n">
        <f aca="true">(IF((RAND()*100)&lt;(AL$200+AL$201),1,IF((RAND()*100)&lt;$BW93,1,0)))</f>
        <v>0</v>
      </c>
      <c r="AM93" s="386" t="n">
        <f aca="true">(IF((RAND()*100)&lt;(AM$200+AM$201),1,IF((RAND()*100)&lt;$BX93,1,0)))</f>
        <v>0</v>
      </c>
      <c r="AN93" s="386" t="n">
        <f aca="true">(IF((RAND()*100)&lt;(AN$200+AN$201),1,IF((RAND()*100)&lt;$BX93,1,0)))</f>
        <v>0</v>
      </c>
      <c r="AO93" s="386" t="n">
        <f aca="true">(IF((RAND()*100)&lt;(AO$200+AO$201),1,IF((RAND()*100)&lt;$BX93,1,0)))</f>
        <v>0</v>
      </c>
      <c r="AP93" s="386" t="n">
        <f aca="true">(IF((RAND()*100)&lt;(AP$200+AP$201),1,IF((RAND()*100)&lt;$BX93,1,0)))</f>
        <v>0</v>
      </c>
      <c r="AQ93" s="386" t="n">
        <f aca="true">(IF((RAND()*100)&lt;(AQ$200+AQ$201),1,IF((RAND()*100)&lt;$BX93,1,0)))</f>
        <v>0</v>
      </c>
      <c r="AR93" s="386" t="n">
        <f aca="true">(IF((RAND()*100)&lt;(AR$200+AR$201),1,IF((RAND()*100)&lt;$BX93,1,0)))</f>
        <v>0</v>
      </c>
      <c r="AS93" s="386" t="n">
        <f aca="true">(IF((RAND()*100)&lt;(AS$200+AS$201),1,IF((RAND()*100)&lt;$BX93,1,0)))</f>
        <v>0</v>
      </c>
      <c r="AT93" s="386" t="n">
        <f aca="true">(IF((RAND()*100)&lt;(AT$200+AT$201),1,IF((RAND()*100)&lt;$BX93,1,0)))</f>
        <v>0</v>
      </c>
      <c r="AU93" s="386" t="n">
        <f aca="true">(IF((RAND()*100)&lt;(AU$200+AU$201),1,IF((RAND()*100)&lt;$BX93,1,0)))</f>
        <v>0</v>
      </c>
      <c r="AV93" s="386" t="n">
        <f aca="true">(IF((RAND()*100)&lt;(AV$200+AV$201),1,IF((RAND()*100)&lt;$BX93,1,0)))</f>
        <v>0</v>
      </c>
      <c r="AW93" s="386" t="n">
        <f aca="true">(IF((RAND()*100)&lt;(AW$200+AW$201),1,IF((RAND()*100)&lt;$BX93,1,0)))</f>
        <v>0</v>
      </c>
      <c r="AX93" s="386" t="n">
        <f aca="true">(IF((RAND()*100)&lt;(AX$200+AX$201),1,IF((RAND()*100)&lt;$BX93,1,0)))</f>
        <v>0</v>
      </c>
      <c r="AY93" s="386" t="n">
        <f aca="true">(IF((RAND()*100)&lt;(AY$200+AY$201),1,IF((RAND()*100)&lt;$BX93,1,0)))</f>
        <v>0</v>
      </c>
      <c r="AZ93" s="386" t="n">
        <f aca="true">(IF((RAND()*100)&lt;(AZ$200+AZ$201),1,IF((RAND()*100)&lt;$BX93,1,0)))</f>
        <v>0</v>
      </c>
      <c r="BA93" s="386" t="n">
        <f aca="true">(IF((RAND()*100)&lt;(BA$200+BA$201),1,IF((RAND()*100)&lt;$BX93,1,0)))</f>
        <v>0</v>
      </c>
      <c r="BB93" s="386" t="n">
        <f aca="true">(IF((RAND()*100)&lt;(BB$200+BB$201),1,IF((RAND()*100)&lt;$BX93,1,0)))</f>
        <v>0</v>
      </c>
      <c r="BC93" s="386" t="n">
        <f aca="true">(IF((RAND()*100)&lt;(BC$200+BC$201),1,IF((RAND()*100)&lt;$BX93,1,0)))</f>
        <v>0</v>
      </c>
      <c r="BD93" s="386" t="n">
        <f aca="true">(IF((RAND()*100)&lt;(BD$200+BD$201),1,IF((RAND()*100)&lt;$BX93,1,0)))</f>
        <v>0</v>
      </c>
      <c r="BE93" s="408" t="n">
        <f aca="false">((IF(BE$3=3,COUNTIF(pga!$B93:$H93,"&lt;"&amp;C93),IF(BE$3=4,COUNTIF(pga!$I93:$O93,"&lt;"&amp;C93)+1,COUNTIF(pga!$P93:$V93,"&lt;"&amp;C93)+2))))</f>
        <v>5</v>
      </c>
      <c r="BF93" s="408" t="n">
        <f aca="false">((IF(BF$3=3,COUNTIF(pga!$B93:$H93,"&lt;"&amp;D93),IF(BF$3=4,COUNTIF(pga!$I93:$O93,"&lt;"&amp;D93)+1,COUNTIF(pga!$P93:$V93,"&lt;"&amp;D93)+2))))</f>
        <v>3</v>
      </c>
      <c r="BG93" s="408" t="n">
        <f aca="false">((IF(BG$3=3,COUNTIF(pga!$B93:$H93,"&lt;"&amp;E93),IF(BG$3=4,COUNTIF(pga!$I93:$O93,"&lt;"&amp;E93)+1,COUNTIF(pga!$P93:$V93,"&lt;"&amp;E93)+2))))</f>
        <v>4</v>
      </c>
      <c r="BH93" s="408" t="n">
        <f aca="false">((IF(BH$3=3,COUNTIF(pga!$B93:$H93,"&lt;"&amp;F93),IF(BH$3=4,COUNTIF(pga!$I93:$O93,"&lt;"&amp;F93)+1,COUNTIF(pga!$P93:$V93,"&lt;"&amp;F93)+2))))</f>
        <v>6</v>
      </c>
      <c r="BI93" s="408" t="n">
        <f aca="false">((IF(BI$3=3,COUNTIF(pga!$B93:$H93,"&lt;"&amp;G93),IF(BI$3=4,COUNTIF(pga!$I93:$O93,"&lt;"&amp;G93)+1,COUNTIF(pga!$P93:$V93,"&lt;"&amp;G93)+2))))</f>
        <v>4</v>
      </c>
      <c r="BJ93" s="408" t="n">
        <f aca="false">((IF(BJ$3=3,COUNTIF(pga!$B93:$H93,"&lt;"&amp;H93),IF(BJ$3=4,COUNTIF(pga!$I93:$O93,"&lt;"&amp;H93)+1,COUNTIF(pga!$P93:$V93,"&lt;"&amp;H93)+2))))</f>
        <v>4</v>
      </c>
      <c r="BK93" s="408" t="n">
        <f aca="false">((IF(BK$3=3,COUNTIF(pga!$B93:$H93,"&lt;"&amp;I93),IF(BK$3=4,COUNTIF(pga!$I93:$O93,"&lt;"&amp;I93)+1,COUNTIF(pga!$P93:$V93,"&lt;"&amp;I93)+2))))</f>
        <v>5</v>
      </c>
      <c r="BL93" s="408" t="n">
        <f aca="false">((IF(BL$3=3,COUNTIF(pga!$B93:$H93,"&lt;"&amp;J93),IF(BL$3=4,COUNTIF(pga!$I93:$O93,"&lt;"&amp;J93)+1,COUNTIF(pga!$P93:$V93,"&lt;"&amp;J93)+2))))</f>
        <v>3</v>
      </c>
      <c r="BM93" s="408" t="n">
        <f aca="false">((IF(BM$3=3,COUNTIF(pga!$B93:$H93,"&lt;"&amp;K93),IF(BM$3=4,COUNTIF(pga!$I93:$O93,"&lt;"&amp;K93)+1,COUNTIF(pga!$P93:$V93,"&lt;"&amp;K93)+2))))</f>
        <v>5</v>
      </c>
      <c r="BN93" s="408" t="n">
        <f aca="false">((IF(BN$3=3,COUNTIF(pga!$B93:$H93,"&lt;"&amp;L93),IF(BN$3=4,COUNTIF(pga!$I93:$O93,"&lt;"&amp;L93)+1,COUNTIF(pga!$P93:$V93,"&lt;"&amp;L93)+2))))</f>
        <v>4</v>
      </c>
      <c r="BO93" s="408" t="n">
        <f aca="false">((IF(BO$3=3,COUNTIF(pga!$B93:$H93,"&lt;"&amp;M93),IF(BO$3=4,COUNTIF(pga!$I93:$O93,"&lt;"&amp;M93)+1,COUNTIF(pga!$P93:$V93,"&lt;"&amp;M93)+2))))</f>
        <v>3</v>
      </c>
      <c r="BP93" s="408" t="n">
        <f aca="false">((IF(BP$3=3,COUNTIF(pga!$B93:$H93,"&lt;"&amp;N93),IF(BP$3=4,COUNTIF(pga!$I93:$O93,"&lt;"&amp;N93)+1,COUNTIF(pga!$P93:$V93,"&lt;"&amp;N93)+2))))</f>
        <v>4</v>
      </c>
      <c r="BQ93" s="408" t="n">
        <f aca="false">((IF(BQ$3=3,COUNTIF(pga!$B93:$H93,"&lt;"&amp;O93),IF(BQ$3=4,COUNTIF(pga!$I93:$O93,"&lt;"&amp;O93)+1,COUNTIF(pga!$P93:$V93,"&lt;"&amp;O93)+2))))</f>
        <v>5</v>
      </c>
      <c r="BR93" s="408" t="n">
        <f aca="false">((IF(BR$3=3,COUNTIF(pga!$B93:$H93,"&lt;"&amp;P93),IF(BR$3=4,COUNTIF(pga!$I93:$O93,"&lt;"&amp;P93)+1,COUNTIF(pga!$P93:$V93,"&lt;"&amp;P93)+2))))</f>
        <v>5</v>
      </c>
      <c r="BS93" s="408" t="n">
        <f aca="false">((IF(BS$3=3,COUNTIF(pga!$B93:$H93,"&lt;"&amp;Q93),IF(BS$3=4,COUNTIF(pga!$I93:$O93,"&lt;"&amp;Q93)+1,COUNTIF(pga!$P93:$V93,"&lt;"&amp;Q93)+2))))</f>
        <v>4</v>
      </c>
      <c r="BT93" s="408" t="n">
        <f aca="false">((IF(BT$3=3,COUNTIF(pga!$B93:$H93,"&lt;"&amp;R93),IF(BT$3=4,COUNTIF(pga!$I93:$O93,"&lt;"&amp;R93)+1,COUNTIF(pga!$P93:$V93,"&lt;"&amp;R93)+2))))</f>
        <v>3</v>
      </c>
      <c r="BU93" s="408" t="n">
        <f aca="false">((IF(BU$3=3,COUNTIF(pga!$B93:$H93,"&lt;"&amp;S93),IF(BU$3=4,COUNTIF(pga!$I93:$O93,"&lt;"&amp;S93)+1,COUNTIF(pga!$P93:$V93,"&lt;"&amp;S93)+2))))</f>
        <v>3</v>
      </c>
      <c r="BV93" s="408" t="n">
        <f aca="false">((IF(BV$3=3,COUNTIF(pga!$B93:$H93,"&lt;"&amp;T93),IF(BV$3=4,COUNTIF(pga!$I93:$O93,"&lt;"&amp;T93)+1,COUNTIF(pga!$P93:$V93,"&lt;"&amp;T93)+2))))</f>
        <v>4</v>
      </c>
      <c r="BW93" s="413" t="n">
        <f aca="false">VLOOKUP($B93,tournament!$B$3:$D$198,2)</f>
        <v>3.94736842105263</v>
      </c>
      <c r="BX93" s="413" t="n">
        <f aca="false">VLOOKUP($B93,tournament!$B$3:$D$198,3)</f>
        <v>0</v>
      </c>
      <c r="BY93" s="414" t="n">
        <f aca="true">(IF((BE93-AM93)=1,IF((RAND()*200)&lt;1,1,2),(BE93+U93-AM93)))</f>
        <v>5</v>
      </c>
      <c r="BZ93" s="414" t="n">
        <f aca="true">(IF((BF93-AN93)=1,IF((RAND()*200)&lt;1,1,2),(BF93+V93-AN93)))</f>
        <v>3</v>
      </c>
      <c r="CA93" s="414" t="n">
        <f aca="true">(IF((BG93-AO93)=1,IF((RAND()*200)&lt;1,1,2),(BG93+W93-AO93)))</f>
        <v>4</v>
      </c>
      <c r="CB93" s="414" t="n">
        <f aca="true">(IF((BH93-AP93)=1,IF((RAND()*200)&lt;1,1,2),(BH93+X93-AP93)))</f>
        <v>6</v>
      </c>
      <c r="CC93" s="414" t="n">
        <f aca="true">(IF((BI93-AQ93)=1,IF((RAND()*200)&lt;1,1,2),(BI93+Y93-AQ93)))</f>
        <v>4</v>
      </c>
      <c r="CD93" s="414" t="n">
        <f aca="true">(IF((BJ93-AR93)=1,IF((RAND()*200)&lt;1,1,2),(BJ93+Z93-AR93)))</f>
        <v>4</v>
      </c>
      <c r="CE93" s="414" t="n">
        <f aca="true">(IF((BK93-AS93)=1,IF((RAND()*200)&lt;1,1,2),(BK93+AA93-AS93)))</f>
        <v>5</v>
      </c>
      <c r="CF93" s="414" t="n">
        <f aca="true">(IF((BL93-AT93)=1,IF((RAND()*200)&lt;1,1,2),(BL93+AB93-AT93)))</f>
        <v>3</v>
      </c>
      <c r="CG93" s="414" t="n">
        <f aca="true">(IF((BM93-AU93)=1,IF((RAND()*200)&lt;1,1,2),(BM93+AC93-AU93)))</f>
        <v>6</v>
      </c>
      <c r="CH93" s="414" t="n">
        <f aca="true">(IF((BN93-AV93)=1,IF((RAND()*200)&lt;1,1,2),(BN93+AD93-AV93)))</f>
        <v>5</v>
      </c>
      <c r="CI93" s="414" t="n">
        <f aca="true">(IF((BO93-AW93)=1,IF((RAND()*200)&lt;1,1,2),(BO93+AE93-AW93)))</f>
        <v>3</v>
      </c>
      <c r="CJ93" s="414" t="n">
        <f aca="true">(IF((BP93-AX93)=1,IF((RAND()*200)&lt;1,1,2),(BP93+AF93-AX93)))</f>
        <v>5</v>
      </c>
      <c r="CK93" s="414" t="n">
        <f aca="true">(IF((BQ93-AY93)=1,IF((RAND()*200)&lt;1,1,2),(BQ93+AG93-AY93)))</f>
        <v>5</v>
      </c>
      <c r="CL93" s="414" t="n">
        <f aca="true">(IF((BR93-AZ93)=1,IF((RAND()*200)&lt;1,1,2),(BR93+AH93-AZ93)))</f>
        <v>5</v>
      </c>
      <c r="CM93" s="414" t="n">
        <f aca="true">(IF((BS93-BA93)=1,IF((RAND()*200)&lt;1,1,2),(BS93+AI93-BA93)))</f>
        <v>4</v>
      </c>
      <c r="CN93" s="414" t="n">
        <f aca="true">(IF((BT93-BB93)=1,IF((RAND()*200)&lt;1,1,2),(BT93+AJ93-BB93)))</f>
        <v>3</v>
      </c>
      <c r="CO93" s="414" t="n">
        <f aca="true">(IF((BU93-BC93)=1,IF((RAND()*200)&lt;1,1,2),(BU93+AK93-BC93)))</f>
        <v>3</v>
      </c>
      <c r="CP93" s="414" t="n">
        <f aca="true">(IF((BV93-BD93)=1,IF((RAND()*200)&lt;1,1,2),(BV93+AL93-BD93)))</f>
        <v>4</v>
      </c>
    </row>
    <row r="94" customFormat="false" ht="12.75" hidden="false" customHeight="false" outlineLevel="0" collapsed="false">
      <c r="A94" s="13"/>
      <c r="B94" s="395" t="s">
        <v>126</v>
      </c>
      <c r="C94" s="412" t="n">
        <f aca="true">ROUND((RAND()*1000),2)</f>
        <v>902.32</v>
      </c>
      <c r="D94" s="412" t="n">
        <f aca="true">ROUND((RAND()*1000),2)</f>
        <v>140.1</v>
      </c>
      <c r="E94" s="412" t="n">
        <f aca="true">ROUND((RAND()*1000),2)</f>
        <v>947.47</v>
      </c>
      <c r="F94" s="412" t="n">
        <f aca="true">ROUND((RAND()*1000),2)</f>
        <v>0.68</v>
      </c>
      <c r="G94" s="412" t="n">
        <f aca="true">ROUND((RAND()*1000),2)</f>
        <v>117</v>
      </c>
      <c r="H94" s="412" t="n">
        <f aca="true">ROUND((RAND()*1000),2)</f>
        <v>460.02</v>
      </c>
      <c r="I94" s="412" t="n">
        <f aca="true">ROUND((RAND()*1000),2)</f>
        <v>443.84</v>
      </c>
      <c r="J94" s="412" t="n">
        <f aca="true">ROUND((RAND()*1000),2)</f>
        <v>756.84</v>
      </c>
      <c r="K94" s="412" t="n">
        <f aca="true">ROUND((RAND()*1000),2)</f>
        <v>287.93</v>
      </c>
      <c r="L94" s="412" t="n">
        <f aca="true">ROUND((RAND()*1000),2)</f>
        <v>363.37</v>
      </c>
      <c r="M94" s="412" t="n">
        <f aca="true">ROUND((RAND()*1000),2)</f>
        <v>595.12</v>
      </c>
      <c r="N94" s="412" t="n">
        <f aca="true">ROUND((RAND()*1000),2)</f>
        <v>533.22</v>
      </c>
      <c r="O94" s="412" t="n">
        <f aca="true">ROUND((RAND()*1000),2)</f>
        <v>942.29</v>
      </c>
      <c r="P94" s="412" t="n">
        <f aca="true">ROUND((RAND()*1000),2)</f>
        <v>117.71</v>
      </c>
      <c r="Q94" s="412" t="n">
        <f aca="true">ROUND((RAND()*1000),2)</f>
        <v>924.33</v>
      </c>
      <c r="R94" s="412" t="n">
        <f aca="true">ROUND((RAND()*1000),2)</f>
        <v>839.04</v>
      </c>
      <c r="S94" s="412" t="n">
        <f aca="true">ROUND((RAND()*1000),2)</f>
        <v>61.34</v>
      </c>
      <c r="T94" s="412" t="n">
        <f aca="true">ROUND((RAND()*1000),2)</f>
        <v>273.27</v>
      </c>
      <c r="U94" s="390" t="n">
        <f aca="true">(IF((RAND()*100)&lt;(U$200+U$201),1,IF((RAND()*100)&lt;$BX94,1,0)))</f>
        <v>0</v>
      </c>
      <c r="V94" s="390" t="n">
        <f aca="true">(IF((RAND()*100)&lt;(V$200+V$201),1,IF((RAND()*100)&lt;$BX94,1,0)))</f>
        <v>0</v>
      </c>
      <c r="W94" s="390" t="n">
        <f aca="true">(IF((RAND()*100)&lt;(W$200+W$201),1,IF((RAND()*100)&lt;$BX94,1,0)))</f>
        <v>0</v>
      </c>
      <c r="X94" s="390" t="n">
        <f aca="true">(IF((RAND()*100)&lt;(X$200+X$201),1,IF((RAND()*100)&lt;$BW94,1,0)))</f>
        <v>0</v>
      </c>
      <c r="Y94" s="390" t="n">
        <f aca="true">(IF((RAND()*100)&lt;(Y$200+Y$201),1,IF((RAND()*100)&lt;$BW94,1,0)))</f>
        <v>0</v>
      </c>
      <c r="Z94" s="390" t="n">
        <f aca="true">(IF((RAND()*100)&lt;(Z$200+Z$201),1,IF((RAND()*100)&lt;$BW94,1,0)))</f>
        <v>1</v>
      </c>
      <c r="AA94" s="390" t="n">
        <f aca="true">(IF((RAND()*100)&lt;(AA$200+AA$201),1,IF((RAND()*100)&lt;$BW94,1,0)))</f>
        <v>1</v>
      </c>
      <c r="AB94" s="390" t="n">
        <f aca="true">(IF((RAND()*100)&lt;(AB$200+AB$201),1,IF((RAND()*100)&lt;$BW94,1,0)))</f>
        <v>0</v>
      </c>
      <c r="AC94" s="390" t="n">
        <f aca="true">(IF((RAND()*100)&lt;(AC$200+AC$201),1,IF((RAND()*100)&lt;$BW94,1,0)))</f>
        <v>0</v>
      </c>
      <c r="AD94" s="390" t="n">
        <f aca="true">(IF((RAND()*100)&lt;(AD$200+AD$201),1,IF((RAND()*100)&lt;$BW94,1,0)))</f>
        <v>1</v>
      </c>
      <c r="AE94" s="390" t="n">
        <f aca="true">(IF((RAND()*100)&lt;(AE$200+AE$201),1,IF((RAND()*100)&lt;$BW94,1,0)))</f>
        <v>0</v>
      </c>
      <c r="AF94" s="390" t="n">
        <f aca="true">(IF((RAND()*100)&lt;(AF$200+AF$201),1,IF((RAND()*100)&lt;$BW94,1,0)))</f>
        <v>0</v>
      </c>
      <c r="AG94" s="390" t="n">
        <f aca="true">(IF((RAND()*100)&lt;(AG$200+AG$201),1,IF((RAND()*100)&lt;$BW94,1,0)))</f>
        <v>0</v>
      </c>
      <c r="AH94" s="390" t="n">
        <f aca="true">(IF((RAND()*100)&lt;(AH$200+AH$201),1,IF((RAND()*100)&lt;$BW94,1,0)))</f>
        <v>1</v>
      </c>
      <c r="AI94" s="390" t="n">
        <f aca="true">(IF((RAND()*100)&lt;(AI$200+AI$201),1,IF((RAND()*100)&lt;$BW94,1,0)))</f>
        <v>0</v>
      </c>
      <c r="AJ94" s="390" t="n">
        <f aca="true">(IF((RAND()*100)&lt;(AJ$200+AJ$201),1,IF((RAND()*100)&lt;$BW94,1,0)))</f>
        <v>0</v>
      </c>
      <c r="AK94" s="390" t="n">
        <f aca="true">(IF((RAND()*100)&lt;(AK$200+AK$201),1,IF((RAND()*100)&lt;$BW94,1,0)))</f>
        <v>0</v>
      </c>
      <c r="AL94" s="390" t="n">
        <f aca="true">(IF((RAND()*100)&lt;(AL$200+AL$201),1,IF((RAND()*100)&lt;$BW94,1,0)))</f>
        <v>1</v>
      </c>
      <c r="AM94" s="386" t="n">
        <f aca="true">(IF((RAND()*100)&lt;(AM$200+AM$201),1,IF((RAND()*100)&lt;$BX94,1,0)))</f>
        <v>0</v>
      </c>
      <c r="AN94" s="386" t="n">
        <f aca="true">(IF((RAND()*100)&lt;(AN$200+AN$201),1,IF((RAND()*100)&lt;$BX94,1,0)))</f>
        <v>0</v>
      </c>
      <c r="AO94" s="386" t="n">
        <f aca="true">(IF((RAND()*100)&lt;(AO$200+AO$201),1,IF((RAND()*100)&lt;$BX94,1,0)))</f>
        <v>0</v>
      </c>
      <c r="AP94" s="386" t="n">
        <f aca="true">(IF((RAND()*100)&lt;(AP$200+AP$201),1,IF((RAND()*100)&lt;$BX94,1,0)))</f>
        <v>0</v>
      </c>
      <c r="AQ94" s="386" t="n">
        <f aca="true">(IF((RAND()*100)&lt;(AQ$200+AQ$201),1,IF((RAND()*100)&lt;$BX94,1,0)))</f>
        <v>0</v>
      </c>
      <c r="AR94" s="386" t="n">
        <f aca="true">(IF((RAND()*100)&lt;(AR$200+AR$201),1,IF((RAND()*100)&lt;$BX94,1,0)))</f>
        <v>0</v>
      </c>
      <c r="AS94" s="386" t="n">
        <f aca="true">(IF((RAND()*100)&lt;(AS$200+AS$201),1,IF((RAND()*100)&lt;$BX94,1,0)))</f>
        <v>0</v>
      </c>
      <c r="AT94" s="386" t="n">
        <f aca="true">(IF((RAND()*100)&lt;(AT$200+AT$201),1,IF((RAND()*100)&lt;$BX94,1,0)))</f>
        <v>0</v>
      </c>
      <c r="AU94" s="386" t="n">
        <f aca="true">(IF((RAND()*100)&lt;(AU$200+AU$201),1,IF((RAND()*100)&lt;$BX94,1,0)))</f>
        <v>0</v>
      </c>
      <c r="AV94" s="386" t="n">
        <f aca="true">(IF((RAND()*100)&lt;(AV$200+AV$201),1,IF((RAND()*100)&lt;$BX94,1,0)))</f>
        <v>0</v>
      </c>
      <c r="AW94" s="386" t="n">
        <f aca="true">(IF((RAND()*100)&lt;(AW$200+AW$201),1,IF((RAND()*100)&lt;$BX94,1,0)))</f>
        <v>0</v>
      </c>
      <c r="AX94" s="386" t="n">
        <f aca="true">(IF((RAND()*100)&lt;(AX$200+AX$201),1,IF((RAND()*100)&lt;$BX94,1,0)))</f>
        <v>0</v>
      </c>
      <c r="AY94" s="386" t="n">
        <f aca="true">(IF((RAND()*100)&lt;(AY$200+AY$201),1,IF((RAND()*100)&lt;$BX94,1,0)))</f>
        <v>0</v>
      </c>
      <c r="AZ94" s="386" t="n">
        <f aca="true">(IF((RAND()*100)&lt;(AZ$200+AZ$201),1,IF((RAND()*100)&lt;$BX94,1,0)))</f>
        <v>0</v>
      </c>
      <c r="BA94" s="386" t="n">
        <f aca="true">(IF((RAND()*100)&lt;(BA$200+BA$201),1,IF((RAND()*100)&lt;$BX94,1,0)))</f>
        <v>0</v>
      </c>
      <c r="BB94" s="386" t="n">
        <f aca="true">(IF((RAND()*100)&lt;(BB$200+BB$201),1,IF((RAND()*100)&lt;$BX94,1,0)))</f>
        <v>0</v>
      </c>
      <c r="BC94" s="386" t="n">
        <f aca="true">(IF((RAND()*100)&lt;(BC$200+BC$201),1,IF((RAND()*100)&lt;$BX94,1,0)))</f>
        <v>0</v>
      </c>
      <c r="BD94" s="386" t="n">
        <f aca="true">(IF((RAND()*100)&lt;(BD$200+BD$201),1,IF((RAND()*100)&lt;$BX94,1,0)))</f>
        <v>0</v>
      </c>
      <c r="BE94" s="408" t="n">
        <f aca="false">((IF(BE$3=3,COUNTIF(pga!$B94:$H94,"&lt;"&amp;C94),IF(BE$3=4,COUNTIF(pga!$I94:$O94,"&lt;"&amp;C94)+1,COUNTIF(pga!$P94:$V94,"&lt;"&amp;C94)+2))))</f>
        <v>5</v>
      </c>
      <c r="BF94" s="408" t="n">
        <f aca="false">((IF(BF$3=3,COUNTIF(pga!$B94:$H94,"&lt;"&amp;D94),IF(BF$3=4,COUNTIF(pga!$I94:$O94,"&lt;"&amp;D94)+1,COUNTIF(pga!$P94:$V94,"&lt;"&amp;D94)+2))))</f>
        <v>3</v>
      </c>
      <c r="BG94" s="408" t="n">
        <f aca="false">((IF(BG$3=3,COUNTIF(pga!$B94:$H94,"&lt;"&amp;E94),IF(BG$3=4,COUNTIF(pga!$I94:$O94,"&lt;"&amp;E94)+1,COUNTIF(pga!$P94:$V94,"&lt;"&amp;E94)+2))))</f>
        <v>5</v>
      </c>
      <c r="BH94" s="408" t="n">
        <f aca="false">((IF(BH$3=3,COUNTIF(pga!$B94:$H94,"&lt;"&amp;F94),IF(BH$3=4,COUNTIF(pga!$I94:$O94,"&lt;"&amp;F94)+1,COUNTIF(pga!$P94:$V94,"&lt;"&amp;F94)+2))))</f>
        <v>3</v>
      </c>
      <c r="BI94" s="408" t="n">
        <f aca="false">((IF(BI$3=3,COUNTIF(pga!$B94:$H94,"&lt;"&amp;G94),IF(BI$3=4,COUNTIF(pga!$I94:$O94,"&lt;"&amp;G94)+1,COUNTIF(pga!$P94:$V94,"&lt;"&amp;G94)+2))))</f>
        <v>3</v>
      </c>
      <c r="BJ94" s="408" t="n">
        <f aca="false">((IF(BJ$3=3,COUNTIF(pga!$B94:$H94,"&lt;"&amp;H94),IF(BJ$3=4,COUNTIF(pga!$I94:$O94,"&lt;"&amp;H94)+1,COUNTIF(pga!$P94:$V94,"&lt;"&amp;H94)+2))))</f>
        <v>4</v>
      </c>
      <c r="BK94" s="408" t="n">
        <f aca="false">((IF(BK$3=3,COUNTIF(pga!$B94:$H94,"&lt;"&amp;I94),IF(BK$3=4,COUNTIF(pga!$I94:$O94,"&lt;"&amp;I94)+1,COUNTIF(pga!$P94:$V94,"&lt;"&amp;I94)+2))))</f>
        <v>4</v>
      </c>
      <c r="BL94" s="408" t="n">
        <f aca="false">((IF(BL$3=3,COUNTIF(pga!$B94:$H94,"&lt;"&amp;J94),IF(BL$3=4,COUNTIF(pga!$I94:$O94,"&lt;"&amp;J94)+1,COUNTIF(pga!$P94:$V94,"&lt;"&amp;J94)+2))))</f>
        <v>3</v>
      </c>
      <c r="BM94" s="408" t="n">
        <f aca="false">((IF(BM$3=3,COUNTIF(pga!$B94:$H94,"&lt;"&amp;K94),IF(BM$3=4,COUNTIF(pga!$I94:$O94,"&lt;"&amp;K94)+1,COUNTIF(pga!$P94:$V94,"&lt;"&amp;K94)+2))))</f>
        <v>4</v>
      </c>
      <c r="BN94" s="408" t="n">
        <f aca="false">((IF(BN$3=3,COUNTIF(pga!$B94:$H94,"&lt;"&amp;L94),IF(BN$3=4,COUNTIF(pga!$I94:$O94,"&lt;"&amp;L94)+1,COUNTIF(pga!$P94:$V94,"&lt;"&amp;L94)+2))))</f>
        <v>4</v>
      </c>
      <c r="BO94" s="408" t="n">
        <f aca="false">((IF(BO$3=3,COUNTIF(pga!$B94:$H94,"&lt;"&amp;M94),IF(BO$3=4,COUNTIF(pga!$I94:$O94,"&lt;"&amp;M94)+1,COUNTIF(pga!$P94:$V94,"&lt;"&amp;M94)+2))))</f>
        <v>3</v>
      </c>
      <c r="BP94" s="408" t="n">
        <f aca="false">((IF(BP$3=3,COUNTIF(pga!$B94:$H94,"&lt;"&amp;N94),IF(BP$3=4,COUNTIF(pga!$I94:$O94,"&lt;"&amp;N94)+1,COUNTIF(pga!$P94:$V94,"&lt;"&amp;N94)+2))))</f>
        <v>4</v>
      </c>
      <c r="BQ94" s="408" t="n">
        <f aca="false">((IF(BQ$3=3,COUNTIF(pga!$B94:$H94,"&lt;"&amp;O94),IF(BQ$3=4,COUNTIF(pga!$I94:$O94,"&lt;"&amp;O94)+1,COUNTIF(pga!$P94:$V94,"&lt;"&amp;O94)+2))))</f>
        <v>5</v>
      </c>
      <c r="BR94" s="408" t="n">
        <f aca="false">((IF(BR$3=3,COUNTIF(pga!$B94:$H94,"&lt;"&amp;P94),IF(BR$3=4,COUNTIF(pga!$I94:$O94,"&lt;"&amp;P94)+1,COUNTIF(pga!$P94:$V94,"&lt;"&amp;P94)+2))))</f>
        <v>4</v>
      </c>
      <c r="BS94" s="408" t="n">
        <f aca="false">((IF(BS$3=3,COUNTIF(pga!$B94:$H94,"&lt;"&amp;Q94),IF(BS$3=4,COUNTIF(pga!$I94:$O94,"&lt;"&amp;Q94)+1,COUNTIF(pga!$P94:$V94,"&lt;"&amp;Q94)+2))))</f>
        <v>5</v>
      </c>
      <c r="BT94" s="408" t="n">
        <f aca="false">((IF(BT$3=3,COUNTIF(pga!$B94:$H94,"&lt;"&amp;R94),IF(BT$3=4,COUNTIF(pga!$I94:$O94,"&lt;"&amp;R94)+1,COUNTIF(pga!$P94:$V94,"&lt;"&amp;R94)+2))))</f>
        <v>5</v>
      </c>
      <c r="BU94" s="408" t="n">
        <f aca="false">((IF(BU$3=3,COUNTIF(pga!$B94:$H94,"&lt;"&amp;S94),IF(BU$3=4,COUNTIF(pga!$I94:$O94,"&lt;"&amp;S94)+1,COUNTIF(pga!$P94:$V94,"&lt;"&amp;S94)+2))))</f>
        <v>3</v>
      </c>
      <c r="BV94" s="408" t="n">
        <f aca="false">((IF(BV$3=3,COUNTIF(pga!$B94:$H94,"&lt;"&amp;T94),IF(BV$3=4,COUNTIF(pga!$I94:$O94,"&lt;"&amp;T94)+1,COUNTIF(pga!$P94:$V94,"&lt;"&amp;T94)+2))))</f>
        <v>4</v>
      </c>
      <c r="BW94" s="413" t="n">
        <f aca="false">VLOOKUP($B94,tournament!$B$3:$D$198,2)</f>
        <v>5</v>
      </c>
      <c r="BX94" s="413" t="n">
        <f aca="false">VLOOKUP($B94,tournament!$B$3:$D$198,3)</f>
        <v>0</v>
      </c>
      <c r="BY94" s="414" t="n">
        <f aca="true">(IF((BE94-AM94)=1,IF((RAND()*200)&lt;1,1,2),(BE94+U94-AM94)))</f>
        <v>5</v>
      </c>
      <c r="BZ94" s="414" t="n">
        <f aca="true">(IF((BF94-AN94)=1,IF((RAND()*200)&lt;1,1,2),(BF94+V94-AN94)))</f>
        <v>3</v>
      </c>
      <c r="CA94" s="414" t="n">
        <f aca="true">(IF((BG94-AO94)=1,IF((RAND()*200)&lt;1,1,2),(BG94+W94-AO94)))</f>
        <v>5</v>
      </c>
      <c r="CB94" s="414" t="n">
        <f aca="true">(IF((BH94-AP94)=1,IF((RAND()*200)&lt;1,1,2),(BH94+X94-AP94)))</f>
        <v>3</v>
      </c>
      <c r="CC94" s="414" t="n">
        <f aca="true">(IF((BI94-AQ94)=1,IF((RAND()*200)&lt;1,1,2),(BI94+Y94-AQ94)))</f>
        <v>3</v>
      </c>
      <c r="CD94" s="414" t="n">
        <f aca="true">(IF((BJ94-AR94)=1,IF((RAND()*200)&lt;1,1,2),(BJ94+Z94-AR94)))</f>
        <v>5</v>
      </c>
      <c r="CE94" s="414" t="n">
        <f aca="true">(IF((BK94-AS94)=1,IF((RAND()*200)&lt;1,1,2),(BK94+AA94-AS94)))</f>
        <v>5</v>
      </c>
      <c r="CF94" s="414" t="n">
        <f aca="true">(IF((BL94-AT94)=1,IF((RAND()*200)&lt;1,1,2),(BL94+AB94-AT94)))</f>
        <v>3</v>
      </c>
      <c r="CG94" s="414" t="n">
        <f aca="true">(IF((BM94-AU94)=1,IF((RAND()*200)&lt;1,1,2),(BM94+AC94-AU94)))</f>
        <v>4</v>
      </c>
      <c r="CH94" s="414" t="n">
        <f aca="true">(IF((BN94-AV94)=1,IF((RAND()*200)&lt;1,1,2),(BN94+AD94-AV94)))</f>
        <v>5</v>
      </c>
      <c r="CI94" s="414" t="n">
        <f aca="true">(IF((BO94-AW94)=1,IF((RAND()*200)&lt;1,1,2),(BO94+AE94-AW94)))</f>
        <v>3</v>
      </c>
      <c r="CJ94" s="414" t="n">
        <f aca="true">(IF((BP94-AX94)=1,IF((RAND()*200)&lt;1,1,2),(BP94+AF94-AX94)))</f>
        <v>4</v>
      </c>
      <c r="CK94" s="414" t="n">
        <f aca="true">(IF((BQ94-AY94)=1,IF((RAND()*200)&lt;1,1,2),(BQ94+AG94-AY94)))</f>
        <v>5</v>
      </c>
      <c r="CL94" s="414" t="n">
        <f aca="true">(IF((BR94-AZ94)=1,IF((RAND()*200)&lt;1,1,2),(BR94+AH94-AZ94)))</f>
        <v>5</v>
      </c>
      <c r="CM94" s="414" t="n">
        <f aca="true">(IF((BS94-BA94)=1,IF((RAND()*200)&lt;1,1,2),(BS94+AI94-BA94)))</f>
        <v>5</v>
      </c>
      <c r="CN94" s="414" t="n">
        <f aca="true">(IF((BT94-BB94)=1,IF((RAND()*200)&lt;1,1,2),(BT94+AJ94-BB94)))</f>
        <v>5</v>
      </c>
      <c r="CO94" s="414" t="n">
        <f aca="true">(IF((BU94-BC94)=1,IF((RAND()*200)&lt;1,1,2),(BU94+AK94-BC94)))</f>
        <v>3</v>
      </c>
      <c r="CP94" s="414" t="n">
        <f aca="true">(IF((BV94-BD94)=1,IF((RAND()*200)&lt;1,1,2),(BV94+AL94-BD94)))</f>
        <v>5</v>
      </c>
    </row>
    <row r="95" customFormat="false" ht="12.75" hidden="false" customHeight="false" outlineLevel="0" collapsed="false">
      <c r="A95" s="13"/>
      <c r="B95" s="395" t="s">
        <v>127</v>
      </c>
      <c r="C95" s="412" t="n">
        <f aca="true">ROUND((RAND()*1000),2)</f>
        <v>166.4</v>
      </c>
      <c r="D95" s="412" t="n">
        <f aca="true">ROUND((RAND()*1000),2)</f>
        <v>125.8</v>
      </c>
      <c r="E95" s="412" t="n">
        <f aca="true">ROUND((RAND()*1000),2)</f>
        <v>815.36</v>
      </c>
      <c r="F95" s="412" t="n">
        <f aca="true">ROUND((RAND()*1000),2)</f>
        <v>324.49</v>
      </c>
      <c r="G95" s="412" t="n">
        <f aca="true">ROUND((RAND()*1000),2)</f>
        <v>752.25</v>
      </c>
      <c r="H95" s="412" t="n">
        <f aca="true">ROUND((RAND()*1000),2)</f>
        <v>518.41</v>
      </c>
      <c r="I95" s="412" t="n">
        <f aca="true">ROUND((RAND()*1000),2)</f>
        <v>191.87</v>
      </c>
      <c r="J95" s="412" t="n">
        <f aca="true">ROUND((RAND()*1000),2)</f>
        <v>232.29</v>
      </c>
      <c r="K95" s="412" t="n">
        <f aca="true">ROUND((RAND()*1000),2)</f>
        <v>325.62</v>
      </c>
      <c r="L95" s="412" t="n">
        <f aca="true">ROUND((RAND()*1000),2)</f>
        <v>5.25</v>
      </c>
      <c r="M95" s="412" t="n">
        <f aca="true">ROUND((RAND()*1000),2)</f>
        <v>156.76</v>
      </c>
      <c r="N95" s="412" t="n">
        <f aca="true">ROUND((RAND()*1000),2)</f>
        <v>310.11</v>
      </c>
      <c r="O95" s="412" t="n">
        <f aca="true">ROUND((RAND()*1000),2)</f>
        <v>808.15</v>
      </c>
      <c r="P95" s="412" t="n">
        <f aca="true">ROUND((RAND()*1000),2)</f>
        <v>127.06</v>
      </c>
      <c r="Q95" s="412" t="n">
        <f aca="true">ROUND((RAND()*1000),2)</f>
        <v>136.84</v>
      </c>
      <c r="R95" s="412" t="n">
        <f aca="true">ROUND((RAND()*1000),2)</f>
        <v>662.3</v>
      </c>
      <c r="S95" s="412" t="n">
        <f aca="true">ROUND((RAND()*1000),2)</f>
        <v>68.07</v>
      </c>
      <c r="T95" s="412" t="n">
        <f aca="true">ROUND((RAND()*1000),2)</f>
        <v>85.88</v>
      </c>
      <c r="U95" s="390" t="n">
        <f aca="true">(IF((RAND()*100)&lt;(U$200+U$201),1,IF((RAND()*100)&lt;$BX95,1,0)))</f>
        <v>0</v>
      </c>
      <c r="V95" s="390" t="n">
        <f aca="true">(IF((RAND()*100)&lt;(V$200+V$201),1,IF((RAND()*100)&lt;$BX95,1,0)))</f>
        <v>0</v>
      </c>
      <c r="W95" s="390" t="n">
        <f aca="true">(IF((RAND()*100)&lt;(W$200+W$201),1,IF((RAND()*100)&lt;$BX95,1,0)))</f>
        <v>0</v>
      </c>
      <c r="X95" s="390" t="n">
        <f aca="true">(IF((RAND()*100)&lt;(X$200+X$201),1,IF((RAND()*100)&lt;$BW95,1,0)))</f>
        <v>0</v>
      </c>
      <c r="Y95" s="390" t="n">
        <f aca="true">(IF((RAND()*100)&lt;(Y$200+Y$201),1,IF((RAND()*100)&lt;$BW95,1,0)))</f>
        <v>0</v>
      </c>
      <c r="Z95" s="390" t="n">
        <f aca="true">(IF((RAND()*100)&lt;(Z$200+Z$201),1,IF((RAND()*100)&lt;$BW95,1,0)))</f>
        <v>0</v>
      </c>
      <c r="AA95" s="390" t="n">
        <f aca="true">(IF((RAND()*100)&lt;(AA$200+AA$201),1,IF((RAND()*100)&lt;$BW95,1,0)))</f>
        <v>0</v>
      </c>
      <c r="AB95" s="390" t="n">
        <f aca="true">(IF((RAND()*100)&lt;(AB$200+AB$201),1,IF((RAND()*100)&lt;$BW95,1,0)))</f>
        <v>0</v>
      </c>
      <c r="AC95" s="390" t="n">
        <f aca="true">(IF((RAND()*100)&lt;(AC$200+AC$201),1,IF((RAND()*100)&lt;$BW95,1,0)))</f>
        <v>1</v>
      </c>
      <c r="AD95" s="390" t="n">
        <f aca="true">(IF((RAND()*100)&lt;(AD$200+AD$201),1,IF((RAND()*100)&lt;$BW95,1,0)))</f>
        <v>0</v>
      </c>
      <c r="AE95" s="390" t="n">
        <f aca="true">(IF((RAND()*100)&lt;(AE$200+AE$201),1,IF((RAND()*100)&lt;$BW95,1,0)))</f>
        <v>0</v>
      </c>
      <c r="AF95" s="390" t="n">
        <f aca="true">(IF((RAND()*100)&lt;(AF$200+AF$201),1,IF((RAND()*100)&lt;$BW95,1,0)))</f>
        <v>0</v>
      </c>
      <c r="AG95" s="390" t="n">
        <f aca="true">(IF((RAND()*100)&lt;(AG$200+AG$201),1,IF((RAND()*100)&lt;$BW95,1,0)))</f>
        <v>0</v>
      </c>
      <c r="AH95" s="390" t="n">
        <f aca="true">(IF((RAND()*100)&lt;(AH$200+AH$201),1,IF((RAND()*100)&lt;$BW95,1,0)))</f>
        <v>0</v>
      </c>
      <c r="AI95" s="390" t="n">
        <f aca="true">(IF((RAND()*100)&lt;(AI$200+AI$201),1,IF((RAND()*100)&lt;$BW95,1,0)))</f>
        <v>0</v>
      </c>
      <c r="AJ95" s="390" t="n">
        <f aca="true">(IF((RAND()*100)&lt;(AJ$200+AJ$201),1,IF((RAND()*100)&lt;$BW95,1,0)))</f>
        <v>0</v>
      </c>
      <c r="AK95" s="390" t="n">
        <f aca="true">(IF((RAND()*100)&lt;(AK$200+AK$201),1,IF((RAND()*100)&lt;$BW95,1,0)))</f>
        <v>1</v>
      </c>
      <c r="AL95" s="390" t="n">
        <f aca="true">(IF((RAND()*100)&lt;(AL$200+AL$201),1,IF((RAND()*100)&lt;$BW95,1,0)))</f>
        <v>0</v>
      </c>
      <c r="AM95" s="386" t="n">
        <f aca="true">(IF((RAND()*100)&lt;(AM$200+AM$201),1,IF((RAND()*100)&lt;$BX95,1,0)))</f>
        <v>0</v>
      </c>
      <c r="AN95" s="386" t="n">
        <f aca="true">(IF((RAND()*100)&lt;(AN$200+AN$201),1,IF((RAND()*100)&lt;$BX95,1,0)))</f>
        <v>0</v>
      </c>
      <c r="AO95" s="386" t="n">
        <f aca="true">(IF((RAND()*100)&lt;(AO$200+AO$201),1,IF((RAND()*100)&lt;$BX95,1,0)))</f>
        <v>0</v>
      </c>
      <c r="AP95" s="386" t="n">
        <f aca="true">(IF((RAND()*100)&lt;(AP$200+AP$201),1,IF((RAND()*100)&lt;$BX95,1,0)))</f>
        <v>0</v>
      </c>
      <c r="AQ95" s="386" t="n">
        <f aca="true">(IF((RAND()*100)&lt;(AQ$200+AQ$201),1,IF((RAND()*100)&lt;$BX95,1,0)))</f>
        <v>0</v>
      </c>
      <c r="AR95" s="386" t="n">
        <f aca="true">(IF((RAND()*100)&lt;(AR$200+AR$201),1,IF((RAND()*100)&lt;$BX95,1,0)))</f>
        <v>0</v>
      </c>
      <c r="AS95" s="386" t="n">
        <f aca="true">(IF((RAND()*100)&lt;(AS$200+AS$201),1,IF((RAND()*100)&lt;$BX95,1,0)))</f>
        <v>0</v>
      </c>
      <c r="AT95" s="386" t="n">
        <f aca="true">(IF((RAND()*100)&lt;(AT$200+AT$201),1,IF((RAND()*100)&lt;$BX95,1,0)))</f>
        <v>0</v>
      </c>
      <c r="AU95" s="386" t="n">
        <f aca="true">(IF((RAND()*100)&lt;(AU$200+AU$201),1,IF((RAND()*100)&lt;$BX95,1,0)))</f>
        <v>0</v>
      </c>
      <c r="AV95" s="386" t="n">
        <f aca="true">(IF((RAND()*100)&lt;(AV$200+AV$201),1,IF((RAND()*100)&lt;$BX95,1,0)))</f>
        <v>0</v>
      </c>
      <c r="AW95" s="386" t="n">
        <f aca="true">(IF((RAND()*100)&lt;(AW$200+AW$201),1,IF((RAND()*100)&lt;$BX95,1,0)))</f>
        <v>0</v>
      </c>
      <c r="AX95" s="386" t="n">
        <f aca="true">(IF((RAND()*100)&lt;(AX$200+AX$201),1,IF((RAND()*100)&lt;$BX95,1,0)))</f>
        <v>0</v>
      </c>
      <c r="AY95" s="386" t="n">
        <f aca="true">(IF((RAND()*100)&lt;(AY$200+AY$201),1,IF((RAND()*100)&lt;$BX95,1,0)))</f>
        <v>0</v>
      </c>
      <c r="AZ95" s="386" t="n">
        <f aca="true">(IF((RAND()*100)&lt;(AZ$200+AZ$201),1,IF((RAND()*100)&lt;$BX95,1,0)))</f>
        <v>0</v>
      </c>
      <c r="BA95" s="386" t="n">
        <f aca="true">(IF((RAND()*100)&lt;(BA$200+BA$201),1,IF((RAND()*100)&lt;$BX95,1,0)))</f>
        <v>0</v>
      </c>
      <c r="BB95" s="386" t="n">
        <f aca="true">(IF((RAND()*100)&lt;(BB$200+BB$201),1,IF((RAND()*100)&lt;$BX95,1,0)))</f>
        <v>0</v>
      </c>
      <c r="BC95" s="386" t="n">
        <f aca="true">(IF((RAND()*100)&lt;(BC$200+BC$201),1,IF((RAND()*100)&lt;$BX95,1,0)))</f>
        <v>0</v>
      </c>
      <c r="BD95" s="386" t="n">
        <f aca="true">(IF((RAND()*100)&lt;(BD$200+BD$201),1,IF((RAND()*100)&lt;$BX95,1,0)))</f>
        <v>0</v>
      </c>
      <c r="BE95" s="408" t="n">
        <f aca="false">((IF(BE$3=3,COUNTIF(pga!$B95:$H95,"&lt;"&amp;C95),IF(BE$3=4,COUNTIF(pga!$I95:$O95,"&lt;"&amp;C95)+1,COUNTIF(pga!$P95:$V95,"&lt;"&amp;C95)+2))))</f>
        <v>3</v>
      </c>
      <c r="BF95" s="408" t="n">
        <f aca="false">((IF(BF$3=3,COUNTIF(pga!$B95:$H95,"&lt;"&amp;D95),IF(BF$3=4,COUNTIF(pga!$I95:$O95,"&lt;"&amp;D95)+1,COUNTIF(pga!$P95:$V95,"&lt;"&amp;D95)+2))))</f>
        <v>3</v>
      </c>
      <c r="BG95" s="408" t="n">
        <f aca="false">((IF(BG$3=3,COUNTIF(pga!$B95:$H95,"&lt;"&amp;E95),IF(BG$3=4,COUNTIF(pga!$I95:$O95,"&lt;"&amp;E95)+1,COUNTIF(pga!$P95:$V95,"&lt;"&amp;E95)+2))))</f>
        <v>5</v>
      </c>
      <c r="BH95" s="408" t="n">
        <f aca="false">((IF(BH$3=3,COUNTIF(pga!$B95:$H95,"&lt;"&amp;F95),IF(BH$3=4,COUNTIF(pga!$I95:$O95,"&lt;"&amp;F95)+1,COUNTIF(pga!$P95:$V95,"&lt;"&amp;F95)+2))))</f>
        <v>5</v>
      </c>
      <c r="BI95" s="408" t="n">
        <f aca="false">((IF(BI$3=3,COUNTIF(pga!$B95:$H95,"&lt;"&amp;G95),IF(BI$3=4,COUNTIF(pga!$I95:$O95,"&lt;"&amp;G95)+1,COUNTIF(pga!$P95:$V95,"&lt;"&amp;G95)+2))))</f>
        <v>4</v>
      </c>
      <c r="BJ95" s="408" t="n">
        <f aca="false">((IF(BJ$3=3,COUNTIF(pga!$B95:$H95,"&lt;"&amp;H95),IF(BJ$3=4,COUNTIF(pga!$I95:$O95,"&lt;"&amp;H95)+1,COUNTIF(pga!$P95:$V95,"&lt;"&amp;H95)+2))))</f>
        <v>4</v>
      </c>
      <c r="BK95" s="408" t="n">
        <f aca="false">((IF(BK$3=3,COUNTIF(pga!$B95:$H95,"&lt;"&amp;I95),IF(BK$3=4,COUNTIF(pga!$I95:$O95,"&lt;"&amp;I95)+1,COUNTIF(pga!$P95:$V95,"&lt;"&amp;I95)+2))))</f>
        <v>4</v>
      </c>
      <c r="BL95" s="408" t="n">
        <f aca="false">((IF(BL$3=3,COUNTIF(pga!$B95:$H95,"&lt;"&amp;J95),IF(BL$3=4,COUNTIF(pga!$I95:$O95,"&lt;"&amp;J95)+1,COUNTIF(pga!$P95:$V95,"&lt;"&amp;J95)+2))))</f>
        <v>3</v>
      </c>
      <c r="BM95" s="408" t="n">
        <f aca="false">((IF(BM$3=3,COUNTIF(pga!$B95:$H95,"&lt;"&amp;K95),IF(BM$3=4,COUNTIF(pga!$I95:$O95,"&lt;"&amp;K95)+1,COUNTIF(pga!$P95:$V95,"&lt;"&amp;K95)+2))))</f>
        <v>4</v>
      </c>
      <c r="BN95" s="408" t="n">
        <f aca="false">((IF(BN$3=3,COUNTIF(pga!$B95:$H95,"&lt;"&amp;L95),IF(BN$3=4,COUNTIF(pga!$I95:$O95,"&lt;"&amp;L95)+1,COUNTIF(pga!$P95:$V95,"&lt;"&amp;L95)+2))))</f>
        <v>3</v>
      </c>
      <c r="BO95" s="408" t="n">
        <f aca="false">((IF(BO$3=3,COUNTIF(pga!$B95:$H95,"&lt;"&amp;M95),IF(BO$3=4,COUNTIF(pga!$I95:$O95,"&lt;"&amp;M95)+1,COUNTIF(pga!$P95:$V95,"&lt;"&amp;M95)+2))))</f>
        <v>2</v>
      </c>
      <c r="BP95" s="408" t="n">
        <f aca="false">((IF(BP$3=3,COUNTIF(pga!$B95:$H95,"&lt;"&amp;N95),IF(BP$3=4,COUNTIF(pga!$I95:$O95,"&lt;"&amp;N95)+1,COUNTIF(pga!$P95:$V95,"&lt;"&amp;N95)+2))))</f>
        <v>4</v>
      </c>
      <c r="BQ95" s="408" t="n">
        <f aca="false">((IF(BQ$3=3,COUNTIF(pga!$B95:$H95,"&lt;"&amp;O95),IF(BQ$3=4,COUNTIF(pga!$I95:$O95,"&lt;"&amp;O95)+1,COUNTIF(pga!$P95:$V95,"&lt;"&amp;O95)+2))))</f>
        <v>5</v>
      </c>
      <c r="BR95" s="408" t="n">
        <f aca="false">((IF(BR$3=3,COUNTIF(pga!$B95:$H95,"&lt;"&amp;P95),IF(BR$3=4,COUNTIF(pga!$I95:$O95,"&lt;"&amp;P95)+1,COUNTIF(pga!$P95:$V95,"&lt;"&amp;P95)+2))))</f>
        <v>4</v>
      </c>
      <c r="BS95" s="408" t="n">
        <f aca="false">((IF(BS$3=3,COUNTIF(pga!$B95:$H95,"&lt;"&amp;Q95),IF(BS$3=4,COUNTIF(pga!$I95:$O95,"&lt;"&amp;Q95)+1,COUNTIF(pga!$P95:$V95,"&lt;"&amp;Q95)+2))))</f>
        <v>3</v>
      </c>
      <c r="BT95" s="408" t="n">
        <f aca="false">((IF(BT$3=3,COUNTIF(pga!$B95:$H95,"&lt;"&amp;R95),IF(BT$3=4,COUNTIF(pga!$I95:$O95,"&lt;"&amp;R95)+1,COUNTIF(pga!$P95:$V95,"&lt;"&amp;R95)+2))))</f>
        <v>4</v>
      </c>
      <c r="BU95" s="408" t="n">
        <f aca="false">((IF(BU$3=3,COUNTIF(pga!$B95:$H95,"&lt;"&amp;S95),IF(BU$3=4,COUNTIF(pga!$I95:$O95,"&lt;"&amp;S95)+1,COUNTIF(pga!$P95:$V95,"&lt;"&amp;S95)+2))))</f>
        <v>3</v>
      </c>
      <c r="BV95" s="408" t="n">
        <f aca="false">((IF(BV$3=3,COUNTIF(pga!$B95:$H95,"&lt;"&amp;T95),IF(BV$3=4,COUNTIF(pga!$I95:$O95,"&lt;"&amp;T95)+1,COUNTIF(pga!$P95:$V95,"&lt;"&amp;T95)+2))))</f>
        <v>3</v>
      </c>
      <c r="BW95" s="413" t="n">
        <f aca="false">VLOOKUP($B95,tournament!$B$3:$D$198,2)</f>
        <v>3.15789473684211</v>
      </c>
      <c r="BX95" s="413" t="n">
        <f aca="false">VLOOKUP($B95,tournament!$B$3:$D$198,3)</f>
        <v>0</v>
      </c>
      <c r="BY95" s="414" t="n">
        <f aca="true">(IF((BE95-AM95)=1,IF((RAND()*200)&lt;1,1,2),(BE95+U95-AM95)))</f>
        <v>3</v>
      </c>
      <c r="BZ95" s="414" t="n">
        <f aca="true">(IF((BF95-AN95)=1,IF((RAND()*200)&lt;1,1,2),(BF95+V95-AN95)))</f>
        <v>3</v>
      </c>
      <c r="CA95" s="414" t="n">
        <f aca="true">(IF((BG95-AO95)=1,IF((RAND()*200)&lt;1,1,2),(BG95+W95-AO95)))</f>
        <v>5</v>
      </c>
      <c r="CB95" s="414" t="n">
        <f aca="true">(IF((BH95-AP95)=1,IF((RAND()*200)&lt;1,1,2),(BH95+X95-AP95)))</f>
        <v>5</v>
      </c>
      <c r="CC95" s="414" t="n">
        <f aca="true">(IF((BI95-AQ95)=1,IF((RAND()*200)&lt;1,1,2),(BI95+Y95-AQ95)))</f>
        <v>4</v>
      </c>
      <c r="CD95" s="414" t="n">
        <f aca="true">(IF((BJ95-AR95)=1,IF((RAND()*200)&lt;1,1,2),(BJ95+Z95-AR95)))</f>
        <v>4</v>
      </c>
      <c r="CE95" s="414" t="n">
        <f aca="true">(IF((BK95-AS95)=1,IF((RAND()*200)&lt;1,1,2),(BK95+AA95-AS95)))</f>
        <v>4</v>
      </c>
      <c r="CF95" s="414" t="n">
        <f aca="true">(IF((BL95-AT95)=1,IF((RAND()*200)&lt;1,1,2),(BL95+AB95-AT95)))</f>
        <v>3</v>
      </c>
      <c r="CG95" s="414" t="n">
        <f aca="true">(IF((BM95-AU95)=1,IF((RAND()*200)&lt;1,1,2),(BM95+AC95-AU95)))</f>
        <v>5</v>
      </c>
      <c r="CH95" s="414" t="n">
        <f aca="true">(IF((BN95-AV95)=1,IF((RAND()*200)&lt;1,1,2),(BN95+AD95-AV95)))</f>
        <v>3</v>
      </c>
      <c r="CI95" s="414" t="n">
        <f aca="true">(IF((BO95-AW95)=1,IF((RAND()*200)&lt;1,1,2),(BO95+AE95-AW95)))</f>
        <v>2</v>
      </c>
      <c r="CJ95" s="414" t="n">
        <f aca="true">(IF((BP95-AX95)=1,IF((RAND()*200)&lt;1,1,2),(BP95+AF95-AX95)))</f>
        <v>4</v>
      </c>
      <c r="CK95" s="414" t="n">
        <f aca="true">(IF((BQ95-AY95)=1,IF((RAND()*200)&lt;1,1,2),(BQ95+AG95-AY95)))</f>
        <v>5</v>
      </c>
      <c r="CL95" s="414" t="n">
        <f aca="true">(IF((BR95-AZ95)=1,IF((RAND()*200)&lt;1,1,2),(BR95+AH95-AZ95)))</f>
        <v>4</v>
      </c>
      <c r="CM95" s="414" t="n">
        <f aca="true">(IF((BS95-BA95)=1,IF((RAND()*200)&lt;1,1,2),(BS95+AI95-BA95)))</f>
        <v>3</v>
      </c>
      <c r="CN95" s="414" t="n">
        <f aca="true">(IF((BT95-BB95)=1,IF((RAND()*200)&lt;1,1,2),(BT95+AJ95-BB95)))</f>
        <v>4</v>
      </c>
      <c r="CO95" s="414" t="n">
        <f aca="true">(IF((BU95-BC95)=1,IF((RAND()*200)&lt;1,1,2),(BU95+AK95-BC95)))</f>
        <v>4</v>
      </c>
      <c r="CP95" s="414" t="n">
        <f aca="true">(IF((BV95-BD95)=1,IF((RAND()*200)&lt;1,1,2),(BV95+AL95-BD95)))</f>
        <v>3</v>
      </c>
    </row>
    <row r="96" customFormat="false" ht="12.75" hidden="false" customHeight="false" outlineLevel="0" collapsed="false">
      <c r="A96" s="13"/>
      <c r="B96" s="395" t="s">
        <v>128</v>
      </c>
      <c r="C96" s="412" t="n">
        <f aca="true">ROUND((RAND()*1000),2)</f>
        <v>607.31</v>
      </c>
      <c r="D96" s="412" t="n">
        <f aca="true">ROUND((RAND()*1000),2)</f>
        <v>87.08</v>
      </c>
      <c r="E96" s="412" t="n">
        <f aca="true">ROUND((RAND()*1000),2)</f>
        <v>87.12</v>
      </c>
      <c r="F96" s="412" t="n">
        <f aca="true">ROUND((RAND()*1000),2)</f>
        <v>261.39</v>
      </c>
      <c r="G96" s="412" t="n">
        <f aca="true">ROUND((RAND()*1000),2)</f>
        <v>606.14</v>
      </c>
      <c r="H96" s="412" t="n">
        <f aca="true">ROUND((RAND()*1000),2)</f>
        <v>330.76</v>
      </c>
      <c r="I96" s="412" t="n">
        <f aca="true">ROUND((RAND()*1000),2)</f>
        <v>950.79</v>
      </c>
      <c r="J96" s="412" t="n">
        <f aca="true">ROUND((RAND()*1000),2)</f>
        <v>743.41</v>
      </c>
      <c r="K96" s="412" t="n">
        <f aca="true">ROUND((RAND()*1000),2)</f>
        <v>299.29</v>
      </c>
      <c r="L96" s="412" t="n">
        <f aca="true">ROUND((RAND()*1000),2)</f>
        <v>85.99</v>
      </c>
      <c r="M96" s="412" t="n">
        <f aca="true">ROUND((RAND()*1000),2)</f>
        <v>847.37</v>
      </c>
      <c r="N96" s="412" t="n">
        <f aca="true">ROUND((RAND()*1000),2)</f>
        <v>914.26</v>
      </c>
      <c r="O96" s="412" t="n">
        <f aca="true">ROUND((RAND()*1000),2)</f>
        <v>150.18</v>
      </c>
      <c r="P96" s="412" t="n">
        <f aca="true">ROUND((RAND()*1000),2)</f>
        <v>847.72</v>
      </c>
      <c r="Q96" s="412" t="n">
        <f aca="true">ROUND((RAND()*1000),2)</f>
        <v>493.16</v>
      </c>
      <c r="R96" s="412" t="n">
        <f aca="true">ROUND((RAND()*1000),2)</f>
        <v>476.02</v>
      </c>
      <c r="S96" s="412" t="n">
        <f aca="true">ROUND((RAND()*1000),2)</f>
        <v>569.92</v>
      </c>
      <c r="T96" s="412" t="n">
        <f aca="true">ROUND((RAND()*1000),2)</f>
        <v>482.79</v>
      </c>
      <c r="U96" s="390" t="n">
        <f aca="true">(IF((RAND()*100)&lt;(U$200+U$201),1,IF((RAND()*100)&lt;$BX96,1,0)))</f>
        <v>0</v>
      </c>
      <c r="V96" s="390" t="n">
        <f aca="true">(IF((RAND()*100)&lt;(V$200+V$201),1,IF((RAND()*100)&lt;$BX96,1,0)))</f>
        <v>0</v>
      </c>
      <c r="W96" s="390" t="n">
        <f aca="true">(IF((RAND()*100)&lt;(W$200+W$201),1,IF((RAND()*100)&lt;$BX96,1,0)))</f>
        <v>0</v>
      </c>
      <c r="X96" s="390" t="n">
        <f aca="true">(IF((RAND()*100)&lt;(X$200+X$201),1,IF((RAND()*100)&lt;$BW96,1,0)))</f>
        <v>0</v>
      </c>
      <c r="Y96" s="390" t="n">
        <f aca="true">(IF((RAND()*100)&lt;(Y$200+Y$201),1,IF((RAND()*100)&lt;$BW96,1,0)))</f>
        <v>0</v>
      </c>
      <c r="Z96" s="390" t="n">
        <f aca="true">(IF((RAND()*100)&lt;(Z$200+Z$201),1,IF((RAND()*100)&lt;$BW96,1,0)))</f>
        <v>0</v>
      </c>
      <c r="AA96" s="390" t="n">
        <f aca="true">(IF((RAND()*100)&lt;(AA$200+AA$201),1,IF((RAND()*100)&lt;$BW96,1,0)))</f>
        <v>0</v>
      </c>
      <c r="AB96" s="390" t="n">
        <f aca="true">(IF((RAND()*100)&lt;(AB$200+AB$201),1,IF((RAND()*100)&lt;$BW96,1,0)))</f>
        <v>0</v>
      </c>
      <c r="AC96" s="390" t="n">
        <f aca="true">(IF((RAND()*100)&lt;(AC$200+AC$201),1,IF((RAND()*100)&lt;$BW96,1,0)))</f>
        <v>0</v>
      </c>
      <c r="AD96" s="390" t="n">
        <f aca="true">(IF((RAND()*100)&lt;(AD$200+AD$201),1,IF((RAND()*100)&lt;$BW96,1,0)))</f>
        <v>1</v>
      </c>
      <c r="AE96" s="390" t="n">
        <f aca="true">(IF((RAND()*100)&lt;(AE$200+AE$201),1,IF((RAND()*100)&lt;$BW96,1,0)))</f>
        <v>0</v>
      </c>
      <c r="AF96" s="390" t="n">
        <f aca="true">(IF((RAND()*100)&lt;(AF$200+AF$201),1,IF((RAND()*100)&lt;$BW96,1,0)))</f>
        <v>0</v>
      </c>
      <c r="AG96" s="390" t="n">
        <f aca="true">(IF((RAND()*100)&lt;(AG$200+AG$201),1,IF((RAND()*100)&lt;$BW96,1,0)))</f>
        <v>0</v>
      </c>
      <c r="AH96" s="390" t="n">
        <f aca="true">(IF((RAND()*100)&lt;(AH$200+AH$201),1,IF((RAND()*100)&lt;$BW96,1,0)))</f>
        <v>0</v>
      </c>
      <c r="AI96" s="390" t="n">
        <f aca="true">(IF((RAND()*100)&lt;(AI$200+AI$201),1,IF((RAND()*100)&lt;$BW96,1,0)))</f>
        <v>0</v>
      </c>
      <c r="AJ96" s="390" t="n">
        <f aca="true">(IF((RAND()*100)&lt;(AJ$200+AJ$201),1,IF((RAND()*100)&lt;$BW96,1,0)))</f>
        <v>1</v>
      </c>
      <c r="AK96" s="390" t="n">
        <f aca="true">(IF((RAND()*100)&lt;(AK$200+AK$201),1,IF((RAND()*100)&lt;$BW96,1,0)))</f>
        <v>1</v>
      </c>
      <c r="AL96" s="390" t="n">
        <f aca="true">(IF((RAND()*100)&lt;(AL$200+AL$201),1,IF((RAND()*100)&lt;$BW96,1,0)))</f>
        <v>0</v>
      </c>
      <c r="AM96" s="386" t="n">
        <f aca="true">(IF((RAND()*100)&lt;(AM$200+AM$201),1,IF((RAND()*100)&lt;$BX96,1,0)))</f>
        <v>0</v>
      </c>
      <c r="AN96" s="386" t="n">
        <f aca="true">(IF((RAND()*100)&lt;(AN$200+AN$201),1,IF((RAND()*100)&lt;$BX96,1,0)))</f>
        <v>0</v>
      </c>
      <c r="AO96" s="386" t="n">
        <f aca="true">(IF((RAND()*100)&lt;(AO$200+AO$201),1,IF((RAND()*100)&lt;$BX96,1,0)))</f>
        <v>0</v>
      </c>
      <c r="AP96" s="386" t="n">
        <f aca="true">(IF((RAND()*100)&lt;(AP$200+AP$201),1,IF((RAND()*100)&lt;$BX96,1,0)))</f>
        <v>0</v>
      </c>
      <c r="AQ96" s="386" t="n">
        <f aca="true">(IF((RAND()*100)&lt;(AQ$200+AQ$201),1,IF((RAND()*100)&lt;$BX96,1,0)))</f>
        <v>0</v>
      </c>
      <c r="AR96" s="386" t="n">
        <f aca="true">(IF((RAND()*100)&lt;(AR$200+AR$201),1,IF((RAND()*100)&lt;$BX96,1,0)))</f>
        <v>0</v>
      </c>
      <c r="AS96" s="386" t="n">
        <f aca="true">(IF((RAND()*100)&lt;(AS$200+AS$201),1,IF((RAND()*100)&lt;$BX96,1,0)))</f>
        <v>0</v>
      </c>
      <c r="AT96" s="386" t="n">
        <f aca="true">(IF((RAND()*100)&lt;(AT$200+AT$201),1,IF((RAND()*100)&lt;$BX96,1,0)))</f>
        <v>0</v>
      </c>
      <c r="AU96" s="386" t="n">
        <f aca="true">(IF((RAND()*100)&lt;(AU$200+AU$201),1,IF((RAND()*100)&lt;$BX96,1,0)))</f>
        <v>0</v>
      </c>
      <c r="AV96" s="386" t="n">
        <f aca="true">(IF((RAND()*100)&lt;(AV$200+AV$201),1,IF((RAND()*100)&lt;$BX96,1,0)))</f>
        <v>0</v>
      </c>
      <c r="AW96" s="386" t="n">
        <f aca="true">(IF((RAND()*100)&lt;(AW$200+AW$201),1,IF((RAND()*100)&lt;$BX96,1,0)))</f>
        <v>0</v>
      </c>
      <c r="AX96" s="386" t="n">
        <f aca="true">(IF((RAND()*100)&lt;(AX$200+AX$201),1,IF((RAND()*100)&lt;$BX96,1,0)))</f>
        <v>0</v>
      </c>
      <c r="AY96" s="386" t="n">
        <f aca="true">(IF((RAND()*100)&lt;(AY$200+AY$201),1,IF((RAND()*100)&lt;$BX96,1,0)))</f>
        <v>0</v>
      </c>
      <c r="AZ96" s="386" t="n">
        <f aca="true">(IF((RAND()*100)&lt;(AZ$200+AZ$201),1,IF((RAND()*100)&lt;$BX96,1,0)))</f>
        <v>0</v>
      </c>
      <c r="BA96" s="386" t="n">
        <f aca="true">(IF((RAND()*100)&lt;(BA$200+BA$201),1,IF((RAND()*100)&lt;$BX96,1,0)))</f>
        <v>0</v>
      </c>
      <c r="BB96" s="386" t="n">
        <f aca="true">(IF((RAND()*100)&lt;(BB$200+BB$201),1,IF((RAND()*100)&lt;$BX96,1,0)))</f>
        <v>0</v>
      </c>
      <c r="BC96" s="386" t="n">
        <f aca="true">(IF((RAND()*100)&lt;(BC$200+BC$201),1,IF((RAND()*100)&lt;$BX96,1,0)))</f>
        <v>0</v>
      </c>
      <c r="BD96" s="386" t="n">
        <f aca="true">(IF((RAND()*100)&lt;(BD$200+BD$201),1,IF((RAND()*100)&lt;$BX96,1,0)))</f>
        <v>0</v>
      </c>
      <c r="BE96" s="408" t="n">
        <f aca="false">((IF(BE$3=3,COUNTIF(pga!$B96:$H96,"&lt;"&amp;C96),IF(BE$3=4,COUNTIF(pga!$I96:$O96,"&lt;"&amp;C96)+1,COUNTIF(pga!$P96:$V96,"&lt;"&amp;C96)+2))))</f>
        <v>4</v>
      </c>
      <c r="BF96" s="408" t="n">
        <f aca="false">((IF(BF$3=3,COUNTIF(pga!$B96:$H96,"&lt;"&amp;D96),IF(BF$3=4,COUNTIF(pga!$I96:$O96,"&lt;"&amp;D96)+1,COUNTIF(pga!$P96:$V96,"&lt;"&amp;D96)+2))))</f>
        <v>3</v>
      </c>
      <c r="BG96" s="408" t="n">
        <f aca="false">((IF(BG$3=3,COUNTIF(pga!$B96:$H96,"&lt;"&amp;E96),IF(BG$3=4,COUNTIF(pga!$I96:$O96,"&lt;"&amp;E96)+1,COUNTIF(pga!$P96:$V96,"&lt;"&amp;E96)+2))))</f>
        <v>3</v>
      </c>
      <c r="BH96" s="408" t="n">
        <f aca="false">((IF(BH$3=3,COUNTIF(pga!$B96:$H96,"&lt;"&amp;F96),IF(BH$3=4,COUNTIF(pga!$I96:$O96,"&lt;"&amp;F96)+1,COUNTIF(pga!$P96:$V96,"&lt;"&amp;F96)+2))))</f>
        <v>4</v>
      </c>
      <c r="BI96" s="408" t="n">
        <f aca="false">((IF(BI$3=3,COUNTIF(pga!$B96:$H96,"&lt;"&amp;G96),IF(BI$3=4,COUNTIF(pga!$I96:$O96,"&lt;"&amp;G96)+1,COUNTIF(pga!$P96:$V96,"&lt;"&amp;G96)+2))))</f>
        <v>4</v>
      </c>
      <c r="BJ96" s="408" t="n">
        <f aca="false">((IF(BJ$3=3,COUNTIF(pga!$B96:$H96,"&lt;"&amp;H96),IF(BJ$3=4,COUNTIF(pga!$I96:$O96,"&lt;"&amp;H96)+1,COUNTIF(pga!$P96:$V96,"&lt;"&amp;H96)+2))))</f>
        <v>4</v>
      </c>
      <c r="BK96" s="408" t="n">
        <f aca="false">((IF(BK$3=3,COUNTIF(pga!$B96:$H96,"&lt;"&amp;I96),IF(BK$3=4,COUNTIF(pga!$I96:$O96,"&lt;"&amp;I96)+1,COUNTIF(pga!$P96:$V96,"&lt;"&amp;I96)+2))))</f>
        <v>5</v>
      </c>
      <c r="BL96" s="408" t="n">
        <f aca="false">((IF(BL$3=3,COUNTIF(pga!$B96:$H96,"&lt;"&amp;J96),IF(BL$3=4,COUNTIF(pga!$I96:$O96,"&lt;"&amp;J96)+1,COUNTIF(pga!$P96:$V96,"&lt;"&amp;J96)+2))))</f>
        <v>3</v>
      </c>
      <c r="BM96" s="408" t="n">
        <f aca="false">((IF(BM$3=3,COUNTIF(pga!$B96:$H96,"&lt;"&amp;K96),IF(BM$3=4,COUNTIF(pga!$I96:$O96,"&lt;"&amp;K96)+1,COUNTIF(pga!$P96:$V96,"&lt;"&amp;K96)+2))))</f>
        <v>4</v>
      </c>
      <c r="BN96" s="408" t="n">
        <f aca="false">((IF(BN$3=3,COUNTIF(pga!$B96:$H96,"&lt;"&amp;L96),IF(BN$3=4,COUNTIF(pga!$I96:$O96,"&lt;"&amp;L96)+1,COUNTIF(pga!$P96:$V96,"&lt;"&amp;L96)+2))))</f>
        <v>3</v>
      </c>
      <c r="BO96" s="408" t="n">
        <f aca="false">((IF(BO$3=3,COUNTIF(pga!$B96:$H96,"&lt;"&amp;M96),IF(BO$3=4,COUNTIF(pga!$I96:$O96,"&lt;"&amp;M96)+1,COUNTIF(pga!$P96:$V96,"&lt;"&amp;M96)+2))))</f>
        <v>4</v>
      </c>
      <c r="BP96" s="408" t="n">
        <f aca="false">((IF(BP$3=3,COUNTIF(pga!$B96:$H96,"&lt;"&amp;N96),IF(BP$3=4,COUNTIF(pga!$I96:$O96,"&lt;"&amp;N96)+1,COUNTIF(pga!$P96:$V96,"&lt;"&amp;N96)+2))))</f>
        <v>5</v>
      </c>
      <c r="BQ96" s="408" t="n">
        <f aca="false">((IF(BQ$3=3,COUNTIF(pga!$B96:$H96,"&lt;"&amp;O96),IF(BQ$3=4,COUNTIF(pga!$I96:$O96,"&lt;"&amp;O96)+1,COUNTIF(pga!$P96:$V96,"&lt;"&amp;O96)+2))))</f>
        <v>3</v>
      </c>
      <c r="BR96" s="408" t="n">
        <f aca="false">((IF(BR$3=3,COUNTIF(pga!$B96:$H96,"&lt;"&amp;P96),IF(BR$3=4,COUNTIF(pga!$I96:$O96,"&lt;"&amp;P96)+1,COUNTIF(pga!$P96:$V96,"&lt;"&amp;P96)+2))))</f>
        <v>5</v>
      </c>
      <c r="BS96" s="408" t="n">
        <f aca="false">((IF(BS$3=3,COUNTIF(pga!$B96:$H96,"&lt;"&amp;Q96),IF(BS$3=4,COUNTIF(pga!$I96:$O96,"&lt;"&amp;Q96)+1,COUNTIF(pga!$P96:$V96,"&lt;"&amp;Q96)+2))))</f>
        <v>4</v>
      </c>
      <c r="BT96" s="408" t="n">
        <f aca="false">((IF(BT$3=3,COUNTIF(pga!$B96:$H96,"&lt;"&amp;R96),IF(BT$3=4,COUNTIF(pga!$I96:$O96,"&lt;"&amp;R96)+1,COUNTIF(pga!$P96:$V96,"&lt;"&amp;R96)+2))))</f>
        <v>4</v>
      </c>
      <c r="BU96" s="408" t="n">
        <f aca="false">((IF(BU$3=3,COUNTIF(pga!$B96:$H96,"&lt;"&amp;S96),IF(BU$3=4,COUNTIF(pga!$I96:$O96,"&lt;"&amp;S96)+1,COUNTIF(pga!$P96:$V96,"&lt;"&amp;S96)+2))))</f>
        <v>4</v>
      </c>
      <c r="BV96" s="408" t="n">
        <f aca="false">((IF(BV$3=3,COUNTIF(pga!$B96:$H96,"&lt;"&amp;T96),IF(BV$3=4,COUNTIF(pga!$I96:$O96,"&lt;"&amp;T96)+1,COUNTIF(pga!$P96:$V96,"&lt;"&amp;T96)+2))))</f>
        <v>4</v>
      </c>
      <c r="BW96" s="413" t="n">
        <f aca="false">VLOOKUP($B96,tournament!$B$3:$D$198,2)</f>
        <v>4.73684210526316</v>
      </c>
      <c r="BX96" s="413" t="n">
        <f aca="false">VLOOKUP($B96,tournament!$B$3:$D$198,3)</f>
        <v>0</v>
      </c>
      <c r="BY96" s="414" t="n">
        <f aca="true">(IF((BE96-AM96)=1,IF((RAND()*200)&lt;1,1,2),(BE96+U96-AM96)))</f>
        <v>4</v>
      </c>
      <c r="BZ96" s="414" t="n">
        <f aca="true">(IF((BF96-AN96)=1,IF((RAND()*200)&lt;1,1,2),(BF96+V96-AN96)))</f>
        <v>3</v>
      </c>
      <c r="CA96" s="414" t="n">
        <f aca="true">(IF((BG96-AO96)=1,IF((RAND()*200)&lt;1,1,2),(BG96+W96-AO96)))</f>
        <v>3</v>
      </c>
      <c r="CB96" s="414" t="n">
        <f aca="true">(IF((BH96-AP96)=1,IF((RAND()*200)&lt;1,1,2),(BH96+X96-AP96)))</f>
        <v>4</v>
      </c>
      <c r="CC96" s="414" t="n">
        <f aca="true">(IF((BI96-AQ96)=1,IF((RAND()*200)&lt;1,1,2),(BI96+Y96-AQ96)))</f>
        <v>4</v>
      </c>
      <c r="CD96" s="414" t="n">
        <f aca="true">(IF((BJ96-AR96)=1,IF((RAND()*200)&lt;1,1,2),(BJ96+Z96-AR96)))</f>
        <v>4</v>
      </c>
      <c r="CE96" s="414" t="n">
        <f aca="true">(IF((BK96-AS96)=1,IF((RAND()*200)&lt;1,1,2),(BK96+AA96-AS96)))</f>
        <v>5</v>
      </c>
      <c r="CF96" s="414" t="n">
        <f aca="true">(IF((BL96-AT96)=1,IF((RAND()*200)&lt;1,1,2),(BL96+AB96-AT96)))</f>
        <v>3</v>
      </c>
      <c r="CG96" s="414" t="n">
        <f aca="true">(IF((BM96-AU96)=1,IF((RAND()*200)&lt;1,1,2),(BM96+AC96-AU96)))</f>
        <v>4</v>
      </c>
      <c r="CH96" s="414" t="n">
        <f aca="true">(IF((BN96-AV96)=1,IF((RAND()*200)&lt;1,1,2),(BN96+AD96-AV96)))</f>
        <v>4</v>
      </c>
      <c r="CI96" s="414" t="n">
        <f aca="true">(IF((BO96-AW96)=1,IF((RAND()*200)&lt;1,1,2),(BO96+AE96-AW96)))</f>
        <v>4</v>
      </c>
      <c r="CJ96" s="414" t="n">
        <f aca="true">(IF((BP96-AX96)=1,IF((RAND()*200)&lt;1,1,2),(BP96+AF96-AX96)))</f>
        <v>5</v>
      </c>
      <c r="CK96" s="414" t="n">
        <f aca="true">(IF((BQ96-AY96)=1,IF((RAND()*200)&lt;1,1,2),(BQ96+AG96-AY96)))</f>
        <v>3</v>
      </c>
      <c r="CL96" s="414" t="n">
        <f aca="true">(IF((BR96-AZ96)=1,IF((RAND()*200)&lt;1,1,2),(BR96+AH96-AZ96)))</f>
        <v>5</v>
      </c>
      <c r="CM96" s="414" t="n">
        <f aca="true">(IF((BS96-BA96)=1,IF((RAND()*200)&lt;1,1,2),(BS96+AI96-BA96)))</f>
        <v>4</v>
      </c>
      <c r="CN96" s="414" t="n">
        <f aca="true">(IF((BT96-BB96)=1,IF((RAND()*200)&lt;1,1,2),(BT96+AJ96-BB96)))</f>
        <v>5</v>
      </c>
      <c r="CO96" s="414" t="n">
        <f aca="true">(IF((BU96-BC96)=1,IF((RAND()*200)&lt;1,1,2),(BU96+AK96-BC96)))</f>
        <v>5</v>
      </c>
      <c r="CP96" s="414" t="n">
        <f aca="true">(IF((BV96-BD96)=1,IF((RAND()*200)&lt;1,1,2),(BV96+AL96-BD96)))</f>
        <v>4</v>
      </c>
    </row>
    <row r="97" customFormat="false" ht="12.75" hidden="false" customHeight="false" outlineLevel="0" collapsed="false">
      <c r="A97" s="13"/>
      <c r="B97" s="395" t="s">
        <v>129</v>
      </c>
      <c r="C97" s="412" t="n">
        <f aca="true">ROUND((RAND()*1000),2)</f>
        <v>829.19</v>
      </c>
      <c r="D97" s="412" t="n">
        <f aca="true">ROUND((RAND()*1000),2)</f>
        <v>195.01</v>
      </c>
      <c r="E97" s="412" t="n">
        <f aca="true">ROUND((RAND()*1000),2)</f>
        <v>70.58</v>
      </c>
      <c r="F97" s="412" t="n">
        <f aca="true">ROUND((RAND()*1000),2)</f>
        <v>903.55</v>
      </c>
      <c r="G97" s="412" t="n">
        <f aca="true">ROUND((RAND()*1000),2)</f>
        <v>449.36</v>
      </c>
      <c r="H97" s="412" t="n">
        <f aca="true">ROUND((RAND()*1000),2)</f>
        <v>230.13</v>
      </c>
      <c r="I97" s="412" t="n">
        <f aca="true">ROUND((RAND()*1000),2)</f>
        <v>633.68</v>
      </c>
      <c r="J97" s="412" t="n">
        <f aca="true">ROUND((RAND()*1000),2)</f>
        <v>483.43</v>
      </c>
      <c r="K97" s="412" t="n">
        <f aca="true">ROUND((RAND()*1000),2)</f>
        <v>988.96</v>
      </c>
      <c r="L97" s="412" t="n">
        <f aca="true">ROUND((RAND()*1000),2)</f>
        <v>520.55</v>
      </c>
      <c r="M97" s="412" t="n">
        <f aca="true">ROUND((RAND()*1000),2)</f>
        <v>499.2</v>
      </c>
      <c r="N97" s="412" t="n">
        <f aca="true">ROUND((RAND()*1000),2)</f>
        <v>25.35</v>
      </c>
      <c r="O97" s="412" t="n">
        <f aca="true">ROUND((RAND()*1000),2)</f>
        <v>959.53</v>
      </c>
      <c r="P97" s="412" t="n">
        <f aca="true">ROUND((RAND()*1000),2)</f>
        <v>402.05</v>
      </c>
      <c r="Q97" s="412" t="n">
        <f aca="true">ROUND((RAND()*1000),2)</f>
        <v>563.68</v>
      </c>
      <c r="R97" s="412" t="n">
        <f aca="true">ROUND((RAND()*1000),2)</f>
        <v>994.8</v>
      </c>
      <c r="S97" s="412" t="n">
        <f aca="true">ROUND((RAND()*1000),2)</f>
        <v>966.19</v>
      </c>
      <c r="T97" s="412" t="n">
        <f aca="true">ROUND((RAND()*1000),2)</f>
        <v>399.22</v>
      </c>
      <c r="U97" s="390" t="n">
        <f aca="true">(IF((RAND()*100)&lt;(U$200+U$201),1,IF((RAND()*100)&lt;$BX97,1,0)))</f>
        <v>1</v>
      </c>
      <c r="V97" s="390" t="n">
        <f aca="true">(IF((RAND()*100)&lt;(V$200+V$201),1,IF((RAND()*100)&lt;$BX97,1,0)))</f>
        <v>0</v>
      </c>
      <c r="W97" s="390" t="n">
        <f aca="true">(IF((RAND()*100)&lt;(W$200+W$201),1,IF((RAND()*100)&lt;$BX97,1,0)))</f>
        <v>0</v>
      </c>
      <c r="X97" s="390" t="n">
        <f aca="true">(IF((RAND()*100)&lt;(X$200+X$201),1,IF((RAND()*100)&lt;$BW97,1,0)))</f>
        <v>0</v>
      </c>
      <c r="Y97" s="390" t="n">
        <f aca="true">(IF((RAND()*100)&lt;(Y$200+Y$201),1,IF((RAND()*100)&lt;$BW97,1,0)))</f>
        <v>0</v>
      </c>
      <c r="Z97" s="390" t="n">
        <f aca="true">(IF((RAND()*100)&lt;(Z$200+Z$201),1,IF((RAND()*100)&lt;$BW97,1,0)))</f>
        <v>0</v>
      </c>
      <c r="AA97" s="390" t="n">
        <f aca="true">(IF((RAND()*100)&lt;(AA$200+AA$201),1,IF((RAND()*100)&lt;$BW97,1,0)))</f>
        <v>1</v>
      </c>
      <c r="AB97" s="390" t="n">
        <f aca="true">(IF((RAND()*100)&lt;(AB$200+AB$201),1,IF((RAND()*100)&lt;$BW97,1,0)))</f>
        <v>0</v>
      </c>
      <c r="AC97" s="390" t="n">
        <f aca="true">(IF((RAND()*100)&lt;(AC$200+AC$201),1,IF((RAND()*100)&lt;$BW97,1,0)))</f>
        <v>0</v>
      </c>
      <c r="AD97" s="390" t="n">
        <f aca="true">(IF((RAND()*100)&lt;(AD$200+AD$201),1,IF((RAND()*100)&lt;$BW97,1,0)))</f>
        <v>0</v>
      </c>
      <c r="AE97" s="390" t="n">
        <f aca="true">(IF((RAND()*100)&lt;(AE$200+AE$201),1,IF((RAND()*100)&lt;$BW97,1,0)))</f>
        <v>0</v>
      </c>
      <c r="AF97" s="390" t="n">
        <f aca="true">(IF((RAND()*100)&lt;(AF$200+AF$201),1,IF((RAND()*100)&lt;$BW97,1,0)))</f>
        <v>0</v>
      </c>
      <c r="AG97" s="390" t="n">
        <f aca="true">(IF((RAND()*100)&lt;(AG$200+AG$201),1,IF((RAND()*100)&lt;$BW97,1,0)))</f>
        <v>1</v>
      </c>
      <c r="AH97" s="390" t="n">
        <f aca="true">(IF((RAND()*100)&lt;(AH$200+AH$201),1,IF((RAND()*100)&lt;$BW97,1,0)))</f>
        <v>0</v>
      </c>
      <c r="AI97" s="390" t="n">
        <f aca="true">(IF((RAND()*100)&lt;(AI$200+AI$201),1,IF((RAND()*100)&lt;$BW97,1,0)))</f>
        <v>0</v>
      </c>
      <c r="AJ97" s="390" t="n">
        <f aca="true">(IF((RAND()*100)&lt;(AJ$200+AJ$201),1,IF((RAND()*100)&lt;$BW97,1,0)))</f>
        <v>1</v>
      </c>
      <c r="AK97" s="390" t="n">
        <f aca="true">(IF((RAND()*100)&lt;(AK$200+AK$201),1,IF((RAND()*100)&lt;$BW97,1,0)))</f>
        <v>0</v>
      </c>
      <c r="AL97" s="390" t="n">
        <f aca="true">(IF((RAND()*100)&lt;(AL$200+AL$201),1,IF((RAND()*100)&lt;$BW97,1,0)))</f>
        <v>1</v>
      </c>
      <c r="AM97" s="386" t="n">
        <f aca="true">(IF((RAND()*100)&lt;(AM$200+AM$201),1,IF((RAND()*100)&lt;$BX97,1,0)))</f>
        <v>0</v>
      </c>
      <c r="AN97" s="386" t="n">
        <f aca="true">(IF((RAND()*100)&lt;(AN$200+AN$201),1,IF((RAND()*100)&lt;$BX97,1,0)))</f>
        <v>0</v>
      </c>
      <c r="AO97" s="386" t="n">
        <f aca="true">(IF((RAND()*100)&lt;(AO$200+AO$201),1,IF((RAND()*100)&lt;$BX97,1,0)))</f>
        <v>0</v>
      </c>
      <c r="AP97" s="386" t="n">
        <f aca="true">(IF((RAND()*100)&lt;(AP$200+AP$201),1,IF((RAND()*100)&lt;$BX97,1,0)))</f>
        <v>0</v>
      </c>
      <c r="AQ97" s="386" t="n">
        <f aca="true">(IF((RAND()*100)&lt;(AQ$200+AQ$201),1,IF((RAND()*100)&lt;$BX97,1,0)))</f>
        <v>0</v>
      </c>
      <c r="AR97" s="386" t="n">
        <f aca="true">(IF((RAND()*100)&lt;(AR$200+AR$201),1,IF((RAND()*100)&lt;$BX97,1,0)))</f>
        <v>0</v>
      </c>
      <c r="AS97" s="386" t="n">
        <f aca="true">(IF((RAND()*100)&lt;(AS$200+AS$201),1,IF((RAND()*100)&lt;$BX97,1,0)))</f>
        <v>0</v>
      </c>
      <c r="AT97" s="386" t="n">
        <f aca="true">(IF((RAND()*100)&lt;(AT$200+AT$201),1,IF((RAND()*100)&lt;$BX97,1,0)))</f>
        <v>0</v>
      </c>
      <c r="AU97" s="386" t="n">
        <f aca="true">(IF((RAND()*100)&lt;(AU$200+AU$201),1,IF((RAND()*100)&lt;$BX97,1,0)))</f>
        <v>0</v>
      </c>
      <c r="AV97" s="386" t="n">
        <f aca="true">(IF((RAND()*100)&lt;(AV$200+AV$201),1,IF((RAND()*100)&lt;$BX97,1,0)))</f>
        <v>0</v>
      </c>
      <c r="AW97" s="386" t="n">
        <f aca="true">(IF((RAND()*100)&lt;(AW$200+AW$201),1,IF((RAND()*100)&lt;$BX97,1,0)))</f>
        <v>0</v>
      </c>
      <c r="AX97" s="386" t="n">
        <f aca="true">(IF((RAND()*100)&lt;(AX$200+AX$201),1,IF((RAND()*100)&lt;$BX97,1,0)))</f>
        <v>0</v>
      </c>
      <c r="AY97" s="386" t="n">
        <f aca="true">(IF((RAND()*100)&lt;(AY$200+AY$201),1,IF((RAND()*100)&lt;$BX97,1,0)))</f>
        <v>0</v>
      </c>
      <c r="AZ97" s="386" t="n">
        <f aca="true">(IF((RAND()*100)&lt;(AZ$200+AZ$201),1,IF((RAND()*100)&lt;$BX97,1,0)))</f>
        <v>0</v>
      </c>
      <c r="BA97" s="386" t="n">
        <f aca="true">(IF((RAND()*100)&lt;(BA$200+BA$201),1,IF((RAND()*100)&lt;$BX97,1,0)))</f>
        <v>0</v>
      </c>
      <c r="BB97" s="386" t="n">
        <f aca="true">(IF((RAND()*100)&lt;(BB$200+BB$201),1,IF((RAND()*100)&lt;$BX97,1,0)))</f>
        <v>0</v>
      </c>
      <c r="BC97" s="386" t="n">
        <f aca="true">(IF((RAND()*100)&lt;(BC$200+BC$201),1,IF((RAND()*100)&lt;$BX97,1,0)))</f>
        <v>0</v>
      </c>
      <c r="BD97" s="386" t="n">
        <f aca="true">(IF((RAND()*100)&lt;(BD$200+BD$201),1,IF((RAND()*100)&lt;$BX97,1,0)))</f>
        <v>0</v>
      </c>
      <c r="BE97" s="408" t="n">
        <f aca="false">((IF(BE$3=3,COUNTIF(pga!$B97:$H97,"&lt;"&amp;C97),IF(BE$3=4,COUNTIF(pga!$I97:$O97,"&lt;"&amp;C97)+1,COUNTIF(pga!$P97:$V97,"&lt;"&amp;C97)+2))))</f>
        <v>5</v>
      </c>
      <c r="BF97" s="408" t="n">
        <f aca="false">((IF(BF$3=3,COUNTIF(pga!$B97:$H97,"&lt;"&amp;D97),IF(BF$3=4,COUNTIF(pga!$I97:$O97,"&lt;"&amp;D97)+1,COUNTIF(pga!$P97:$V97,"&lt;"&amp;D97)+2))))</f>
        <v>4</v>
      </c>
      <c r="BG97" s="408" t="n">
        <f aca="false">((IF(BG$3=3,COUNTIF(pga!$B97:$H97,"&lt;"&amp;E97),IF(BG$3=4,COUNTIF(pga!$I97:$O97,"&lt;"&amp;E97)+1,COUNTIF(pga!$P97:$V97,"&lt;"&amp;E97)+2))))</f>
        <v>3</v>
      </c>
      <c r="BH97" s="408" t="n">
        <f aca="false">((IF(BH$3=3,COUNTIF(pga!$B97:$H97,"&lt;"&amp;F97),IF(BH$3=4,COUNTIF(pga!$I97:$O97,"&lt;"&amp;F97)+1,COUNTIF(pga!$P97:$V97,"&lt;"&amp;F97)+2))))</f>
        <v>5</v>
      </c>
      <c r="BI97" s="408" t="n">
        <f aca="false">((IF(BI$3=3,COUNTIF(pga!$B97:$H97,"&lt;"&amp;G97),IF(BI$3=4,COUNTIF(pga!$I97:$O97,"&lt;"&amp;G97)+1,COUNTIF(pga!$P97:$V97,"&lt;"&amp;G97)+2))))</f>
        <v>4</v>
      </c>
      <c r="BJ97" s="408" t="n">
        <f aca="false">((IF(BJ$3=3,COUNTIF(pga!$B97:$H97,"&lt;"&amp;H97),IF(BJ$3=4,COUNTIF(pga!$I97:$O97,"&lt;"&amp;H97)+1,COUNTIF(pga!$P97:$V97,"&lt;"&amp;H97)+2))))</f>
        <v>4</v>
      </c>
      <c r="BK97" s="408" t="n">
        <f aca="false">((IF(BK$3=3,COUNTIF(pga!$B97:$H97,"&lt;"&amp;I97),IF(BK$3=4,COUNTIF(pga!$I97:$O97,"&lt;"&amp;I97)+1,COUNTIF(pga!$P97:$V97,"&lt;"&amp;I97)+2))))</f>
        <v>4</v>
      </c>
      <c r="BL97" s="408" t="n">
        <f aca="false">((IF(BL$3=3,COUNTIF(pga!$B97:$H97,"&lt;"&amp;J97),IF(BL$3=4,COUNTIF(pga!$I97:$O97,"&lt;"&amp;J97)+1,COUNTIF(pga!$P97:$V97,"&lt;"&amp;J97)+2))))</f>
        <v>3</v>
      </c>
      <c r="BM97" s="408" t="n">
        <f aca="false">((IF(BM$3=3,COUNTIF(pga!$B97:$H97,"&lt;"&amp;K97),IF(BM$3=4,COUNTIF(pga!$I97:$O97,"&lt;"&amp;K97)+1,COUNTIF(pga!$P97:$V97,"&lt;"&amp;K97)+2))))</f>
        <v>6</v>
      </c>
      <c r="BN97" s="408" t="n">
        <f aca="false">((IF(BN$3=3,COUNTIF(pga!$B97:$H97,"&lt;"&amp;L97),IF(BN$3=4,COUNTIF(pga!$I97:$O97,"&lt;"&amp;L97)+1,COUNTIF(pga!$P97:$V97,"&lt;"&amp;L97)+2))))</f>
        <v>4</v>
      </c>
      <c r="BO97" s="408" t="n">
        <f aca="false">((IF(BO$3=3,COUNTIF(pga!$B97:$H97,"&lt;"&amp;M97),IF(BO$3=4,COUNTIF(pga!$I97:$O97,"&lt;"&amp;M97)+1,COUNTIF(pga!$P97:$V97,"&lt;"&amp;M97)+2))))</f>
        <v>3</v>
      </c>
      <c r="BP97" s="408" t="n">
        <f aca="false">((IF(BP$3=3,COUNTIF(pga!$B97:$H97,"&lt;"&amp;N97),IF(BP$3=4,COUNTIF(pga!$I97:$O97,"&lt;"&amp;N97)+1,COUNTIF(pga!$P97:$V97,"&lt;"&amp;N97)+2))))</f>
        <v>3</v>
      </c>
      <c r="BQ97" s="408" t="n">
        <f aca="false">((IF(BQ$3=3,COUNTIF(pga!$B97:$H97,"&lt;"&amp;O97),IF(BQ$3=4,COUNTIF(pga!$I97:$O97,"&lt;"&amp;O97)+1,COUNTIF(pga!$P97:$V97,"&lt;"&amp;O97)+2))))</f>
        <v>5</v>
      </c>
      <c r="BR97" s="408" t="n">
        <f aca="false">((IF(BR$3=3,COUNTIF(pga!$B97:$H97,"&lt;"&amp;P97),IF(BR$3=4,COUNTIF(pga!$I97:$O97,"&lt;"&amp;P97)+1,COUNTIF(pga!$P97:$V97,"&lt;"&amp;P97)+2))))</f>
        <v>5</v>
      </c>
      <c r="BS97" s="408" t="n">
        <f aca="false">((IF(BS$3=3,COUNTIF(pga!$B97:$H97,"&lt;"&amp;Q97),IF(BS$3=4,COUNTIF(pga!$I97:$O97,"&lt;"&amp;Q97)+1,COUNTIF(pga!$P97:$V97,"&lt;"&amp;Q97)+2))))</f>
        <v>4</v>
      </c>
      <c r="BT97" s="408" t="n">
        <f aca="false">((IF(BT$3=3,COUNTIF(pga!$B97:$H97,"&lt;"&amp;R97),IF(BT$3=4,COUNTIF(pga!$I97:$O97,"&lt;"&amp;R97)+1,COUNTIF(pga!$P97:$V97,"&lt;"&amp;R97)+2))))</f>
        <v>6</v>
      </c>
      <c r="BU97" s="408" t="n">
        <f aca="false">((IF(BU$3=3,COUNTIF(pga!$B97:$H97,"&lt;"&amp;S97),IF(BU$3=4,COUNTIF(pga!$I97:$O97,"&lt;"&amp;S97)+1,COUNTIF(pga!$P97:$V97,"&lt;"&amp;S97)+2))))</f>
        <v>5</v>
      </c>
      <c r="BV97" s="408" t="n">
        <f aca="false">((IF(BV$3=3,COUNTIF(pga!$B97:$H97,"&lt;"&amp;T97),IF(BV$3=4,COUNTIF(pga!$I97:$O97,"&lt;"&amp;T97)+1,COUNTIF(pga!$P97:$V97,"&lt;"&amp;T97)+2))))</f>
        <v>4</v>
      </c>
      <c r="BW97" s="413" t="n">
        <f aca="false">VLOOKUP($B97,tournament!$B$3:$D$198,2)</f>
        <v>0</v>
      </c>
      <c r="BX97" s="413" t="n">
        <f aca="false">VLOOKUP($B97,tournament!$B$3:$D$198,3)</f>
        <v>3.94736842105263</v>
      </c>
      <c r="BY97" s="414" t="n">
        <f aca="true">(IF((BE97-AM97)=1,IF((RAND()*200)&lt;1,1,2),(BE97+U97-AM97)))</f>
        <v>6</v>
      </c>
      <c r="BZ97" s="414" t="n">
        <f aca="true">(IF((BF97-AN97)=1,IF((RAND()*200)&lt;1,1,2),(BF97+V97-AN97)))</f>
        <v>4</v>
      </c>
      <c r="CA97" s="414" t="n">
        <f aca="true">(IF((BG97-AO97)=1,IF((RAND()*200)&lt;1,1,2),(BG97+W97-AO97)))</f>
        <v>3</v>
      </c>
      <c r="CB97" s="414" t="n">
        <f aca="true">(IF((BH97-AP97)=1,IF((RAND()*200)&lt;1,1,2),(BH97+X97-AP97)))</f>
        <v>5</v>
      </c>
      <c r="CC97" s="414" t="n">
        <f aca="true">(IF((BI97-AQ97)=1,IF((RAND()*200)&lt;1,1,2),(BI97+Y97-AQ97)))</f>
        <v>4</v>
      </c>
      <c r="CD97" s="414" t="n">
        <f aca="true">(IF((BJ97-AR97)=1,IF((RAND()*200)&lt;1,1,2),(BJ97+Z97-AR97)))</f>
        <v>4</v>
      </c>
      <c r="CE97" s="414" t="n">
        <f aca="true">(IF((BK97-AS97)=1,IF((RAND()*200)&lt;1,1,2),(BK97+AA97-AS97)))</f>
        <v>5</v>
      </c>
      <c r="CF97" s="414" t="n">
        <f aca="true">(IF((BL97-AT97)=1,IF((RAND()*200)&lt;1,1,2),(BL97+AB97-AT97)))</f>
        <v>3</v>
      </c>
      <c r="CG97" s="414" t="n">
        <f aca="true">(IF((BM97-AU97)=1,IF((RAND()*200)&lt;1,1,2),(BM97+AC97-AU97)))</f>
        <v>6</v>
      </c>
      <c r="CH97" s="414" t="n">
        <f aca="true">(IF((BN97-AV97)=1,IF((RAND()*200)&lt;1,1,2),(BN97+AD97-AV97)))</f>
        <v>4</v>
      </c>
      <c r="CI97" s="414" t="n">
        <f aca="true">(IF((BO97-AW97)=1,IF((RAND()*200)&lt;1,1,2),(BO97+AE97-AW97)))</f>
        <v>3</v>
      </c>
      <c r="CJ97" s="414" t="n">
        <f aca="true">(IF((BP97-AX97)=1,IF((RAND()*200)&lt;1,1,2),(BP97+AF97-AX97)))</f>
        <v>3</v>
      </c>
      <c r="CK97" s="414" t="n">
        <f aca="true">(IF((BQ97-AY97)=1,IF((RAND()*200)&lt;1,1,2),(BQ97+AG97-AY97)))</f>
        <v>6</v>
      </c>
      <c r="CL97" s="414" t="n">
        <f aca="true">(IF((BR97-AZ97)=1,IF((RAND()*200)&lt;1,1,2),(BR97+AH97-AZ97)))</f>
        <v>5</v>
      </c>
      <c r="CM97" s="414" t="n">
        <f aca="true">(IF((BS97-BA97)=1,IF((RAND()*200)&lt;1,1,2),(BS97+AI97-BA97)))</f>
        <v>4</v>
      </c>
      <c r="CN97" s="414" t="n">
        <f aca="true">(IF((BT97-BB97)=1,IF((RAND()*200)&lt;1,1,2),(BT97+AJ97-BB97)))</f>
        <v>7</v>
      </c>
      <c r="CO97" s="414" t="n">
        <f aca="true">(IF((BU97-BC97)=1,IF((RAND()*200)&lt;1,1,2),(BU97+AK97-BC97)))</f>
        <v>5</v>
      </c>
      <c r="CP97" s="414" t="n">
        <f aca="true">(IF((BV97-BD97)=1,IF((RAND()*200)&lt;1,1,2),(BV97+AL97-BD97)))</f>
        <v>5</v>
      </c>
    </row>
    <row r="98" customFormat="false" ht="12.75" hidden="false" customHeight="false" outlineLevel="0" collapsed="false">
      <c r="A98" s="13"/>
      <c r="B98" s="395" t="s">
        <v>130</v>
      </c>
      <c r="C98" s="412" t="n">
        <f aca="true">ROUND((RAND()*1000),2)</f>
        <v>148.7</v>
      </c>
      <c r="D98" s="412" t="n">
        <f aca="true">ROUND((RAND()*1000),2)</f>
        <v>483.58</v>
      </c>
      <c r="E98" s="412" t="n">
        <f aca="true">ROUND((RAND()*1000),2)</f>
        <v>472.58</v>
      </c>
      <c r="F98" s="412" t="n">
        <f aca="true">ROUND((RAND()*1000),2)</f>
        <v>90.92</v>
      </c>
      <c r="G98" s="412" t="n">
        <f aca="true">ROUND((RAND()*1000),2)</f>
        <v>194.3</v>
      </c>
      <c r="H98" s="412" t="n">
        <f aca="true">ROUND((RAND()*1000),2)</f>
        <v>434.76</v>
      </c>
      <c r="I98" s="412" t="n">
        <f aca="true">ROUND((RAND()*1000),2)</f>
        <v>87.72</v>
      </c>
      <c r="J98" s="412" t="n">
        <f aca="true">ROUND((RAND()*1000),2)</f>
        <v>43.76</v>
      </c>
      <c r="K98" s="412" t="n">
        <f aca="true">ROUND((RAND()*1000),2)</f>
        <v>573.72</v>
      </c>
      <c r="L98" s="412" t="n">
        <f aca="true">ROUND((RAND()*1000),2)</f>
        <v>744.71</v>
      </c>
      <c r="M98" s="412" t="n">
        <f aca="true">ROUND((RAND()*1000),2)</f>
        <v>799.86</v>
      </c>
      <c r="N98" s="412" t="n">
        <f aca="true">ROUND((RAND()*1000),2)</f>
        <v>419.62</v>
      </c>
      <c r="O98" s="412" t="n">
        <f aca="true">ROUND((RAND()*1000),2)</f>
        <v>918.94</v>
      </c>
      <c r="P98" s="412" t="n">
        <f aca="true">ROUND((RAND()*1000),2)</f>
        <v>456.5</v>
      </c>
      <c r="Q98" s="412" t="n">
        <f aca="true">ROUND((RAND()*1000),2)</f>
        <v>301.37</v>
      </c>
      <c r="R98" s="412" t="n">
        <f aca="true">ROUND((RAND()*1000),2)</f>
        <v>948.51</v>
      </c>
      <c r="S98" s="412" t="n">
        <f aca="true">ROUND((RAND()*1000),2)</f>
        <v>233.22</v>
      </c>
      <c r="T98" s="412" t="n">
        <f aca="true">ROUND((RAND()*1000),2)</f>
        <v>732.72</v>
      </c>
      <c r="U98" s="390" t="n">
        <f aca="true">(IF((RAND()*100)&lt;(U$200+U$201),1,IF((RAND()*100)&lt;$BX98,1,0)))</f>
        <v>1</v>
      </c>
      <c r="V98" s="390" t="n">
        <f aca="true">(IF((RAND()*100)&lt;(V$200+V$201),1,IF((RAND()*100)&lt;$BX98,1,0)))</f>
        <v>0</v>
      </c>
      <c r="W98" s="390" t="n">
        <f aca="true">(IF((RAND()*100)&lt;(W$200+W$201),1,IF((RAND()*100)&lt;$BX98,1,0)))</f>
        <v>0</v>
      </c>
      <c r="X98" s="390" t="n">
        <f aca="true">(IF((RAND()*100)&lt;(X$200+X$201),1,IF((RAND()*100)&lt;$BW98,1,0)))</f>
        <v>0</v>
      </c>
      <c r="Y98" s="390" t="n">
        <f aca="true">(IF((RAND()*100)&lt;(Y$200+Y$201),1,IF((RAND()*100)&lt;$BW98,1,0)))</f>
        <v>0</v>
      </c>
      <c r="Z98" s="390" t="n">
        <f aca="true">(IF((RAND()*100)&lt;(Z$200+Z$201),1,IF((RAND()*100)&lt;$BW98,1,0)))</f>
        <v>0</v>
      </c>
      <c r="AA98" s="390" t="n">
        <f aca="true">(IF((RAND()*100)&lt;(AA$200+AA$201),1,IF((RAND()*100)&lt;$BW98,1,0)))</f>
        <v>0</v>
      </c>
      <c r="AB98" s="390" t="n">
        <f aca="true">(IF((RAND()*100)&lt;(AB$200+AB$201),1,IF((RAND()*100)&lt;$BW98,1,0)))</f>
        <v>0</v>
      </c>
      <c r="AC98" s="390" t="n">
        <f aca="true">(IF((RAND()*100)&lt;(AC$200+AC$201),1,IF((RAND()*100)&lt;$BW98,1,0)))</f>
        <v>0</v>
      </c>
      <c r="AD98" s="390" t="n">
        <f aca="true">(IF((RAND()*100)&lt;(AD$200+AD$201),1,IF((RAND()*100)&lt;$BW98,1,0)))</f>
        <v>1</v>
      </c>
      <c r="AE98" s="390" t="n">
        <f aca="true">(IF((RAND()*100)&lt;(AE$200+AE$201),1,IF((RAND()*100)&lt;$BW98,1,0)))</f>
        <v>0</v>
      </c>
      <c r="AF98" s="390" t="n">
        <f aca="true">(IF((RAND()*100)&lt;(AF$200+AF$201),1,IF((RAND()*100)&lt;$BW98,1,0)))</f>
        <v>0</v>
      </c>
      <c r="AG98" s="390" t="n">
        <f aca="true">(IF((RAND()*100)&lt;(AG$200+AG$201),1,IF((RAND()*100)&lt;$BW98,1,0)))</f>
        <v>0</v>
      </c>
      <c r="AH98" s="390" t="n">
        <f aca="true">(IF((RAND()*100)&lt;(AH$200+AH$201),1,IF((RAND()*100)&lt;$BW98,1,0)))</f>
        <v>0</v>
      </c>
      <c r="AI98" s="390" t="n">
        <f aca="true">(IF((RAND()*100)&lt;(AI$200+AI$201),1,IF((RAND()*100)&lt;$BW98,1,0)))</f>
        <v>0</v>
      </c>
      <c r="AJ98" s="390" t="n">
        <f aca="true">(IF((RAND()*100)&lt;(AJ$200+AJ$201),1,IF((RAND()*100)&lt;$BW98,1,0)))</f>
        <v>0</v>
      </c>
      <c r="AK98" s="390" t="n">
        <f aca="true">(IF((RAND()*100)&lt;(AK$200+AK$201),1,IF((RAND()*100)&lt;$BW98,1,0)))</f>
        <v>0</v>
      </c>
      <c r="AL98" s="390" t="n">
        <f aca="true">(IF((RAND()*100)&lt;(AL$200+AL$201),1,IF((RAND()*100)&lt;$BW98,1,0)))</f>
        <v>0</v>
      </c>
      <c r="AM98" s="386" t="n">
        <f aca="true">(IF((RAND()*100)&lt;(AM$200+AM$201),1,IF((RAND()*100)&lt;$BX98,1,0)))</f>
        <v>0</v>
      </c>
      <c r="AN98" s="386" t="n">
        <f aca="true">(IF((RAND()*100)&lt;(AN$200+AN$201),1,IF((RAND()*100)&lt;$BX98,1,0)))</f>
        <v>0</v>
      </c>
      <c r="AO98" s="386" t="n">
        <f aca="true">(IF((RAND()*100)&lt;(AO$200+AO$201),1,IF((RAND()*100)&lt;$BX98,1,0)))</f>
        <v>0</v>
      </c>
      <c r="AP98" s="386" t="n">
        <f aca="true">(IF((RAND()*100)&lt;(AP$200+AP$201),1,IF((RAND()*100)&lt;$BX98,1,0)))</f>
        <v>0</v>
      </c>
      <c r="AQ98" s="386" t="n">
        <f aca="true">(IF((RAND()*100)&lt;(AQ$200+AQ$201),1,IF((RAND()*100)&lt;$BX98,1,0)))</f>
        <v>0</v>
      </c>
      <c r="AR98" s="386" t="n">
        <f aca="true">(IF((RAND()*100)&lt;(AR$200+AR$201),1,IF((RAND()*100)&lt;$BX98,1,0)))</f>
        <v>0</v>
      </c>
      <c r="AS98" s="386" t="n">
        <f aca="true">(IF((RAND()*100)&lt;(AS$200+AS$201),1,IF((RAND()*100)&lt;$BX98,1,0)))</f>
        <v>0</v>
      </c>
      <c r="AT98" s="386" t="n">
        <f aca="true">(IF((RAND()*100)&lt;(AT$200+AT$201),1,IF((RAND()*100)&lt;$BX98,1,0)))</f>
        <v>0</v>
      </c>
      <c r="AU98" s="386" t="n">
        <f aca="true">(IF((RAND()*100)&lt;(AU$200+AU$201),1,IF((RAND()*100)&lt;$BX98,1,0)))</f>
        <v>0</v>
      </c>
      <c r="AV98" s="386" t="n">
        <f aca="true">(IF((RAND()*100)&lt;(AV$200+AV$201),1,IF((RAND()*100)&lt;$BX98,1,0)))</f>
        <v>0</v>
      </c>
      <c r="AW98" s="386" t="n">
        <f aca="true">(IF((RAND()*100)&lt;(AW$200+AW$201),1,IF((RAND()*100)&lt;$BX98,1,0)))</f>
        <v>0</v>
      </c>
      <c r="AX98" s="386" t="n">
        <f aca="true">(IF((RAND()*100)&lt;(AX$200+AX$201),1,IF((RAND()*100)&lt;$BX98,1,0)))</f>
        <v>0</v>
      </c>
      <c r="AY98" s="386" t="n">
        <f aca="true">(IF((RAND()*100)&lt;(AY$200+AY$201),1,IF((RAND()*100)&lt;$BX98,1,0)))</f>
        <v>0</v>
      </c>
      <c r="AZ98" s="386" t="n">
        <f aca="true">(IF((RAND()*100)&lt;(AZ$200+AZ$201),1,IF((RAND()*100)&lt;$BX98,1,0)))</f>
        <v>0</v>
      </c>
      <c r="BA98" s="386" t="n">
        <f aca="true">(IF((RAND()*100)&lt;(BA$200+BA$201),1,IF((RAND()*100)&lt;$BX98,1,0)))</f>
        <v>0</v>
      </c>
      <c r="BB98" s="386" t="n">
        <f aca="true">(IF((RAND()*100)&lt;(BB$200+BB$201),1,IF((RAND()*100)&lt;$BX98,1,0)))</f>
        <v>0</v>
      </c>
      <c r="BC98" s="386" t="n">
        <f aca="true">(IF((RAND()*100)&lt;(BC$200+BC$201),1,IF((RAND()*100)&lt;$BX98,1,0)))</f>
        <v>0</v>
      </c>
      <c r="BD98" s="386" t="n">
        <f aca="true">(IF((RAND()*100)&lt;(BD$200+BD$201),1,IF((RAND()*100)&lt;$BX98,1,0)))</f>
        <v>0</v>
      </c>
      <c r="BE98" s="408" t="n">
        <f aca="false">((IF(BE$3=3,COUNTIF(pga!$B98:$H98,"&lt;"&amp;C98),IF(BE$3=4,COUNTIF(pga!$I98:$O98,"&lt;"&amp;C98)+1,COUNTIF(pga!$P98:$V98,"&lt;"&amp;C98)+2))))</f>
        <v>3</v>
      </c>
      <c r="BF98" s="408" t="n">
        <f aca="false">((IF(BF$3=3,COUNTIF(pga!$B98:$H98,"&lt;"&amp;D98),IF(BF$3=4,COUNTIF(pga!$I98:$O98,"&lt;"&amp;D98)+1,COUNTIF(pga!$P98:$V98,"&lt;"&amp;D98)+2))))</f>
        <v>4</v>
      </c>
      <c r="BG98" s="408" t="n">
        <f aca="false">((IF(BG$3=3,COUNTIF(pga!$B98:$H98,"&lt;"&amp;E98),IF(BG$3=4,COUNTIF(pga!$I98:$O98,"&lt;"&amp;E98)+1,COUNTIF(pga!$P98:$V98,"&lt;"&amp;E98)+2))))</f>
        <v>4</v>
      </c>
      <c r="BH98" s="408" t="n">
        <f aca="false">((IF(BH$3=3,COUNTIF(pga!$B98:$H98,"&lt;"&amp;F98),IF(BH$3=4,COUNTIF(pga!$I98:$O98,"&lt;"&amp;F98)+1,COUNTIF(pga!$P98:$V98,"&lt;"&amp;F98)+2))))</f>
        <v>4</v>
      </c>
      <c r="BI98" s="408" t="n">
        <f aca="false">((IF(BI$3=3,COUNTIF(pga!$B98:$H98,"&lt;"&amp;G98),IF(BI$3=4,COUNTIF(pga!$I98:$O98,"&lt;"&amp;G98)+1,COUNTIF(pga!$P98:$V98,"&lt;"&amp;G98)+2))))</f>
        <v>4</v>
      </c>
      <c r="BJ98" s="408" t="n">
        <f aca="false">((IF(BJ$3=3,COUNTIF(pga!$B98:$H98,"&lt;"&amp;H98),IF(BJ$3=4,COUNTIF(pga!$I98:$O98,"&lt;"&amp;H98)+1,COUNTIF(pga!$P98:$V98,"&lt;"&amp;H98)+2))))</f>
        <v>4</v>
      </c>
      <c r="BK98" s="408" t="n">
        <f aca="false">((IF(BK$3=3,COUNTIF(pga!$B98:$H98,"&lt;"&amp;I98),IF(BK$3=4,COUNTIF(pga!$I98:$O98,"&lt;"&amp;I98)+1,COUNTIF(pga!$P98:$V98,"&lt;"&amp;I98)+2))))</f>
        <v>3</v>
      </c>
      <c r="BL98" s="408" t="n">
        <f aca="false">((IF(BL$3=3,COUNTIF(pga!$B98:$H98,"&lt;"&amp;J98),IF(BL$3=4,COUNTIF(pga!$I98:$O98,"&lt;"&amp;J98)+1,COUNTIF(pga!$P98:$V98,"&lt;"&amp;J98)+2))))</f>
        <v>2</v>
      </c>
      <c r="BM98" s="408" t="n">
        <f aca="false">((IF(BM$3=3,COUNTIF(pga!$B98:$H98,"&lt;"&amp;K98),IF(BM$3=4,COUNTIF(pga!$I98:$O98,"&lt;"&amp;K98)+1,COUNTIF(pga!$P98:$V98,"&lt;"&amp;K98)+2))))</f>
        <v>4</v>
      </c>
      <c r="BN98" s="408" t="n">
        <f aca="false">((IF(BN$3=3,COUNTIF(pga!$B98:$H98,"&lt;"&amp;L98),IF(BN$3=4,COUNTIF(pga!$I98:$O98,"&lt;"&amp;L98)+1,COUNTIF(pga!$P98:$V98,"&lt;"&amp;L98)+2))))</f>
        <v>4</v>
      </c>
      <c r="BO98" s="408" t="n">
        <f aca="false">((IF(BO$3=3,COUNTIF(pga!$B98:$H98,"&lt;"&amp;M98),IF(BO$3=4,COUNTIF(pga!$I98:$O98,"&lt;"&amp;M98)+1,COUNTIF(pga!$P98:$V98,"&lt;"&amp;M98)+2))))</f>
        <v>3</v>
      </c>
      <c r="BP98" s="408" t="n">
        <f aca="false">((IF(BP$3=3,COUNTIF(pga!$B98:$H98,"&lt;"&amp;N98),IF(BP$3=4,COUNTIF(pga!$I98:$O98,"&lt;"&amp;N98)+1,COUNTIF(pga!$P98:$V98,"&lt;"&amp;N98)+2))))</f>
        <v>4</v>
      </c>
      <c r="BQ98" s="408" t="n">
        <f aca="false">((IF(BQ$3=3,COUNTIF(pga!$B98:$H98,"&lt;"&amp;O98),IF(BQ$3=4,COUNTIF(pga!$I98:$O98,"&lt;"&amp;O98)+1,COUNTIF(pga!$P98:$V98,"&lt;"&amp;O98)+2))))</f>
        <v>5</v>
      </c>
      <c r="BR98" s="408" t="n">
        <f aca="false">((IF(BR$3=3,COUNTIF(pga!$B98:$H98,"&lt;"&amp;P98),IF(BR$3=4,COUNTIF(pga!$I98:$O98,"&lt;"&amp;P98)+1,COUNTIF(pga!$P98:$V98,"&lt;"&amp;P98)+2))))</f>
        <v>5</v>
      </c>
      <c r="BS98" s="408" t="n">
        <f aca="false">((IF(BS$3=3,COUNTIF(pga!$B98:$H98,"&lt;"&amp;Q98),IF(BS$3=4,COUNTIF(pga!$I98:$O98,"&lt;"&amp;Q98)+1,COUNTIF(pga!$P98:$V98,"&lt;"&amp;Q98)+2))))</f>
        <v>4</v>
      </c>
      <c r="BT98" s="408" t="n">
        <f aca="false">((IF(BT$3=3,COUNTIF(pga!$B98:$H98,"&lt;"&amp;R98),IF(BT$3=4,COUNTIF(pga!$I98:$O98,"&lt;"&amp;R98)+1,COUNTIF(pga!$P98:$V98,"&lt;"&amp;R98)+2))))</f>
        <v>5</v>
      </c>
      <c r="BU98" s="408" t="n">
        <f aca="false">((IF(BU$3=3,COUNTIF(pga!$B98:$H98,"&lt;"&amp;S98),IF(BU$3=4,COUNTIF(pga!$I98:$O98,"&lt;"&amp;S98)+1,COUNTIF(pga!$P98:$V98,"&lt;"&amp;S98)+2))))</f>
        <v>4</v>
      </c>
      <c r="BV98" s="408" t="n">
        <f aca="false">((IF(BV$3=3,COUNTIF(pga!$B98:$H98,"&lt;"&amp;T98),IF(BV$3=4,COUNTIF(pga!$I98:$O98,"&lt;"&amp;T98)+1,COUNTIF(pga!$P98:$V98,"&lt;"&amp;T98)+2))))</f>
        <v>4</v>
      </c>
      <c r="BW98" s="413" t="n">
        <f aca="false">VLOOKUP($B98,tournament!$B$3:$D$198,2)</f>
        <v>3.94736842105263</v>
      </c>
      <c r="BX98" s="413" t="n">
        <f aca="false">VLOOKUP($B98,tournament!$B$3:$D$198,3)</f>
        <v>0</v>
      </c>
      <c r="BY98" s="414" t="n">
        <f aca="true">(IF((BE98-AM98)=1,IF((RAND()*200)&lt;1,1,2),(BE98+U98-AM98)))</f>
        <v>4</v>
      </c>
      <c r="BZ98" s="414" t="n">
        <f aca="true">(IF((BF98-AN98)=1,IF((RAND()*200)&lt;1,1,2),(BF98+V98-AN98)))</f>
        <v>4</v>
      </c>
      <c r="CA98" s="414" t="n">
        <f aca="true">(IF((BG98-AO98)=1,IF((RAND()*200)&lt;1,1,2),(BG98+W98-AO98)))</f>
        <v>4</v>
      </c>
      <c r="CB98" s="414" t="n">
        <f aca="true">(IF((BH98-AP98)=1,IF((RAND()*200)&lt;1,1,2),(BH98+X98-AP98)))</f>
        <v>4</v>
      </c>
      <c r="CC98" s="414" t="n">
        <f aca="true">(IF((BI98-AQ98)=1,IF((RAND()*200)&lt;1,1,2),(BI98+Y98-AQ98)))</f>
        <v>4</v>
      </c>
      <c r="CD98" s="414" t="n">
        <f aca="true">(IF((BJ98-AR98)=1,IF((RAND()*200)&lt;1,1,2),(BJ98+Z98-AR98)))</f>
        <v>4</v>
      </c>
      <c r="CE98" s="414" t="n">
        <f aca="true">(IF((BK98-AS98)=1,IF((RAND()*200)&lt;1,1,2),(BK98+AA98-AS98)))</f>
        <v>3</v>
      </c>
      <c r="CF98" s="414" t="n">
        <f aca="true">(IF((BL98-AT98)=1,IF((RAND()*200)&lt;1,1,2),(BL98+AB98-AT98)))</f>
        <v>2</v>
      </c>
      <c r="CG98" s="414" t="n">
        <f aca="true">(IF((BM98-AU98)=1,IF((RAND()*200)&lt;1,1,2),(BM98+AC98-AU98)))</f>
        <v>4</v>
      </c>
      <c r="CH98" s="414" t="n">
        <f aca="true">(IF((BN98-AV98)=1,IF((RAND()*200)&lt;1,1,2),(BN98+AD98-AV98)))</f>
        <v>5</v>
      </c>
      <c r="CI98" s="414" t="n">
        <f aca="true">(IF((BO98-AW98)=1,IF((RAND()*200)&lt;1,1,2),(BO98+AE98-AW98)))</f>
        <v>3</v>
      </c>
      <c r="CJ98" s="414" t="n">
        <f aca="true">(IF((BP98-AX98)=1,IF((RAND()*200)&lt;1,1,2),(BP98+AF98-AX98)))</f>
        <v>4</v>
      </c>
      <c r="CK98" s="414" t="n">
        <f aca="true">(IF((BQ98-AY98)=1,IF((RAND()*200)&lt;1,1,2),(BQ98+AG98-AY98)))</f>
        <v>5</v>
      </c>
      <c r="CL98" s="414" t="n">
        <f aca="true">(IF((BR98-AZ98)=1,IF((RAND()*200)&lt;1,1,2),(BR98+AH98-AZ98)))</f>
        <v>5</v>
      </c>
      <c r="CM98" s="414" t="n">
        <f aca="true">(IF((BS98-BA98)=1,IF((RAND()*200)&lt;1,1,2),(BS98+AI98-BA98)))</f>
        <v>4</v>
      </c>
      <c r="CN98" s="414" t="n">
        <f aca="true">(IF((BT98-BB98)=1,IF((RAND()*200)&lt;1,1,2),(BT98+AJ98-BB98)))</f>
        <v>5</v>
      </c>
      <c r="CO98" s="414" t="n">
        <f aca="true">(IF((BU98-BC98)=1,IF((RAND()*200)&lt;1,1,2),(BU98+AK98-BC98)))</f>
        <v>4</v>
      </c>
      <c r="CP98" s="414" t="n">
        <f aca="true">(IF((BV98-BD98)=1,IF((RAND()*200)&lt;1,1,2),(BV98+AL98-BD98)))</f>
        <v>4</v>
      </c>
    </row>
    <row r="99" customFormat="false" ht="12.75" hidden="false" customHeight="false" outlineLevel="0" collapsed="false">
      <c r="A99" s="13"/>
      <c r="B99" s="395" t="s">
        <v>131</v>
      </c>
      <c r="C99" s="412" t="n">
        <f aca="true">ROUND((RAND()*1000),2)</f>
        <v>117.21</v>
      </c>
      <c r="D99" s="412" t="n">
        <f aca="true">ROUND((RAND()*1000),2)</f>
        <v>814.7</v>
      </c>
      <c r="E99" s="412" t="n">
        <f aca="true">ROUND((RAND()*1000),2)</f>
        <v>270.04</v>
      </c>
      <c r="F99" s="412" t="n">
        <f aca="true">ROUND((RAND()*1000),2)</f>
        <v>959.77</v>
      </c>
      <c r="G99" s="412" t="n">
        <f aca="true">ROUND((RAND()*1000),2)</f>
        <v>706.54</v>
      </c>
      <c r="H99" s="412" t="n">
        <f aca="true">ROUND((RAND()*1000),2)</f>
        <v>362.8</v>
      </c>
      <c r="I99" s="412" t="n">
        <f aca="true">ROUND((RAND()*1000),2)</f>
        <v>88.52</v>
      </c>
      <c r="J99" s="412" t="n">
        <f aca="true">ROUND((RAND()*1000),2)</f>
        <v>957.27</v>
      </c>
      <c r="K99" s="412" t="n">
        <f aca="true">ROUND((RAND()*1000),2)</f>
        <v>471.57</v>
      </c>
      <c r="L99" s="412" t="n">
        <f aca="true">ROUND((RAND()*1000),2)</f>
        <v>77.01</v>
      </c>
      <c r="M99" s="412" t="n">
        <f aca="true">ROUND((RAND()*1000),2)</f>
        <v>611.5</v>
      </c>
      <c r="N99" s="412" t="n">
        <f aca="true">ROUND((RAND()*1000),2)</f>
        <v>491.24</v>
      </c>
      <c r="O99" s="412" t="n">
        <f aca="true">ROUND((RAND()*1000),2)</f>
        <v>547.34</v>
      </c>
      <c r="P99" s="412" t="n">
        <f aca="true">ROUND((RAND()*1000),2)</f>
        <v>342.28</v>
      </c>
      <c r="Q99" s="412" t="n">
        <f aca="true">ROUND((RAND()*1000),2)</f>
        <v>518.37</v>
      </c>
      <c r="R99" s="412" t="n">
        <f aca="true">ROUND((RAND()*1000),2)</f>
        <v>353.58</v>
      </c>
      <c r="S99" s="412" t="n">
        <f aca="true">ROUND((RAND()*1000),2)</f>
        <v>666.58</v>
      </c>
      <c r="T99" s="412" t="n">
        <f aca="true">ROUND((RAND()*1000),2)</f>
        <v>127.33</v>
      </c>
      <c r="U99" s="390" t="n">
        <f aca="true">(IF((RAND()*100)&lt;(U$200+U$201),1,IF((RAND()*100)&lt;$BX99,1,0)))</f>
        <v>1</v>
      </c>
      <c r="V99" s="390" t="n">
        <f aca="true">(IF((RAND()*100)&lt;(V$200+V$201),1,IF((RAND()*100)&lt;$BX99,1,0)))</f>
        <v>1</v>
      </c>
      <c r="W99" s="390" t="n">
        <f aca="true">(IF((RAND()*100)&lt;(W$200+W$201),1,IF((RAND()*100)&lt;$BX99,1,0)))</f>
        <v>0</v>
      </c>
      <c r="X99" s="390" t="n">
        <f aca="true">(IF((RAND()*100)&lt;(X$200+X$201),1,IF((RAND()*100)&lt;$BW99,1,0)))</f>
        <v>0</v>
      </c>
      <c r="Y99" s="390" t="n">
        <f aca="true">(IF((RAND()*100)&lt;(Y$200+Y$201),1,IF((RAND()*100)&lt;$BW99,1,0)))</f>
        <v>1</v>
      </c>
      <c r="Z99" s="390" t="n">
        <f aca="true">(IF((RAND()*100)&lt;(Z$200+Z$201),1,IF((RAND()*100)&lt;$BW99,1,0)))</f>
        <v>0</v>
      </c>
      <c r="AA99" s="390" t="n">
        <f aca="true">(IF((RAND()*100)&lt;(AA$200+AA$201),1,IF((RAND()*100)&lt;$BW99,1,0)))</f>
        <v>1</v>
      </c>
      <c r="AB99" s="390" t="n">
        <f aca="true">(IF((RAND()*100)&lt;(AB$200+AB$201),1,IF((RAND()*100)&lt;$BW99,1,0)))</f>
        <v>0</v>
      </c>
      <c r="AC99" s="390" t="n">
        <f aca="true">(IF((RAND()*100)&lt;(AC$200+AC$201),1,IF((RAND()*100)&lt;$BW99,1,0)))</f>
        <v>0</v>
      </c>
      <c r="AD99" s="390" t="n">
        <f aca="true">(IF((RAND()*100)&lt;(AD$200+AD$201),1,IF((RAND()*100)&lt;$BW99,1,0)))</f>
        <v>1</v>
      </c>
      <c r="AE99" s="390" t="n">
        <f aca="true">(IF((RAND()*100)&lt;(AE$200+AE$201),1,IF((RAND()*100)&lt;$BW99,1,0)))</f>
        <v>0</v>
      </c>
      <c r="AF99" s="390" t="n">
        <f aca="true">(IF((RAND()*100)&lt;(AF$200+AF$201),1,IF((RAND()*100)&lt;$BW99,1,0)))</f>
        <v>0</v>
      </c>
      <c r="AG99" s="390" t="n">
        <f aca="true">(IF((RAND()*100)&lt;(AG$200+AG$201),1,IF((RAND()*100)&lt;$BW99,1,0)))</f>
        <v>1</v>
      </c>
      <c r="AH99" s="390" t="n">
        <f aca="true">(IF((RAND()*100)&lt;(AH$200+AH$201),1,IF((RAND()*100)&lt;$BW99,1,0)))</f>
        <v>0</v>
      </c>
      <c r="AI99" s="390" t="n">
        <f aca="true">(IF((RAND()*100)&lt;(AI$200+AI$201),1,IF((RAND()*100)&lt;$BW99,1,0)))</f>
        <v>0</v>
      </c>
      <c r="AJ99" s="390" t="n">
        <f aca="true">(IF((RAND()*100)&lt;(AJ$200+AJ$201),1,IF((RAND()*100)&lt;$BW99,1,0)))</f>
        <v>0</v>
      </c>
      <c r="AK99" s="390" t="n">
        <f aca="true">(IF((RAND()*100)&lt;(AK$200+AK$201),1,IF((RAND()*100)&lt;$BW99,1,0)))</f>
        <v>0</v>
      </c>
      <c r="AL99" s="390" t="n">
        <f aca="true">(IF((RAND()*100)&lt;(AL$200+AL$201),1,IF((RAND()*100)&lt;$BW99,1,0)))</f>
        <v>1</v>
      </c>
      <c r="AM99" s="386" t="n">
        <f aca="true">(IF((RAND()*100)&lt;(AM$200+AM$201),1,IF((RAND()*100)&lt;$BX99,1,0)))</f>
        <v>0</v>
      </c>
      <c r="AN99" s="386" t="n">
        <f aca="true">(IF((RAND()*100)&lt;(AN$200+AN$201),1,IF((RAND()*100)&lt;$BX99,1,0)))</f>
        <v>0</v>
      </c>
      <c r="AO99" s="386" t="n">
        <f aca="true">(IF((RAND()*100)&lt;(AO$200+AO$201),1,IF((RAND()*100)&lt;$BX99,1,0)))</f>
        <v>0</v>
      </c>
      <c r="AP99" s="386" t="n">
        <f aca="true">(IF((RAND()*100)&lt;(AP$200+AP$201),1,IF((RAND()*100)&lt;$BX99,1,0)))</f>
        <v>0</v>
      </c>
      <c r="AQ99" s="386" t="n">
        <f aca="true">(IF((RAND()*100)&lt;(AQ$200+AQ$201),1,IF((RAND()*100)&lt;$BX99,1,0)))</f>
        <v>0</v>
      </c>
      <c r="AR99" s="386" t="n">
        <f aca="true">(IF((RAND()*100)&lt;(AR$200+AR$201),1,IF((RAND()*100)&lt;$BX99,1,0)))</f>
        <v>0</v>
      </c>
      <c r="AS99" s="386" t="n">
        <f aca="true">(IF((RAND()*100)&lt;(AS$200+AS$201),1,IF((RAND()*100)&lt;$BX99,1,0)))</f>
        <v>0</v>
      </c>
      <c r="AT99" s="386" t="n">
        <f aca="true">(IF((RAND()*100)&lt;(AT$200+AT$201),1,IF((RAND()*100)&lt;$BX99,1,0)))</f>
        <v>0</v>
      </c>
      <c r="AU99" s="386" t="n">
        <f aca="true">(IF((RAND()*100)&lt;(AU$200+AU$201),1,IF((RAND()*100)&lt;$BX99,1,0)))</f>
        <v>0</v>
      </c>
      <c r="AV99" s="386" t="n">
        <f aca="true">(IF((RAND()*100)&lt;(AV$200+AV$201),1,IF((RAND()*100)&lt;$BX99,1,0)))</f>
        <v>0</v>
      </c>
      <c r="AW99" s="386" t="n">
        <f aca="true">(IF((RAND()*100)&lt;(AW$200+AW$201),1,IF((RAND()*100)&lt;$BX99,1,0)))</f>
        <v>0</v>
      </c>
      <c r="AX99" s="386" t="n">
        <f aca="true">(IF((RAND()*100)&lt;(AX$200+AX$201),1,IF((RAND()*100)&lt;$BX99,1,0)))</f>
        <v>0</v>
      </c>
      <c r="AY99" s="386" t="n">
        <f aca="true">(IF((RAND()*100)&lt;(AY$200+AY$201),1,IF((RAND()*100)&lt;$BX99,1,0)))</f>
        <v>0</v>
      </c>
      <c r="AZ99" s="386" t="n">
        <f aca="true">(IF((RAND()*100)&lt;(AZ$200+AZ$201),1,IF((RAND()*100)&lt;$BX99,1,0)))</f>
        <v>0</v>
      </c>
      <c r="BA99" s="386" t="n">
        <f aca="true">(IF((RAND()*100)&lt;(BA$200+BA$201),1,IF((RAND()*100)&lt;$BX99,1,0)))</f>
        <v>0</v>
      </c>
      <c r="BB99" s="386" t="n">
        <f aca="true">(IF((RAND()*100)&lt;(BB$200+BB$201),1,IF((RAND()*100)&lt;$BX99,1,0)))</f>
        <v>0</v>
      </c>
      <c r="BC99" s="386" t="n">
        <f aca="true">(IF((RAND()*100)&lt;(BC$200+BC$201),1,IF((RAND()*100)&lt;$BX99,1,0)))</f>
        <v>0</v>
      </c>
      <c r="BD99" s="386" t="n">
        <f aca="true">(IF((RAND()*100)&lt;(BD$200+BD$201),1,IF((RAND()*100)&lt;$BX99,1,0)))</f>
        <v>0</v>
      </c>
      <c r="BE99" s="408" t="n">
        <f aca="false">((IF(BE$3=3,COUNTIF(pga!$B99:$H99,"&lt;"&amp;C99),IF(BE$3=4,COUNTIF(pga!$I99:$O99,"&lt;"&amp;C99)+1,COUNTIF(pga!$P99:$V99,"&lt;"&amp;C99)+2))))</f>
        <v>3</v>
      </c>
      <c r="BF99" s="408" t="n">
        <f aca="false">((IF(BF$3=3,COUNTIF(pga!$B99:$H99,"&lt;"&amp;D99),IF(BF$3=4,COUNTIF(pga!$I99:$O99,"&lt;"&amp;D99)+1,COUNTIF(pga!$P99:$V99,"&lt;"&amp;D99)+2))))</f>
        <v>5</v>
      </c>
      <c r="BG99" s="408" t="n">
        <f aca="false">((IF(BG$3=3,COUNTIF(pga!$B99:$H99,"&lt;"&amp;E99),IF(BG$3=4,COUNTIF(pga!$I99:$O99,"&lt;"&amp;E99)+1,COUNTIF(pga!$P99:$V99,"&lt;"&amp;E99)+2))))</f>
        <v>4</v>
      </c>
      <c r="BH99" s="408" t="n">
        <f aca="false">((IF(BH$3=3,COUNTIF(pga!$B99:$H99,"&lt;"&amp;F99),IF(BH$3=4,COUNTIF(pga!$I99:$O99,"&lt;"&amp;F99)+1,COUNTIF(pga!$P99:$V99,"&lt;"&amp;F99)+2))))</f>
        <v>6</v>
      </c>
      <c r="BI99" s="408" t="n">
        <f aca="false">((IF(BI$3=3,COUNTIF(pga!$B99:$H99,"&lt;"&amp;G99),IF(BI$3=4,COUNTIF(pga!$I99:$O99,"&lt;"&amp;G99)+1,COUNTIF(pga!$P99:$V99,"&lt;"&amp;G99)+2))))</f>
        <v>4</v>
      </c>
      <c r="BJ99" s="408" t="n">
        <f aca="false">((IF(BJ$3=3,COUNTIF(pga!$B99:$H99,"&lt;"&amp;H99),IF(BJ$3=4,COUNTIF(pga!$I99:$O99,"&lt;"&amp;H99)+1,COUNTIF(pga!$P99:$V99,"&lt;"&amp;H99)+2))))</f>
        <v>4</v>
      </c>
      <c r="BK99" s="408" t="n">
        <f aca="false">((IF(BK$3=3,COUNTIF(pga!$B99:$H99,"&lt;"&amp;I99),IF(BK$3=4,COUNTIF(pga!$I99:$O99,"&lt;"&amp;I99)+1,COUNTIF(pga!$P99:$V99,"&lt;"&amp;I99)+2))))</f>
        <v>3</v>
      </c>
      <c r="BL99" s="408" t="n">
        <f aca="false">((IF(BL$3=3,COUNTIF(pga!$B99:$H99,"&lt;"&amp;J99),IF(BL$3=4,COUNTIF(pga!$I99:$O99,"&lt;"&amp;J99)+1,COUNTIF(pga!$P99:$V99,"&lt;"&amp;J99)+2))))</f>
        <v>4</v>
      </c>
      <c r="BM99" s="408" t="n">
        <f aca="false">((IF(BM$3=3,COUNTIF(pga!$B99:$H99,"&lt;"&amp;K99),IF(BM$3=4,COUNTIF(pga!$I99:$O99,"&lt;"&amp;K99)+1,COUNTIF(pga!$P99:$V99,"&lt;"&amp;K99)+2))))</f>
        <v>4</v>
      </c>
      <c r="BN99" s="408" t="n">
        <f aca="false">((IF(BN$3=3,COUNTIF(pga!$B99:$H99,"&lt;"&amp;L99),IF(BN$3=4,COUNTIF(pga!$I99:$O99,"&lt;"&amp;L99)+1,COUNTIF(pga!$P99:$V99,"&lt;"&amp;L99)+2))))</f>
        <v>3</v>
      </c>
      <c r="BO99" s="408" t="n">
        <f aca="false">((IF(BO$3=3,COUNTIF(pga!$B99:$H99,"&lt;"&amp;M99),IF(BO$3=4,COUNTIF(pga!$I99:$O99,"&lt;"&amp;M99)+1,COUNTIF(pga!$P99:$V99,"&lt;"&amp;M99)+2))))</f>
        <v>3</v>
      </c>
      <c r="BP99" s="408" t="n">
        <f aca="false">((IF(BP$3=3,COUNTIF(pga!$B99:$H99,"&lt;"&amp;N99),IF(BP$3=4,COUNTIF(pga!$I99:$O99,"&lt;"&amp;N99)+1,COUNTIF(pga!$P99:$V99,"&lt;"&amp;N99)+2))))</f>
        <v>4</v>
      </c>
      <c r="BQ99" s="408" t="n">
        <f aca="false">((IF(BQ$3=3,COUNTIF(pga!$B99:$H99,"&lt;"&amp;O99),IF(BQ$3=4,COUNTIF(pga!$I99:$O99,"&lt;"&amp;O99)+1,COUNTIF(pga!$P99:$V99,"&lt;"&amp;O99)+2))))</f>
        <v>4</v>
      </c>
      <c r="BR99" s="408" t="n">
        <f aca="false">((IF(BR$3=3,COUNTIF(pga!$B99:$H99,"&lt;"&amp;P99),IF(BR$3=4,COUNTIF(pga!$I99:$O99,"&lt;"&amp;P99)+1,COUNTIF(pga!$P99:$V99,"&lt;"&amp;P99)+2))))</f>
        <v>5</v>
      </c>
      <c r="BS99" s="408" t="n">
        <f aca="false">((IF(BS$3=3,COUNTIF(pga!$B99:$H99,"&lt;"&amp;Q99),IF(BS$3=4,COUNTIF(pga!$I99:$O99,"&lt;"&amp;Q99)+1,COUNTIF(pga!$P99:$V99,"&lt;"&amp;Q99)+2))))</f>
        <v>4</v>
      </c>
      <c r="BT99" s="408" t="n">
        <f aca="false">((IF(BT$3=3,COUNTIF(pga!$B99:$H99,"&lt;"&amp;R99),IF(BT$3=4,COUNTIF(pga!$I99:$O99,"&lt;"&amp;R99)+1,COUNTIF(pga!$P99:$V99,"&lt;"&amp;R99)+2))))</f>
        <v>4</v>
      </c>
      <c r="BU99" s="408" t="n">
        <f aca="false">((IF(BU$3=3,COUNTIF(pga!$B99:$H99,"&lt;"&amp;S99),IF(BU$3=4,COUNTIF(pga!$I99:$O99,"&lt;"&amp;S99)+1,COUNTIF(pga!$P99:$V99,"&lt;"&amp;S99)+2))))</f>
        <v>4</v>
      </c>
      <c r="BV99" s="408" t="n">
        <f aca="false">((IF(BV$3=3,COUNTIF(pga!$B99:$H99,"&lt;"&amp;T99),IF(BV$3=4,COUNTIF(pga!$I99:$O99,"&lt;"&amp;T99)+1,COUNTIF(pga!$P99:$V99,"&lt;"&amp;T99)+2))))</f>
        <v>4</v>
      </c>
      <c r="BW99" s="413" t="n">
        <f aca="false">VLOOKUP($B99,tournament!$B$3:$D$198,2)</f>
        <v>0</v>
      </c>
      <c r="BX99" s="413" t="n">
        <f aca="false">VLOOKUP($B99,tournament!$B$3:$D$198,3)</f>
        <v>2.63157894736842</v>
      </c>
      <c r="BY99" s="414" t="n">
        <f aca="true">(IF((BE99-AM99)=1,IF((RAND()*200)&lt;1,1,2),(BE99+U99-AM99)))</f>
        <v>4</v>
      </c>
      <c r="BZ99" s="414" t="n">
        <f aca="true">(IF((BF99-AN99)=1,IF((RAND()*200)&lt;1,1,2),(BF99+V99-AN99)))</f>
        <v>6</v>
      </c>
      <c r="CA99" s="414" t="n">
        <f aca="true">(IF((BG99-AO99)=1,IF((RAND()*200)&lt;1,1,2),(BG99+W99-AO99)))</f>
        <v>4</v>
      </c>
      <c r="CB99" s="414" t="n">
        <f aca="true">(IF((BH99-AP99)=1,IF((RAND()*200)&lt;1,1,2),(BH99+X99-AP99)))</f>
        <v>6</v>
      </c>
      <c r="CC99" s="414" t="n">
        <f aca="true">(IF((BI99-AQ99)=1,IF((RAND()*200)&lt;1,1,2),(BI99+Y99-AQ99)))</f>
        <v>5</v>
      </c>
      <c r="CD99" s="414" t="n">
        <f aca="true">(IF((BJ99-AR99)=1,IF((RAND()*200)&lt;1,1,2),(BJ99+Z99-AR99)))</f>
        <v>4</v>
      </c>
      <c r="CE99" s="414" t="n">
        <f aca="true">(IF((BK99-AS99)=1,IF((RAND()*200)&lt;1,1,2),(BK99+AA99-AS99)))</f>
        <v>4</v>
      </c>
      <c r="CF99" s="414" t="n">
        <f aca="true">(IF((BL99-AT99)=1,IF((RAND()*200)&lt;1,1,2),(BL99+AB99-AT99)))</f>
        <v>4</v>
      </c>
      <c r="CG99" s="414" t="n">
        <f aca="true">(IF((BM99-AU99)=1,IF((RAND()*200)&lt;1,1,2),(BM99+AC99-AU99)))</f>
        <v>4</v>
      </c>
      <c r="CH99" s="414" t="n">
        <f aca="true">(IF((BN99-AV99)=1,IF((RAND()*200)&lt;1,1,2),(BN99+AD99-AV99)))</f>
        <v>4</v>
      </c>
      <c r="CI99" s="414" t="n">
        <f aca="true">(IF((BO99-AW99)=1,IF((RAND()*200)&lt;1,1,2),(BO99+AE99-AW99)))</f>
        <v>3</v>
      </c>
      <c r="CJ99" s="414" t="n">
        <f aca="true">(IF((BP99-AX99)=1,IF((RAND()*200)&lt;1,1,2),(BP99+AF99-AX99)))</f>
        <v>4</v>
      </c>
      <c r="CK99" s="414" t="n">
        <f aca="true">(IF((BQ99-AY99)=1,IF((RAND()*200)&lt;1,1,2),(BQ99+AG99-AY99)))</f>
        <v>5</v>
      </c>
      <c r="CL99" s="414" t="n">
        <f aca="true">(IF((BR99-AZ99)=1,IF((RAND()*200)&lt;1,1,2),(BR99+AH99-AZ99)))</f>
        <v>5</v>
      </c>
      <c r="CM99" s="414" t="n">
        <f aca="true">(IF((BS99-BA99)=1,IF((RAND()*200)&lt;1,1,2),(BS99+AI99-BA99)))</f>
        <v>4</v>
      </c>
      <c r="CN99" s="414" t="n">
        <f aca="true">(IF((BT99-BB99)=1,IF((RAND()*200)&lt;1,1,2),(BT99+AJ99-BB99)))</f>
        <v>4</v>
      </c>
      <c r="CO99" s="414" t="n">
        <f aca="true">(IF((BU99-BC99)=1,IF((RAND()*200)&lt;1,1,2),(BU99+AK99-BC99)))</f>
        <v>4</v>
      </c>
      <c r="CP99" s="414" t="n">
        <f aca="true">(IF((BV99-BD99)=1,IF((RAND()*200)&lt;1,1,2),(BV99+AL99-BD99)))</f>
        <v>5</v>
      </c>
    </row>
    <row r="100" customFormat="false" ht="12.75" hidden="false" customHeight="false" outlineLevel="0" collapsed="false">
      <c r="A100" s="13"/>
      <c r="B100" s="395" t="s">
        <v>132</v>
      </c>
      <c r="C100" s="412" t="n">
        <f aca="true">ROUND((RAND()*1000),2)</f>
        <v>834.28</v>
      </c>
      <c r="D100" s="412" t="n">
        <f aca="true">ROUND((RAND()*1000),2)</f>
        <v>27.7</v>
      </c>
      <c r="E100" s="412" t="n">
        <f aca="true">ROUND((RAND()*1000),2)</f>
        <v>254.74</v>
      </c>
      <c r="F100" s="412" t="n">
        <f aca="true">ROUND((RAND()*1000),2)</f>
        <v>414.49</v>
      </c>
      <c r="G100" s="412" t="n">
        <f aca="true">ROUND((RAND()*1000),2)</f>
        <v>872.53</v>
      </c>
      <c r="H100" s="412" t="n">
        <f aca="true">ROUND((RAND()*1000),2)</f>
        <v>601.08</v>
      </c>
      <c r="I100" s="412" t="n">
        <f aca="true">ROUND((RAND()*1000),2)</f>
        <v>921.52</v>
      </c>
      <c r="J100" s="412" t="n">
        <f aca="true">ROUND((RAND()*1000),2)</f>
        <v>863.08</v>
      </c>
      <c r="K100" s="412" t="n">
        <f aca="true">ROUND((RAND()*1000),2)</f>
        <v>959.17</v>
      </c>
      <c r="L100" s="412" t="n">
        <f aca="true">ROUND((RAND()*1000),2)</f>
        <v>137.62</v>
      </c>
      <c r="M100" s="412" t="n">
        <f aca="true">ROUND((RAND()*1000),2)</f>
        <v>836.85</v>
      </c>
      <c r="N100" s="412" t="n">
        <f aca="true">ROUND((RAND()*1000),2)</f>
        <v>145.84</v>
      </c>
      <c r="O100" s="412" t="n">
        <f aca="true">ROUND((RAND()*1000),2)</f>
        <v>324.18</v>
      </c>
      <c r="P100" s="412" t="n">
        <f aca="true">ROUND((RAND()*1000),2)</f>
        <v>484.91</v>
      </c>
      <c r="Q100" s="412" t="n">
        <f aca="true">ROUND((RAND()*1000),2)</f>
        <v>165.08</v>
      </c>
      <c r="R100" s="412" t="n">
        <f aca="true">ROUND((RAND()*1000),2)</f>
        <v>231.43</v>
      </c>
      <c r="S100" s="412" t="n">
        <f aca="true">ROUND((RAND()*1000),2)</f>
        <v>594.56</v>
      </c>
      <c r="T100" s="412" t="n">
        <f aca="true">ROUND((RAND()*1000),2)</f>
        <v>337.41</v>
      </c>
      <c r="U100" s="390" t="n">
        <f aca="true">(IF((RAND()*100)&lt;(U$200+U$201),1,IF((RAND()*100)&lt;$BX100,1,0)))</f>
        <v>0</v>
      </c>
      <c r="V100" s="390" t="n">
        <f aca="true">(IF((RAND()*100)&lt;(V$200+V$201),1,IF((RAND()*100)&lt;$BX100,1,0)))</f>
        <v>0</v>
      </c>
      <c r="W100" s="390" t="n">
        <f aca="true">(IF((RAND()*100)&lt;(W$200+W$201),1,IF((RAND()*100)&lt;$BX100,1,0)))</f>
        <v>0</v>
      </c>
      <c r="X100" s="390" t="n">
        <f aca="true">(IF((RAND()*100)&lt;(X$200+X$201),1,IF((RAND()*100)&lt;$BW100,1,0)))</f>
        <v>0</v>
      </c>
      <c r="Y100" s="390" t="n">
        <f aca="true">(IF((RAND()*100)&lt;(Y$200+Y$201),1,IF((RAND()*100)&lt;$BW100,1,0)))</f>
        <v>0</v>
      </c>
      <c r="Z100" s="390" t="n">
        <f aca="true">(IF((RAND()*100)&lt;(Z$200+Z$201),1,IF((RAND()*100)&lt;$BW100,1,0)))</f>
        <v>0</v>
      </c>
      <c r="AA100" s="390" t="n">
        <f aca="true">(IF((RAND()*100)&lt;(AA$200+AA$201),1,IF((RAND()*100)&lt;$BW100,1,0)))</f>
        <v>0</v>
      </c>
      <c r="AB100" s="390" t="n">
        <f aca="true">(IF((RAND()*100)&lt;(AB$200+AB$201),1,IF((RAND()*100)&lt;$BW100,1,0)))</f>
        <v>0</v>
      </c>
      <c r="AC100" s="390" t="n">
        <f aca="true">(IF((RAND()*100)&lt;(AC$200+AC$201),1,IF((RAND()*100)&lt;$BW100,1,0)))</f>
        <v>0</v>
      </c>
      <c r="AD100" s="390" t="n">
        <f aca="true">(IF((RAND()*100)&lt;(AD$200+AD$201),1,IF((RAND()*100)&lt;$BW100,1,0)))</f>
        <v>0</v>
      </c>
      <c r="AE100" s="390" t="n">
        <f aca="true">(IF((RAND()*100)&lt;(AE$200+AE$201),1,IF((RAND()*100)&lt;$BW100,1,0)))</f>
        <v>0</v>
      </c>
      <c r="AF100" s="390" t="n">
        <f aca="true">(IF((RAND()*100)&lt;(AF$200+AF$201),1,IF((RAND()*100)&lt;$BW100,1,0)))</f>
        <v>0</v>
      </c>
      <c r="AG100" s="390" t="n">
        <f aca="true">(IF((RAND()*100)&lt;(AG$200+AG$201),1,IF((RAND()*100)&lt;$BW100,1,0)))</f>
        <v>1</v>
      </c>
      <c r="AH100" s="390" t="n">
        <f aca="true">(IF((RAND()*100)&lt;(AH$200+AH$201),1,IF((RAND()*100)&lt;$BW100,1,0)))</f>
        <v>0</v>
      </c>
      <c r="AI100" s="390" t="n">
        <f aca="true">(IF((RAND()*100)&lt;(AI$200+AI$201),1,IF((RAND()*100)&lt;$BW100,1,0)))</f>
        <v>0</v>
      </c>
      <c r="AJ100" s="390" t="n">
        <f aca="true">(IF((RAND()*100)&lt;(AJ$200+AJ$201),1,IF((RAND()*100)&lt;$BW100,1,0)))</f>
        <v>0</v>
      </c>
      <c r="AK100" s="390" t="n">
        <f aca="true">(IF((RAND()*100)&lt;(AK$200+AK$201),1,IF((RAND()*100)&lt;$BW100,1,0)))</f>
        <v>0</v>
      </c>
      <c r="AL100" s="390" t="n">
        <f aca="true">(IF((RAND()*100)&lt;(AL$200+AL$201),1,IF((RAND()*100)&lt;$BW100,1,0)))</f>
        <v>1</v>
      </c>
      <c r="AM100" s="386" t="n">
        <f aca="true">(IF((RAND()*100)&lt;(AM$200+AM$201),1,IF((RAND()*100)&lt;$BX100,1,0)))</f>
        <v>0</v>
      </c>
      <c r="AN100" s="386" t="n">
        <f aca="true">(IF((RAND()*100)&lt;(AN$200+AN$201),1,IF((RAND()*100)&lt;$BX100,1,0)))</f>
        <v>0</v>
      </c>
      <c r="AO100" s="386" t="n">
        <f aca="true">(IF((RAND()*100)&lt;(AO$200+AO$201),1,IF((RAND()*100)&lt;$BX100,1,0)))</f>
        <v>0</v>
      </c>
      <c r="AP100" s="386" t="n">
        <f aca="true">(IF((RAND()*100)&lt;(AP$200+AP$201),1,IF((RAND()*100)&lt;$BX100,1,0)))</f>
        <v>0</v>
      </c>
      <c r="AQ100" s="386" t="n">
        <f aca="true">(IF((RAND()*100)&lt;(AQ$200+AQ$201),1,IF((RAND()*100)&lt;$BX100,1,0)))</f>
        <v>0</v>
      </c>
      <c r="AR100" s="386" t="n">
        <f aca="true">(IF((RAND()*100)&lt;(AR$200+AR$201),1,IF((RAND()*100)&lt;$BX100,1,0)))</f>
        <v>0</v>
      </c>
      <c r="AS100" s="386" t="n">
        <f aca="true">(IF((RAND()*100)&lt;(AS$200+AS$201),1,IF((RAND()*100)&lt;$BX100,1,0)))</f>
        <v>0</v>
      </c>
      <c r="AT100" s="386" t="n">
        <f aca="true">(IF((RAND()*100)&lt;(AT$200+AT$201),1,IF((RAND()*100)&lt;$BX100,1,0)))</f>
        <v>0</v>
      </c>
      <c r="AU100" s="386" t="n">
        <f aca="true">(IF((RAND()*100)&lt;(AU$200+AU$201),1,IF((RAND()*100)&lt;$BX100,1,0)))</f>
        <v>0</v>
      </c>
      <c r="AV100" s="386" t="n">
        <f aca="true">(IF((RAND()*100)&lt;(AV$200+AV$201),1,IF((RAND()*100)&lt;$BX100,1,0)))</f>
        <v>0</v>
      </c>
      <c r="AW100" s="386" t="n">
        <f aca="true">(IF((RAND()*100)&lt;(AW$200+AW$201),1,IF((RAND()*100)&lt;$BX100,1,0)))</f>
        <v>0</v>
      </c>
      <c r="AX100" s="386" t="n">
        <f aca="true">(IF((RAND()*100)&lt;(AX$200+AX$201),1,IF((RAND()*100)&lt;$BX100,1,0)))</f>
        <v>0</v>
      </c>
      <c r="AY100" s="386" t="n">
        <f aca="true">(IF((RAND()*100)&lt;(AY$200+AY$201),1,IF((RAND()*100)&lt;$BX100,1,0)))</f>
        <v>0</v>
      </c>
      <c r="AZ100" s="386" t="n">
        <f aca="true">(IF((RAND()*100)&lt;(AZ$200+AZ$201),1,IF((RAND()*100)&lt;$BX100,1,0)))</f>
        <v>0</v>
      </c>
      <c r="BA100" s="386" t="n">
        <f aca="true">(IF((RAND()*100)&lt;(BA$200+BA$201),1,IF((RAND()*100)&lt;$BX100,1,0)))</f>
        <v>0</v>
      </c>
      <c r="BB100" s="386" t="n">
        <f aca="true">(IF((RAND()*100)&lt;(BB$200+BB$201),1,IF((RAND()*100)&lt;$BX100,1,0)))</f>
        <v>0</v>
      </c>
      <c r="BC100" s="386" t="n">
        <f aca="true">(IF((RAND()*100)&lt;(BC$200+BC$201),1,IF((RAND()*100)&lt;$BX100,1,0)))</f>
        <v>0</v>
      </c>
      <c r="BD100" s="386" t="n">
        <f aca="true">(IF((RAND()*100)&lt;(BD$200+BD$201),1,IF((RAND()*100)&lt;$BX100,1,0)))</f>
        <v>0</v>
      </c>
      <c r="BE100" s="408" t="n">
        <f aca="false">((IF(BE$3=3,COUNTIF(pga!$B100:$H100,"&lt;"&amp;C100),IF(BE$3=4,COUNTIF(pga!$I100:$O100,"&lt;"&amp;C100)+1,COUNTIF(pga!$P100:$V100,"&lt;"&amp;C100)+2))))</f>
        <v>5</v>
      </c>
      <c r="BF100" s="408" t="n">
        <f aca="false">((IF(BF$3=3,COUNTIF(pga!$B100:$H100,"&lt;"&amp;D100),IF(BF$3=4,COUNTIF(pga!$I100:$O100,"&lt;"&amp;D100)+1,COUNTIF(pga!$P100:$V100,"&lt;"&amp;D100)+2))))</f>
        <v>3</v>
      </c>
      <c r="BG100" s="408" t="n">
        <f aca="false">((IF(BG$3=3,COUNTIF(pga!$B100:$H100,"&lt;"&amp;E100),IF(BG$3=4,COUNTIF(pga!$I100:$O100,"&lt;"&amp;E100)+1,COUNTIF(pga!$P100:$V100,"&lt;"&amp;E100)+2))))</f>
        <v>4</v>
      </c>
      <c r="BH100" s="408" t="n">
        <f aca="false">((IF(BH$3=3,COUNTIF(pga!$B100:$H100,"&lt;"&amp;F100),IF(BH$3=4,COUNTIF(pga!$I100:$O100,"&lt;"&amp;F100)+1,COUNTIF(pga!$P100:$V100,"&lt;"&amp;F100)+2))))</f>
        <v>5</v>
      </c>
      <c r="BI100" s="408" t="n">
        <f aca="false">((IF(BI$3=3,COUNTIF(pga!$B100:$H100,"&lt;"&amp;G100),IF(BI$3=4,COUNTIF(pga!$I100:$O100,"&lt;"&amp;G100)+1,COUNTIF(pga!$P100:$V100,"&lt;"&amp;G100)+2))))</f>
        <v>5</v>
      </c>
      <c r="BJ100" s="408" t="n">
        <f aca="false">((IF(BJ$3=3,COUNTIF(pga!$B100:$H100,"&lt;"&amp;H100),IF(BJ$3=4,COUNTIF(pga!$I100:$O100,"&lt;"&amp;H100)+1,COUNTIF(pga!$P100:$V100,"&lt;"&amp;H100)+2))))</f>
        <v>4</v>
      </c>
      <c r="BK100" s="408" t="n">
        <f aca="false">((IF(BK$3=3,COUNTIF(pga!$B100:$H100,"&lt;"&amp;I100),IF(BK$3=4,COUNTIF(pga!$I100:$O100,"&lt;"&amp;I100)+1,COUNTIF(pga!$P100:$V100,"&lt;"&amp;I100)+2))))</f>
        <v>5</v>
      </c>
      <c r="BL100" s="408" t="n">
        <f aca="false">((IF(BL$3=3,COUNTIF(pga!$B100:$H100,"&lt;"&amp;J100),IF(BL$3=4,COUNTIF(pga!$I100:$O100,"&lt;"&amp;J100)+1,COUNTIF(pga!$P100:$V100,"&lt;"&amp;J100)+2))))</f>
        <v>4</v>
      </c>
      <c r="BM100" s="408" t="n">
        <f aca="false">((IF(BM$3=3,COUNTIF(pga!$B100:$H100,"&lt;"&amp;K100),IF(BM$3=4,COUNTIF(pga!$I100:$O100,"&lt;"&amp;K100)+1,COUNTIF(pga!$P100:$V100,"&lt;"&amp;K100)+2))))</f>
        <v>5</v>
      </c>
      <c r="BN100" s="408" t="n">
        <f aca="false">((IF(BN$3=3,COUNTIF(pga!$B100:$H100,"&lt;"&amp;L100),IF(BN$3=4,COUNTIF(pga!$I100:$O100,"&lt;"&amp;L100)+1,COUNTIF(pga!$P100:$V100,"&lt;"&amp;L100)+2))))</f>
        <v>3</v>
      </c>
      <c r="BO100" s="408" t="n">
        <f aca="false">((IF(BO$3=3,COUNTIF(pga!$B100:$H100,"&lt;"&amp;M100),IF(BO$3=4,COUNTIF(pga!$I100:$O100,"&lt;"&amp;M100)+1,COUNTIF(pga!$P100:$V100,"&lt;"&amp;M100)+2))))</f>
        <v>3</v>
      </c>
      <c r="BP100" s="408" t="n">
        <f aca="false">((IF(BP$3=3,COUNTIF(pga!$B100:$H100,"&lt;"&amp;N100),IF(BP$3=4,COUNTIF(pga!$I100:$O100,"&lt;"&amp;N100)+1,COUNTIF(pga!$P100:$V100,"&lt;"&amp;N100)+2))))</f>
        <v>3</v>
      </c>
      <c r="BQ100" s="408" t="n">
        <f aca="false">((IF(BQ$3=3,COUNTIF(pga!$B100:$H100,"&lt;"&amp;O100),IF(BQ$3=4,COUNTIF(pga!$I100:$O100,"&lt;"&amp;O100)+1,COUNTIF(pga!$P100:$V100,"&lt;"&amp;O100)+2))))</f>
        <v>4</v>
      </c>
      <c r="BR100" s="408" t="n">
        <f aca="false">((IF(BR$3=3,COUNTIF(pga!$B100:$H100,"&lt;"&amp;P100),IF(BR$3=4,COUNTIF(pga!$I100:$O100,"&lt;"&amp;P100)+1,COUNTIF(pga!$P100:$V100,"&lt;"&amp;P100)+2))))</f>
        <v>5</v>
      </c>
      <c r="BS100" s="408" t="n">
        <f aca="false">((IF(BS$3=3,COUNTIF(pga!$B100:$H100,"&lt;"&amp;Q100),IF(BS$3=4,COUNTIF(pga!$I100:$O100,"&lt;"&amp;Q100)+1,COUNTIF(pga!$P100:$V100,"&lt;"&amp;Q100)+2))))</f>
        <v>3</v>
      </c>
      <c r="BT100" s="408" t="n">
        <f aca="false">((IF(BT$3=3,COUNTIF(pga!$B100:$H100,"&lt;"&amp;R100),IF(BT$3=4,COUNTIF(pga!$I100:$O100,"&lt;"&amp;R100)+1,COUNTIF(pga!$P100:$V100,"&lt;"&amp;R100)+2))))</f>
        <v>4</v>
      </c>
      <c r="BU100" s="408" t="n">
        <f aca="false">((IF(BU$3=3,COUNTIF(pga!$B100:$H100,"&lt;"&amp;S100),IF(BU$3=4,COUNTIF(pga!$I100:$O100,"&lt;"&amp;S100)+1,COUNTIF(pga!$P100:$V100,"&lt;"&amp;S100)+2))))</f>
        <v>4</v>
      </c>
      <c r="BV100" s="408" t="n">
        <f aca="false">((IF(BV$3=3,COUNTIF(pga!$B100:$H100,"&lt;"&amp;T100),IF(BV$3=4,COUNTIF(pga!$I100:$O100,"&lt;"&amp;T100)+1,COUNTIF(pga!$P100:$V100,"&lt;"&amp;T100)+2))))</f>
        <v>4</v>
      </c>
      <c r="BW100" s="413" t="n">
        <f aca="false">VLOOKUP($B100,tournament!$B$3:$D$198,2)</f>
        <v>4.21052631578947</v>
      </c>
      <c r="BX100" s="413" t="n">
        <f aca="false">VLOOKUP($B100,tournament!$B$3:$D$198,3)</f>
        <v>0</v>
      </c>
      <c r="BY100" s="414" t="n">
        <f aca="true">(IF((BE100-AM100)=1,IF((RAND()*200)&lt;1,1,2),(BE100+U100-AM100)))</f>
        <v>5</v>
      </c>
      <c r="BZ100" s="414" t="n">
        <f aca="true">(IF((BF100-AN100)=1,IF((RAND()*200)&lt;1,1,2),(BF100+V100-AN100)))</f>
        <v>3</v>
      </c>
      <c r="CA100" s="414" t="n">
        <f aca="true">(IF((BG100-AO100)=1,IF((RAND()*200)&lt;1,1,2),(BG100+W100-AO100)))</f>
        <v>4</v>
      </c>
      <c r="CB100" s="414" t="n">
        <f aca="true">(IF((BH100-AP100)=1,IF((RAND()*200)&lt;1,1,2),(BH100+X100-AP100)))</f>
        <v>5</v>
      </c>
      <c r="CC100" s="414" t="n">
        <f aca="true">(IF((BI100-AQ100)=1,IF((RAND()*200)&lt;1,1,2),(BI100+Y100-AQ100)))</f>
        <v>5</v>
      </c>
      <c r="CD100" s="414" t="n">
        <f aca="true">(IF((BJ100-AR100)=1,IF((RAND()*200)&lt;1,1,2),(BJ100+Z100-AR100)))</f>
        <v>4</v>
      </c>
      <c r="CE100" s="414" t="n">
        <f aca="true">(IF((BK100-AS100)=1,IF((RAND()*200)&lt;1,1,2),(BK100+AA100-AS100)))</f>
        <v>5</v>
      </c>
      <c r="CF100" s="414" t="n">
        <f aca="true">(IF((BL100-AT100)=1,IF((RAND()*200)&lt;1,1,2),(BL100+AB100-AT100)))</f>
        <v>4</v>
      </c>
      <c r="CG100" s="414" t="n">
        <f aca="true">(IF((BM100-AU100)=1,IF((RAND()*200)&lt;1,1,2),(BM100+AC100-AU100)))</f>
        <v>5</v>
      </c>
      <c r="CH100" s="414" t="n">
        <f aca="true">(IF((BN100-AV100)=1,IF((RAND()*200)&lt;1,1,2),(BN100+AD100-AV100)))</f>
        <v>3</v>
      </c>
      <c r="CI100" s="414" t="n">
        <f aca="true">(IF((BO100-AW100)=1,IF((RAND()*200)&lt;1,1,2),(BO100+AE100-AW100)))</f>
        <v>3</v>
      </c>
      <c r="CJ100" s="414" t="n">
        <f aca="true">(IF((BP100-AX100)=1,IF((RAND()*200)&lt;1,1,2),(BP100+AF100-AX100)))</f>
        <v>3</v>
      </c>
      <c r="CK100" s="414" t="n">
        <f aca="true">(IF((BQ100-AY100)=1,IF((RAND()*200)&lt;1,1,2),(BQ100+AG100-AY100)))</f>
        <v>5</v>
      </c>
      <c r="CL100" s="414" t="n">
        <f aca="true">(IF((BR100-AZ100)=1,IF((RAND()*200)&lt;1,1,2),(BR100+AH100-AZ100)))</f>
        <v>5</v>
      </c>
      <c r="CM100" s="414" t="n">
        <f aca="true">(IF((BS100-BA100)=1,IF((RAND()*200)&lt;1,1,2),(BS100+AI100-BA100)))</f>
        <v>3</v>
      </c>
      <c r="CN100" s="414" t="n">
        <f aca="true">(IF((BT100-BB100)=1,IF((RAND()*200)&lt;1,1,2),(BT100+AJ100-BB100)))</f>
        <v>4</v>
      </c>
      <c r="CO100" s="414" t="n">
        <f aca="true">(IF((BU100-BC100)=1,IF((RAND()*200)&lt;1,1,2),(BU100+AK100-BC100)))</f>
        <v>4</v>
      </c>
      <c r="CP100" s="414" t="n">
        <f aca="true">(IF((BV100-BD100)=1,IF((RAND()*200)&lt;1,1,2),(BV100+AL100-BD100)))</f>
        <v>5</v>
      </c>
    </row>
    <row r="101" customFormat="false" ht="12.75" hidden="false" customHeight="false" outlineLevel="0" collapsed="false">
      <c r="A101" s="13"/>
      <c r="B101" s="395" t="s">
        <v>133</v>
      </c>
      <c r="C101" s="412" t="n">
        <f aca="true">ROUND((RAND()*1000),2)</f>
        <v>865.99</v>
      </c>
      <c r="D101" s="412" t="n">
        <f aca="true">ROUND((RAND()*1000),2)</f>
        <v>96.34</v>
      </c>
      <c r="E101" s="412" t="n">
        <f aca="true">ROUND((RAND()*1000),2)</f>
        <v>414.12</v>
      </c>
      <c r="F101" s="412" t="n">
        <f aca="true">ROUND((RAND()*1000),2)</f>
        <v>88.57</v>
      </c>
      <c r="G101" s="412" t="n">
        <f aca="true">ROUND((RAND()*1000),2)</f>
        <v>376.68</v>
      </c>
      <c r="H101" s="412" t="n">
        <f aca="true">ROUND((RAND()*1000),2)</f>
        <v>306.58</v>
      </c>
      <c r="I101" s="412" t="n">
        <f aca="true">ROUND((RAND()*1000),2)</f>
        <v>472.13</v>
      </c>
      <c r="J101" s="412" t="n">
        <f aca="true">ROUND((RAND()*1000),2)</f>
        <v>156.31</v>
      </c>
      <c r="K101" s="412" t="n">
        <f aca="true">ROUND((RAND()*1000),2)</f>
        <v>960.12</v>
      </c>
      <c r="L101" s="412" t="n">
        <f aca="true">ROUND((RAND()*1000),2)</f>
        <v>613.88</v>
      </c>
      <c r="M101" s="412" t="n">
        <f aca="true">ROUND((RAND()*1000),2)</f>
        <v>905.59</v>
      </c>
      <c r="N101" s="412" t="n">
        <f aca="true">ROUND((RAND()*1000),2)</f>
        <v>331.71</v>
      </c>
      <c r="O101" s="412" t="n">
        <f aca="true">ROUND((RAND()*1000),2)</f>
        <v>404.75</v>
      </c>
      <c r="P101" s="412" t="n">
        <f aca="true">ROUND((RAND()*1000),2)</f>
        <v>26.77</v>
      </c>
      <c r="Q101" s="412" t="n">
        <f aca="true">ROUND((RAND()*1000),2)</f>
        <v>650.08</v>
      </c>
      <c r="R101" s="412" t="n">
        <f aca="true">ROUND((RAND()*1000),2)</f>
        <v>764.43</v>
      </c>
      <c r="S101" s="412" t="n">
        <f aca="true">ROUND((RAND()*1000),2)</f>
        <v>423.48</v>
      </c>
      <c r="T101" s="412" t="n">
        <f aca="true">ROUND((RAND()*1000),2)</f>
        <v>877.99</v>
      </c>
      <c r="U101" s="390" t="n">
        <f aca="true">(IF((RAND()*100)&lt;(U$200+U$201),1,IF((RAND()*100)&lt;$BX101,1,0)))</f>
        <v>0</v>
      </c>
      <c r="V101" s="390" t="n">
        <f aca="true">(IF((RAND()*100)&lt;(V$200+V$201),1,IF((RAND()*100)&lt;$BX101,1,0)))</f>
        <v>0</v>
      </c>
      <c r="W101" s="390" t="n">
        <f aca="true">(IF((RAND()*100)&lt;(W$200+W$201),1,IF((RAND()*100)&lt;$BX101,1,0)))</f>
        <v>0</v>
      </c>
      <c r="X101" s="390" t="n">
        <f aca="true">(IF((RAND()*100)&lt;(X$200+X$201),1,IF((RAND()*100)&lt;$BW101,1,0)))</f>
        <v>1</v>
      </c>
      <c r="Y101" s="390" t="n">
        <f aca="true">(IF((RAND()*100)&lt;(Y$200+Y$201),1,IF((RAND()*100)&lt;$BW101,1,0)))</f>
        <v>1</v>
      </c>
      <c r="Z101" s="390" t="n">
        <f aca="true">(IF((RAND()*100)&lt;(Z$200+Z$201),1,IF((RAND()*100)&lt;$BW101,1,0)))</f>
        <v>0</v>
      </c>
      <c r="AA101" s="390" t="n">
        <f aca="true">(IF((RAND()*100)&lt;(AA$200+AA$201),1,IF((RAND()*100)&lt;$BW101,1,0)))</f>
        <v>0</v>
      </c>
      <c r="AB101" s="390" t="n">
        <f aca="true">(IF((RAND()*100)&lt;(AB$200+AB$201),1,IF((RAND()*100)&lt;$BW101,1,0)))</f>
        <v>1</v>
      </c>
      <c r="AC101" s="390" t="n">
        <f aca="true">(IF((RAND()*100)&lt;(AC$200+AC$201),1,IF((RAND()*100)&lt;$BW101,1,0)))</f>
        <v>0</v>
      </c>
      <c r="AD101" s="390" t="n">
        <f aca="true">(IF((RAND()*100)&lt;(AD$200+AD$201),1,IF((RAND()*100)&lt;$BW101,1,0)))</f>
        <v>0</v>
      </c>
      <c r="AE101" s="390" t="n">
        <f aca="true">(IF((RAND()*100)&lt;(AE$200+AE$201),1,IF((RAND()*100)&lt;$BW101,1,0)))</f>
        <v>0</v>
      </c>
      <c r="AF101" s="390" t="n">
        <f aca="true">(IF((RAND()*100)&lt;(AF$200+AF$201),1,IF((RAND()*100)&lt;$BW101,1,0)))</f>
        <v>0</v>
      </c>
      <c r="AG101" s="390" t="n">
        <f aca="true">(IF((RAND()*100)&lt;(AG$200+AG$201),1,IF((RAND()*100)&lt;$BW101,1,0)))</f>
        <v>0</v>
      </c>
      <c r="AH101" s="390" t="n">
        <f aca="true">(IF((RAND()*100)&lt;(AH$200+AH$201),1,IF((RAND()*100)&lt;$BW101,1,0)))</f>
        <v>0</v>
      </c>
      <c r="AI101" s="390" t="n">
        <f aca="true">(IF((RAND()*100)&lt;(AI$200+AI$201),1,IF((RAND()*100)&lt;$BW101,1,0)))</f>
        <v>0</v>
      </c>
      <c r="AJ101" s="390" t="n">
        <f aca="true">(IF((RAND()*100)&lt;(AJ$200+AJ$201),1,IF((RAND()*100)&lt;$BW101,1,0)))</f>
        <v>0</v>
      </c>
      <c r="AK101" s="390" t="n">
        <f aca="true">(IF((RAND()*100)&lt;(AK$200+AK$201),1,IF((RAND()*100)&lt;$BW101,1,0)))</f>
        <v>0</v>
      </c>
      <c r="AL101" s="390" t="n">
        <f aca="true">(IF((RAND()*100)&lt;(AL$200+AL$201),1,IF((RAND()*100)&lt;$BW101,1,0)))</f>
        <v>0</v>
      </c>
      <c r="AM101" s="386" t="n">
        <f aca="true">(IF((RAND()*100)&lt;(AM$200+AM$201),1,IF((RAND()*100)&lt;$BX101,1,0)))</f>
        <v>0</v>
      </c>
      <c r="AN101" s="386" t="n">
        <f aca="true">(IF((RAND()*100)&lt;(AN$200+AN$201),1,IF((RAND()*100)&lt;$BX101,1,0)))</f>
        <v>0</v>
      </c>
      <c r="AO101" s="386" t="n">
        <f aca="true">(IF((RAND()*100)&lt;(AO$200+AO$201),1,IF((RAND()*100)&lt;$BX101,1,0)))</f>
        <v>0</v>
      </c>
      <c r="AP101" s="386" t="n">
        <f aca="true">(IF((RAND()*100)&lt;(AP$200+AP$201),1,IF((RAND()*100)&lt;$BX101,1,0)))</f>
        <v>0</v>
      </c>
      <c r="AQ101" s="386" t="n">
        <f aca="true">(IF((RAND()*100)&lt;(AQ$200+AQ$201),1,IF((RAND()*100)&lt;$BX101,1,0)))</f>
        <v>0</v>
      </c>
      <c r="AR101" s="386" t="n">
        <f aca="true">(IF((RAND()*100)&lt;(AR$200+AR$201),1,IF((RAND()*100)&lt;$BX101,1,0)))</f>
        <v>0</v>
      </c>
      <c r="AS101" s="386" t="n">
        <f aca="true">(IF((RAND()*100)&lt;(AS$200+AS$201),1,IF((RAND()*100)&lt;$BX101,1,0)))</f>
        <v>0</v>
      </c>
      <c r="AT101" s="386" t="n">
        <f aca="true">(IF((RAND()*100)&lt;(AT$200+AT$201),1,IF((RAND()*100)&lt;$BX101,1,0)))</f>
        <v>0</v>
      </c>
      <c r="AU101" s="386" t="n">
        <f aca="true">(IF((RAND()*100)&lt;(AU$200+AU$201),1,IF((RAND()*100)&lt;$BX101,1,0)))</f>
        <v>0</v>
      </c>
      <c r="AV101" s="386" t="n">
        <f aca="true">(IF((RAND()*100)&lt;(AV$200+AV$201),1,IF((RAND()*100)&lt;$BX101,1,0)))</f>
        <v>0</v>
      </c>
      <c r="AW101" s="386" t="n">
        <f aca="true">(IF((RAND()*100)&lt;(AW$200+AW$201),1,IF((RAND()*100)&lt;$BX101,1,0)))</f>
        <v>0</v>
      </c>
      <c r="AX101" s="386" t="n">
        <f aca="true">(IF((RAND()*100)&lt;(AX$200+AX$201),1,IF((RAND()*100)&lt;$BX101,1,0)))</f>
        <v>0</v>
      </c>
      <c r="AY101" s="386" t="n">
        <f aca="true">(IF((RAND()*100)&lt;(AY$200+AY$201),1,IF((RAND()*100)&lt;$BX101,1,0)))</f>
        <v>0</v>
      </c>
      <c r="AZ101" s="386" t="n">
        <f aca="true">(IF((RAND()*100)&lt;(AZ$200+AZ$201),1,IF((RAND()*100)&lt;$BX101,1,0)))</f>
        <v>0</v>
      </c>
      <c r="BA101" s="386" t="n">
        <f aca="true">(IF((RAND()*100)&lt;(BA$200+BA$201),1,IF((RAND()*100)&lt;$BX101,1,0)))</f>
        <v>0</v>
      </c>
      <c r="BB101" s="386" t="n">
        <f aca="true">(IF((RAND()*100)&lt;(BB$200+BB$201),1,IF((RAND()*100)&lt;$BX101,1,0)))</f>
        <v>0</v>
      </c>
      <c r="BC101" s="386" t="n">
        <f aca="true">(IF((RAND()*100)&lt;(BC$200+BC$201),1,IF((RAND()*100)&lt;$BX101,1,0)))</f>
        <v>0</v>
      </c>
      <c r="BD101" s="386" t="n">
        <f aca="true">(IF((RAND()*100)&lt;(BD$200+BD$201),1,IF((RAND()*100)&lt;$BX101,1,0)))</f>
        <v>0</v>
      </c>
      <c r="BE101" s="408" t="n">
        <f aca="false">((IF(BE$3=3,COUNTIF(pga!$B101:$H101,"&lt;"&amp;C101),IF(BE$3=4,COUNTIF(pga!$I101:$O101,"&lt;"&amp;C101)+1,COUNTIF(pga!$P101:$V101,"&lt;"&amp;C101)+2))))</f>
        <v>5</v>
      </c>
      <c r="BF101" s="408" t="n">
        <f aca="false">((IF(BF$3=3,COUNTIF(pga!$B101:$H101,"&lt;"&amp;D101),IF(BF$3=4,COUNTIF(pga!$I101:$O101,"&lt;"&amp;D101)+1,COUNTIF(pga!$P101:$V101,"&lt;"&amp;D101)+2))))</f>
        <v>3</v>
      </c>
      <c r="BG101" s="408" t="n">
        <f aca="false">((IF(BG$3=3,COUNTIF(pga!$B101:$H101,"&lt;"&amp;E101),IF(BG$3=4,COUNTIF(pga!$I101:$O101,"&lt;"&amp;E101)+1,COUNTIF(pga!$P101:$V101,"&lt;"&amp;E101)+2))))</f>
        <v>4</v>
      </c>
      <c r="BH101" s="408" t="n">
        <f aca="false">((IF(BH$3=3,COUNTIF(pga!$B101:$H101,"&lt;"&amp;F101),IF(BH$3=4,COUNTIF(pga!$I101:$O101,"&lt;"&amp;F101)+1,COUNTIF(pga!$P101:$V101,"&lt;"&amp;F101)+2))))</f>
        <v>4</v>
      </c>
      <c r="BI101" s="408" t="n">
        <f aca="false">((IF(BI$3=3,COUNTIF(pga!$B101:$H101,"&lt;"&amp;G101),IF(BI$3=4,COUNTIF(pga!$I101:$O101,"&lt;"&amp;G101)+1,COUNTIF(pga!$P101:$V101,"&lt;"&amp;G101)+2))))</f>
        <v>4</v>
      </c>
      <c r="BJ101" s="408" t="n">
        <f aca="false">((IF(BJ$3=3,COUNTIF(pga!$B101:$H101,"&lt;"&amp;H101),IF(BJ$3=4,COUNTIF(pga!$I101:$O101,"&lt;"&amp;H101)+1,COUNTIF(pga!$P101:$V101,"&lt;"&amp;H101)+2))))</f>
        <v>4</v>
      </c>
      <c r="BK101" s="408" t="n">
        <f aca="false">((IF(BK$3=3,COUNTIF(pga!$B101:$H101,"&lt;"&amp;I101),IF(BK$3=4,COUNTIF(pga!$I101:$O101,"&lt;"&amp;I101)+1,COUNTIF(pga!$P101:$V101,"&lt;"&amp;I101)+2))))</f>
        <v>4</v>
      </c>
      <c r="BL101" s="408" t="n">
        <f aca="false">((IF(BL$3=3,COUNTIF(pga!$B101:$H101,"&lt;"&amp;J101),IF(BL$3=4,COUNTIF(pga!$I101:$O101,"&lt;"&amp;J101)+1,COUNTIF(pga!$P101:$V101,"&lt;"&amp;J101)+2))))</f>
        <v>3</v>
      </c>
      <c r="BM101" s="408" t="n">
        <f aca="false">((IF(BM$3=3,COUNTIF(pga!$B101:$H101,"&lt;"&amp;K101),IF(BM$3=4,COUNTIF(pga!$I101:$O101,"&lt;"&amp;K101)+1,COUNTIF(pga!$P101:$V101,"&lt;"&amp;K101)+2))))</f>
        <v>5</v>
      </c>
      <c r="BN101" s="408" t="n">
        <f aca="false">((IF(BN$3=3,COUNTIF(pga!$B101:$H101,"&lt;"&amp;L101),IF(BN$3=4,COUNTIF(pga!$I101:$O101,"&lt;"&amp;L101)+1,COUNTIF(pga!$P101:$V101,"&lt;"&amp;L101)+2))))</f>
        <v>4</v>
      </c>
      <c r="BO101" s="408" t="n">
        <f aca="false">((IF(BO$3=3,COUNTIF(pga!$B101:$H101,"&lt;"&amp;M101),IF(BO$3=4,COUNTIF(pga!$I101:$O101,"&lt;"&amp;M101)+1,COUNTIF(pga!$P101:$V101,"&lt;"&amp;M101)+2))))</f>
        <v>4</v>
      </c>
      <c r="BP101" s="408" t="n">
        <f aca="false">((IF(BP$3=3,COUNTIF(pga!$B101:$H101,"&lt;"&amp;N101),IF(BP$3=4,COUNTIF(pga!$I101:$O101,"&lt;"&amp;N101)+1,COUNTIF(pga!$P101:$V101,"&lt;"&amp;N101)+2))))</f>
        <v>4</v>
      </c>
      <c r="BQ101" s="408" t="n">
        <f aca="false">((IF(BQ$3=3,COUNTIF(pga!$B101:$H101,"&lt;"&amp;O101),IF(BQ$3=4,COUNTIF(pga!$I101:$O101,"&lt;"&amp;O101)+1,COUNTIF(pga!$P101:$V101,"&lt;"&amp;O101)+2))))</f>
        <v>4</v>
      </c>
      <c r="BR101" s="408" t="n">
        <f aca="false">((IF(BR$3=3,COUNTIF(pga!$B101:$H101,"&lt;"&amp;P101),IF(BR$3=4,COUNTIF(pga!$I101:$O101,"&lt;"&amp;P101)+1,COUNTIF(pga!$P101:$V101,"&lt;"&amp;P101)+2))))</f>
        <v>4</v>
      </c>
      <c r="BS101" s="408" t="n">
        <f aca="false">((IF(BS$3=3,COUNTIF(pga!$B101:$H101,"&lt;"&amp;Q101),IF(BS$3=4,COUNTIF(pga!$I101:$O101,"&lt;"&amp;Q101)+1,COUNTIF(pga!$P101:$V101,"&lt;"&amp;Q101)+2))))</f>
        <v>4</v>
      </c>
      <c r="BT101" s="408" t="n">
        <f aca="false">((IF(BT$3=3,COUNTIF(pga!$B101:$H101,"&lt;"&amp;R101),IF(BT$3=4,COUNTIF(pga!$I101:$O101,"&lt;"&amp;R101)+1,COUNTIF(pga!$P101:$V101,"&lt;"&amp;R101)+2))))</f>
        <v>4</v>
      </c>
      <c r="BU101" s="408" t="n">
        <f aca="false">((IF(BU$3=3,COUNTIF(pga!$B101:$H101,"&lt;"&amp;S101),IF(BU$3=4,COUNTIF(pga!$I101:$O101,"&lt;"&amp;S101)+1,COUNTIF(pga!$P101:$V101,"&lt;"&amp;S101)+2))))</f>
        <v>4</v>
      </c>
      <c r="BV101" s="408" t="n">
        <f aca="false">((IF(BV$3=3,COUNTIF(pga!$B101:$H101,"&lt;"&amp;T101),IF(BV$3=4,COUNTIF(pga!$I101:$O101,"&lt;"&amp;T101)+1,COUNTIF(pga!$P101:$V101,"&lt;"&amp;T101)+2))))</f>
        <v>5</v>
      </c>
      <c r="BW101" s="413" t="n">
        <f aca="false">VLOOKUP($B101,tournament!$B$3:$D$198,2)</f>
        <v>4.73684210526316</v>
      </c>
      <c r="BX101" s="413" t="n">
        <f aca="false">VLOOKUP($B101,tournament!$B$3:$D$198,3)</f>
        <v>0</v>
      </c>
      <c r="BY101" s="414" t="n">
        <f aca="true">(IF((BE101-AM101)=1,IF((RAND()*200)&lt;1,1,2),(BE101+U101-AM101)))</f>
        <v>5</v>
      </c>
      <c r="BZ101" s="414" t="n">
        <f aca="true">(IF((BF101-AN101)=1,IF((RAND()*200)&lt;1,1,2),(BF101+V101-AN101)))</f>
        <v>3</v>
      </c>
      <c r="CA101" s="414" t="n">
        <f aca="true">(IF((BG101-AO101)=1,IF((RAND()*200)&lt;1,1,2),(BG101+W101-AO101)))</f>
        <v>4</v>
      </c>
      <c r="CB101" s="414" t="n">
        <f aca="true">(IF((BH101-AP101)=1,IF((RAND()*200)&lt;1,1,2),(BH101+X101-AP101)))</f>
        <v>5</v>
      </c>
      <c r="CC101" s="414" t="n">
        <f aca="true">(IF((BI101-AQ101)=1,IF((RAND()*200)&lt;1,1,2),(BI101+Y101-AQ101)))</f>
        <v>5</v>
      </c>
      <c r="CD101" s="414" t="n">
        <f aca="true">(IF((BJ101-AR101)=1,IF((RAND()*200)&lt;1,1,2),(BJ101+Z101-AR101)))</f>
        <v>4</v>
      </c>
      <c r="CE101" s="414" t="n">
        <f aca="true">(IF((BK101-AS101)=1,IF((RAND()*200)&lt;1,1,2),(BK101+AA101-AS101)))</f>
        <v>4</v>
      </c>
      <c r="CF101" s="414" t="n">
        <f aca="true">(IF((BL101-AT101)=1,IF((RAND()*200)&lt;1,1,2),(BL101+AB101-AT101)))</f>
        <v>4</v>
      </c>
      <c r="CG101" s="414" t="n">
        <f aca="true">(IF((BM101-AU101)=1,IF((RAND()*200)&lt;1,1,2),(BM101+AC101-AU101)))</f>
        <v>5</v>
      </c>
      <c r="CH101" s="414" t="n">
        <f aca="true">(IF((BN101-AV101)=1,IF((RAND()*200)&lt;1,1,2),(BN101+AD101-AV101)))</f>
        <v>4</v>
      </c>
      <c r="CI101" s="414" t="n">
        <f aca="true">(IF((BO101-AW101)=1,IF((RAND()*200)&lt;1,1,2),(BO101+AE101-AW101)))</f>
        <v>4</v>
      </c>
      <c r="CJ101" s="414" t="n">
        <f aca="true">(IF((BP101-AX101)=1,IF((RAND()*200)&lt;1,1,2),(BP101+AF101-AX101)))</f>
        <v>4</v>
      </c>
      <c r="CK101" s="414" t="n">
        <f aca="true">(IF((BQ101-AY101)=1,IF((RAND()*200)&lt;1,1,2),(BQ101+AG101-AY101)))</f>
        <v>4</v>
      </c>
      <c r="CL101" s="414" t="n">
        <f aca="true">(IF((BR101-AZ101)=1,IF((RAND()*200)&lt;1,1,2),(BR101+AH101-AZ101)))</f>
        <v>4</v>
      </c>
      <c r="CM101" s="414" t="n">
        <f aca="true">(IF((BS101-BA101)=1,IF((RAND()*200)&lt;1,1,2),(BS101+AI101-BA101)))</f>
        <v>4</v>
      </c>
      <c r="CN101" s="414" t="n">
        <f aca="true">(IF((BT101-BB101)=1,IF((RAND()*200)&lt;1,1,2),(BT101+AJ101-BB101)))</f>
        <v>4</v>
      </c>
      <c r="CO101" s="414" t="n">
        <f aca="true">(IF((BU101-BC101)=1,IF((RAND()*200)&lt;1,1,2),(BU101+AK101-BC101)))</f>
        <v>4</v>
      </c>
      <c r="CP101" s="414" t="n">
        <f aca="true">(IF((BV101-BD101)=1,IF((RAND()*200)&lt;1,1,2),(BV101+AL101-BD101)))</f>
        <v>5</v>
      </c>
    </row>
    <row r="102" customFormat="false" ht="12.75" hidden="false" customHeight="false" outlineLevel="0" collapsed="false">
      <c r="A102" s="13"/>
      <c r="B102" s="395" t="s">
        <v>134</v>
      </c>
      <c r="C102" s="412" t="n">
        <f aca="true">ROUND((RAND()*1000),2)</f>
        <v>929.63</v>
      </c>
      <c r="D102" s="412" t="n">
        <f aca="true">ROUND((RAND()*1000),2)</f>
        <v>720.46</v>
      </c>
      <c r="E102" s="412" t="n">
        <f aca="true">ROUND((RAND()*1000),2)</f>
        <v>792.83</v>
      </c>
      <c r="F102" s="412" t="n">
        <f aca="true">ROUND((RAND()*1000),2)</f>
        <v>282.94</v>
      </c>
      <c r="G102" s="412" t="n">
        <f aca="true">ROUND((RAND()*1000),2)</f>
        <v>265.55</v>
      </c>
      <c r="H102" s="412" t="n">
        <f aca="true">ROUND((RAND()*1000),2)</f>
        <v>841.99</v>
      </c>
      <c r="I102" s="412" t="n">
        <f aca="true">ROUND((RAND()*1000),2)</f>
        <v>844.66</v>
      </c>
      <c r="J102" s="412" t="n">
        <f aca="true">ROUND((RAND()*1000),2)</f>
        <v>544.77</v>
      </c>
      <c r="K102" s="412" t="n">
        <f aca="true">ROUND((RAND()*1000),2)</f>
        <v>295.86</v>
      </c>
      <c r="L102" s="412" t="n">
        <f aca="true">ROUND((RAND()*1000),2)</f>
        <v>823.62</v>
      </c>
      <c r="M102" s="412" t="n">
        <f aca="true">ROUND((RAND()*1000),2)</f>
        <v>222.86</v>
      </c>
      <c r="N102" s="412" t="n">
        <f aca="true">ROUND((RAND()*1000),2)</f>
        <v>764.22</v>
      </c>
      <c r="O102" s="412" t="n">
        <f aca="true">ROUND((RAND()*1000),2)</f>
        <v>607.19</v>
      </c>
      <c r="P102" s="412" t="n">
        <f aca="true">ROUND((RAND()*1000),2)</f>
        <v>778.74</v>
      </c>
      <c r="Q102" s="412" t="n">
        <f aca="true">ROUND((RAND()*1000),2)</f>
        <v>365.3</v>
      </c>
      <c r="R102" s="412" t="n">
        <f aca="true">ROUND((RAND()*1000),2)</f>
        <v>391.48</v>
      </c>
      <c r="S102" s="412" t="n">
        <f aca="true">ROUND((RAND()*1000),2)</f>
        <v>429.76</v>
      </c>
      <c r="T102" s="412" t="n">
        <f aca="true">ROUND((RAND()*1000),2)</f>
        <v>761.11</v>
      </c>
      <c r="U102" s="390" t="n">
        <f aca="true">(IF((RAND()*100)&lt;(U$200+U$201),1,IF((RAND()*100)&lt;$BX102,1,0)))</f>
        <v>1</v>
      </c>
      <c r="V102" s="390" t="n">
        <f aca="true">(IF((RAND()*100)&lt;(V$200+V$201),1,IF((RAND()*100)&lt;$BX102,1,0)))</f>
        <v>1</v>
      </c>
      <c r="W102" s="390" t="n">
        <f aca="true">(IF((RAND()*100)&lt;(W$200+W$201),1,IF((RAND()*100)&lt;$BX102,1,0)))</f>
        <v>0</v>
      </c>
      <c r="X102" s="390" t="n">
        <f aca="true">(IF((RAND()*100)&lt;(X$200+X$201),1,IF((RAND()*100)&lt;$BW102,1,0)))</f>
        <v>0</v>
      </c>
      <c r="Y102" s="390" t="n">
        <f aca="true">(IF((RAND()*100)&lt;(Y$200+Y$201),1,IF((RAND()*100)&lt;$BW102,1,0)))</f>
        <v>1</v>
      </c>
      <c r="Z102" s="390" t="n">
        <f aca="true">(IF((RAND()*100)&lt;(Z$200+Z$201),1,IF((RAND()*100)&lt;$BW102,1,0)))</f>
        <v>0</v>
      </c>
      <c r="AA102" s="390" t="n">
        <f aca="true">(IF((RAND()*100)&lt;(AA$200+AA$201),1,IF((RAND()*100)&lt;$BW102,1,0)))</f>
        <v>0</v>
      </c>
      <c r="AB102" s="390" t="n">
        <f aca="true">(IF((RAND()*100)&lt;(AB$200+AB$201),1,IF((RAND()*100)&lt;$BW102,1,0)))</f>
        <v>0</v>
      </c>
      <c r="AC102" s="390" t="n">
        <f aca="true">(IF((RAND()*100)&lt;(AC$200+AC$201),1,IF((RAND()*100)&lt;$BW102,1,0)))</f>
        <v>0</v>
      </c>
      <c r="AD102" s="390" t="n">
        <f aca="true">(IF((RAND()*100)&lt;(AD$200+AD$201),1,IF((RAND()*100)&lt;$BW102,1,0)))</f>
        <v>1</v>
      </c>
      <c r="AE102" s="390" t="n">
        <f aca="true">(IF((RAND()*100)&lt;(AE$200+AE$201),1,IF((RAND()*100)&lt;$BW102,1,0)))</f>
        <v>0</v>
      </c>
      <c r="AF102" s="390" t="n">
        <f aca="true">(IF((RAND()*100)&lt;(AF$200+AF$201),1,IF((RAND()*100)&lt;$BW102,1,0)))</f>
        <v>0</v>
      </c>
      <c r="AG102" s="390" t="n">
        <f aca="true">(IF((RAND()*100)&lt;(AG$200+AG$201),1,IF((RAND()*100)&lt;$BW102,1,0)))</f>
        <v>0</v>
      </c>
      <c r="AH102" s="390" t="n">
        <f aca="true">(IF((RAND()*100)&lt;(AH$200+AH$201),1,IF((RAND()*100)&lt;$BW102,1,0)))</f>
        <v>0</v>
      </c>
      <c r="AI102" s="390" t="n">
        <f aca="true">(IF((RAND()*100)&lt;(AI$200+AI$201),1,IF((RAND()*100)&lt;$BW102,1,0)))</f>
        <v>0</v>
      </c>
      <c r="AJ102" s="390" t="n">
        <f aca="true">(IF((RAND()*100)&lt;(AJ$200+AJ$201),1,IF((RAND()*100)&lt;$BW102,1,0)))</f>
        <v>0</v>
      </c>
      <c r="AK102" s="390" t="n">
        <f aca="true">(IF((RAND()*100)&lt;(AK$200+AK$201),1,IF((RAND()*100)&lt;$BW102,1,0)))</f>
        <v>0</v>
      </c>
      <c r="AL102" s="390" t="n">
        <f aca="true">(IF((RAND()*100)&lt;(AL$200+AL$201),1,IF((RAND()*100)&lt;$BW102,1,0)))</f>
        <v>0</v>
      </c>
      <c r="AM102" s="386" t="n">
        <f aca="true">(IF((RAND()*100)&lt;(AM$200+AM$201),1,IF((RAND()*100)&lt;$BX102,1,0)))</f>
        <v>0</v>
      </c>
      <c r="AN102" s="386" t="n">
        <f aca="true">(IF((RAND()*100)&lt;(AN$200+AN$201),1,IF((RAND()*100)&lt;$BX102,1,0)))</f>
        <v>0</v>
      </c>
      <c r="AO102" s="386" t="n">
        <f aca="true">(IF((RAND()*100)&lt;(AO$200+AO$201),1,IF((RAND()*100)&lt;$BX102,1,0)))</f>
        <v>0</v>
      </c>
      <c r="AP102" s="386" t="n">
        <f aca="true">(IF((RAND()*100)&lt;(AP$200+AP$201),1,IF((RAND()*100)&lt;$BX102,1,0)))</f>
        <v>0</v>
      </c>
      <c r="AQ102" s="386" t="n">
        <f aca="true">(IF((RAND()*100)&lt;(AQ$200+AQ$201),1,IF((RAND()*100)&lt;$BX102,1,0)))</f>
        <v>0</v>
      </c>
      <c r="AR102" s="386" t="n">
        <f aca="true">(IF((RAND()*100)&lt;(AR$200+AR$201),1,IF((RAND()*100)&lt;$BX102,1,0)))</f>
        <v>0</v>
      </c>
      <c r="AS102" s="386" t="n">
        <f aca="true">(IF((RAND()*100)&lt;(AS$200+AS$201),1,IF((RAND()*100)&lt;$BX102,1,0)))</f>
        <v>0</v>
      </c>
      <c r="AT102" s="386" t="n">
        <f aca="true">(IF((RAND()*100)&lt;(AT$200+AT$201),1,IF((RAND()*100)&lt;$BX102,1,0)))</f>
        <v>0</v>
      </c>
      <c r="AU102" s="386" t="n">
        <f aca="true">(IF((RAND()*100)&lt;(AU$200+AU$201),1,IF((RAND()*100)&lt;$BX102,1,0)))</f>
        <v>0</v>
      </c>
      <c r="AV102" s="386" t="n">
        <f aca="true">(IF((RAND()*100)&lt;(AV$200+AV$201),1,IF((RAND()*100)&lt;$BX102,1,0)))</f>
        <v>0</v>
      </c>
      <c r="AW102" s="386" t="n">
        <f aca="true">(IF((RAND()*100)&lt;(AW$200+AW$201),1,IF((RAND()*100)&lt;$BX102,1,0)))</f>
        <v>0</v>
      </c>
      <c r="AX102" s="386" t="n">
        <f aca="true">(IF((RAND()*100)&lt;(AX$200+AX$201),1,IF((RAND()*100)&lt;$BX102,1,0)))</f>
        <v>0</v>
      </c>
      <c r="AY102" s="386" t="n">
        <f aca="true">(IF((RAND()*100)&lt;(AY$200+AY$201),1,IF((RAND()*100)&lt;$BX102,1,0)))</f>
        <v>0</v>
      </c>
      <c r="AZ102" s="386" t="n">
        <f aca="true">(IF((RAND()*100)&lt;(AZ$200+AZ$201),1,IF((RAND()*100)&lt;$BX102,1,0)))</f>
        <v>0</v>
      </c>
      <c r="BA102" s="386" t="n">
        <f aca="true">(IF((RAND()*100)&lt;(BA$200+BA$201),1,IF((RAND()*100)&lt;$BX102,1,0)))</f>
        <v>0</v>
      </c>
      <c r="BB102" s="386" t="n">
        <f aca="true">(IF((RAND()*100)&lt;(BB$200+BB$201),1,IF((RAND()*100)&lt;$BX102,1,0)))</f>
        <v>0</v>
      </c>
      <c r="BC102" s="386" t="n">
        <f aca="true">(IF((RAND()*100)&lt;(BC$200+BC$201),1,IF((RAND()*100)&lt;$BX102,1,0)))</f>
        <v>0</v>
      </c>
      <c r="BD102" s="386" t="n">
        <f aca="true">(IF((RAND()*100)&lt;(BD$200+BD$201),1,IF((RAND()*100)&lt;$BX102,1,0)))</f>
        <v>0</v>
      </c>
      <c r="BE102" s="408" t="n">
        <f aca="false">((IF(BE$3=3,COUNTIF(pga!$B102:$H102,"&lt;"&amp;C102),IF(BE$3=4,COUNTIF(pga!$I102:$O102,"&lt;"&amp;C102)+1,COUNTIF(pga!$P102:$V102,"&lt;"&amp;C102)+2))))</f>
        <v>5</v>
      </c>
      <c r="BF102" s="408" t="n">
        <f aca="false">((IF(BF$3=3,COUNTIF(pga!$B102:$H102,"&lt;"&amp;D102),IF(BF$3=4,COUNTIF(pga!$I102:$O102,"&lt;"&amp;D102)+1,COUNTIF(pga!$P102:$V102,"&lt;"&amp;D102)+2))))</f>
        <v>4</v>
      </c>
      <c r="BG102" s="408" t="n">
        <f aca="false">((IF(BG$3=3,COUNTIF(pga!$B102:$H102,"&lt;"&amp;E102),IF(BG$3=4,COUNTIF(pga!$I102:$O102,"&lt;"&amp;E102)+1,COUNTIF(pga!$P102:$V102,"&lt;"&amp;E102)+2))))</f>
        <v>4</v>
      </c>
      <c r="BH102" s="408" t="n">
        <f aca="false">((IF(BH$3=3,COUNTIF(pga!$B102:$H102,"&lt;"&amp;F102),IF(BH$3=4,COUNTIF(pga!$I102:$O102,"&lt;"&amp;F102)+1,COUNTIF(pga!$P102:$V102,"&lt;"&amp;F102)+2))))</f>
        <v>4</v>
      </c>
      <c r="BI102" s="408" t="n">
        <f aca="false">((IF(BI$3=3,COUNTIF(pga!$B102:$H102,"&lt;"&amp;G102),IF(BI$3=4,COUNTIF(pga!$I102:$O102,"&lt;"&amp;G102)+1,COUNTIF(pga!$P102:$V102,"&lt;"&amp;G102)+2))))</f>
        <v>4</v>
      </c>
      <c r="BJ102" s="408" t="n">
        <f aca="false">((IF(BJ$3=3,COUNTIF(pga!$B102:$H102,"&lt;"&amp;H102),IF(BJ$3=4,COUNTIF(pga!$I102:$O102,"&lt;"&amp;H102)+1,COUNTIF(pga!$P102:$V102,"&lt;"&amp;H102)+2))))</f>
        <v>5</v>
      </c>
      <c r="BK102" s="408" t="n">
        <f aca="false">((IF(BK$3=3,COUNTIF(pga!$B102:$H102,"&lt;"&amp;I102),IF(BK$3=4,COUNTIF(pga!$I102:$O102,"&lt;"&amp;I102)+1,COUNTIF(pga!$P102:$V102,"&lt;"&amp;I102)+2))))</f>
        <v>5</v>
      </c>
      <c r="BL102" s="408" t="n">
        <f aca="false">((IF(BL$3=3,COUNTIF(pga!$B102:$H102,"&lt;"&amp;J102),IF(BL$3=4,COUNTIF(pga!$I102:$O102,"&lt;"&amp;J102)+1,COUNTIF(pga!$P102:$V102,"&lt;"&amp;J102)+2))))</f>
        <v>3</v>
      </c>
      <c r="BM102" s="408" t="n">
        <f aca="false">((IF(BM$3=3,COUNTIF(pga!$B102:$H102,"&lt;"&amp;K102),IF(BM$3=4,COUNTIF(pga!$I102:$O102,"&lt;"&amp;K102)+1,COUNTIF(pga!$P102:$V102,"&lt;"&amp;K102)+2))))</f>
        <v>4</v>
      </c>
      <c r="BN102" s="408" t="n">
        <f aca="false">((IF(BN$3=3,COUNTIF(pga!$B102:$H102,"&lt;"&amp;L102),IF(BN$3=4,COUNTIF(pga!$I102:$O102,"&lt;"&amp;L102)+1,COUNTIF(pga!$P102:$V102,"&lt;"&amp;L102)+2))))</f>
        <v>5</v>
      </c>
      <c r="BO102" s="408" t="n">
        <f aca="false">((IF(BO$3=3,COUNTIF(pga!$B102:$H102,"&lt;"&amp;M102),IF(BO$3=4,COUNTIF(pga!$I102:$O102,"&lt;"&amp;M102)+1,COUNTIF(pga!$P102:$V102,"&lt;"&amp;M102)+2))))</f>
        <v>3</v>
      </c>
      <c r="BP102" s="408" t="n">
        <f aca="false">((IF(BP$3=3,COUNTIF(pga!$B102:$H102,"&lt;"&amp;N102),IF(BP$3=4,COUNTIF(pga!$I102:$O102,"&lt;"&amp;N102)+1,COUNTIF(pga!$P102:$V102,"&lt;"&amp;N102)+2))))</f>
        <v>4</v>
      </c>
      <c r="BQ102" s="408" t="n">
        <f aca="false">((IF(BQ$3=3,COUNTIF(pga!$B102:$H102,"&lt;"&amp;O102),IF(BQ$3=4,COUNTIF(pga!$I102:$O102,"&lt;"&amp;O102)+1,COUNTIF(pga!$P102:$V102,"&lt;"&amp;O102)+2))))</f>
        <v>4</v>
      </c>
      <c r="BR102" s="408" t="n">
        <f aca="false">((IF(BR$3=3,COUNTIF(pga!$B102:$H102,"&lt;"&amp;P102),IF(BR$3=4,COUNTIF(pga!$I102:$O102,"&lt;"&amp;P102)+1,COUNTIF(pga!$P102:$V102,"&lt;"&amp;P102)+2))))</f>
        <v>5</v>
      </c>
      <c r="BS102" s="408" t="n">
        <f aca="false">((IF(BS$3=3,COUNTIF(pga!$B102:$H102,"&lt;"&amp;Q102),IF(BS$3=4,COUNTIF(pga!$I102:$O102,"&lt;"&amp;Q102)+1,COUNTIF(pga!$P102:$V102,"&lt;"&amp;Q102)+2))))</f>
        <v>4</v>
      </c>
      <c r="BT102" s="408" t="n">
        <f aca="false">((IF(BT$3=3,COUNTIF(pga!$B102:$H102,"&lt;"&amp;R102),IF(BT$3=4,COUNTIF(pga!$I102:$O102,"&lt;"&amp;R102)+1,COUNTIF(pga!$P102:$V102,"&lt;"&amp;R102)+2))))</f>
        <v>4</v>
      </c>
      <c r="BU102" s="408" t="n">
        <f aca="false">((IF(BU$3=3,COUNTIF(pga!$B102:$H102,"&lt;"&amp;S102),IF(BU$3=4,COUNTIF(pga!$I102:$O102,"&lt;"&amp;S102)+1,COUNTIF(pga!$P102:$V102,"&lt;"&amp;S102)+2))))</f>
        <v>4</v>
      </c>
      <c r="BV102" s="408" t="n">
        <f aca="false">((IF(BV$3=3,COUNTIF(pga!$B102:$H102,"&lt;"&amp;T102),IF(BV$3=4,COUNTIF(pga!$I102:$O102,"&lt;"&amp;T102)+1,COUNTIF(pga!$P102:$V102,"&lt;"&amp;T102)+2))))</f>
        <v>4</v>
      </c>
      <c r="BW102" s="413" t="n">
        <f aca="false">VLOOKUP($B102,tournament!$B$3:$D$198,2)</f>
        <v>4.73684210526316</v>
      </c>
      <c r="BX102" s="413" t="n">
        <f aca="false">VLOOKUP($B102,tournament!$B$3:$D$198,3)</f>
        <v>0</v>
      </c>
      <c r="BY102" s="414" t="n">
        <f aca="true">(IF((BE102-AM102)=1,IF((RAND()*200)&lt;1,1,2),(BE102+U102-AM102)))</f>
        <v>6</v>
      </c>
      <c r="BZ102" s="414" t="n">
        <f aca="true">(IF((BF102-AN102)=1,IF((RAND()*200)&lt;1,1,2),(BF102+V102-AN102)))</f>
        <v>5</v>
      </c>
      <c r="CA102" s="414" t="n">
        <f aca="true">(IF((BG102-AO102)=1,IF((RAND()*200)&lt;1,1,2),(BG102+W102-AO102)))</f>
        <v>4</v>
      </c>
      <c r="CB102" s="414" t="n">
        <f aca="true">(IF((BH102-AP102)=1,IF((RAND()*200)&lt;1,1,2),(BH102+X102-AP102)))</f>
        <v>4</v>
      </c>
      <c r="CC102" s="414" t="n">
        <f aca="true">(IF((BI102-AQ102)=1,IF((RAND()*200)&lt;1,1,2),(BI102+Y102-AQ102)))</f>
        <v>5</v>
      </c>
      <c r="CD102" s="414" t="n">
        <f aca="true">(IF((BJ102-AR102)=1,IF((RAND()*200)&lt;1,1,2),(BJ102+Z102-AR102)))</f>
        <v>5</v>
      </c>
      <c r="CE102" s="414" t="n">
        <f aca="true">(IF((BK102-AS102)=1,IF((RAND()*200)&lt;1,1,2),(BK102+AA102-AS102)))</f>
        <v>5</v>
      </c>
      <c r="CF102" s="414" t="n">
        <f aca="true">(IF((BL102-AT102)=1,IF((RAND()*200)&lt;1,1,2),(BL102+AB102-AT102)))</f>
        <v>3</v>
      </c>
      <c r="CG102" s="414" t="n">
        <f aca="true">(IF((BM102-AU102)=1,IF((RAND()*200)&lt;1,1,2),(BM102+AC102-AU102)))</f>
        <v>4</v>
      </c>
      <c r="CH102" s="414" t="n">
        <f aca="true">(IF((BN102-AV102)=1,IF((RAND()*200)&lt;1,1,2),(BN102+AD102-AV102)))</f>
        <v>6</v>
      </c>
      <c r="CI102" s="414" t="n">
        <f aca="true">(IF((BO102-AW102)=1,IF((RAND()*200)&lt;1,1,2),(BO102+AE102-AW102)))</f>
        <v>3</v>
      </c>
      <c r="CJ102" s="414" t="n">
        <f aca="true">(IF((BP102-AX102)=1,IF((RAND()*200)&lt;1,1,2),(BP102+AF102-AX102)))</f>
        <v>4</v>
      </c>
      <c r="CK102" s="414" t="n">
        <f aca="true">(IF((BQ102-AY102)=1,IF((RAND()*200)&lt;1,1,2),(BQ102+AG102-AY102)))</f>
        <v>4</v>
      </c>
      <c r="CL102" s="414" t="n">
        <f aca="true">(IF((BR102-AZ102)=1,IF((RAND()*200)&lt;1,1,2),(BR102+AH102-AZ102)))</f>
        <v>5</v>
      </c>
      <c r="CM102" s="414" t="n">
        <f aca="true">(IF((BS102-BA102)=1,IF((RAND()*200)&lt;1,1,2),(BS102+AI102-BA102)))</f>
        <v>4</v>
      </c>
      <c r="CN102" s="414" t="n">
        <f aca="true">(IF((BT102-BB102)=1,IF((RAND()*200)&lt;1,1,2),(BT102+AJ102-BB102)))</f>
        <v>4</v>
      </c>
      <c r="CO102" s="414" t="n">
        <f aca="true">(IF((BU102-BC102)=1,IF((RAND()*200)&lt;1,1,2),(BU102+AK102-BC102)))</f>
        <v>4</v>
      </c>
      <c r="CP102" s="414" t="n">
        <f aca="true">(IF((BV102-BD102)=1,IF((RAND()*200)&lt;1,1,2),(BV102+AL102-BD102)))</f>
        <v>4</v>
      </c>
    </row>
    <row r="103" customFormat="false" ht="12.75" hidden="false" customHeight="false" outlineLevel="0" collapsed="false">
      <c r="A103" s="13"/>
      <c r="B103" s="395" t="s">
        <v>135</v>
      </c>
      <c r="C103" s="412" t="n">
        <f aca="true">ROUND((RAND()*1000),2)</f>
        <v>643.19</v>
      </c>
      <c r="D103" s="412" t="n">
        <f aca="true">ROUND((RAND()*1000),2)</f>
        <v>56.54</v>
      </c>
      <c r="E103" s="412" t="n">
        <f aca="true">ROUND((RAND()*1000),2)</f>
        <v>337.07</v>
      </c>
      <c r="F103" s="412" t="n">
        <f aca="true">ROUND((RAND()*1000),2)</f>
        <v>914.51</v>
      </c>
      <c r="G103" s="412" t="n">
        <f aca="true">ROUND((RAND()*1000),2)</f>
        <v>802.02</v>
      </c>
      <c r="H103" s="412" t="n">
        <f aca="true">ROUND((RAND()*1000),2)</f>
        <v>361.43</v>
      </c>
      <c r="I103" s="412" t="n">
        <f aca="true">ROUND((RAND()*1000),2)</f>
        <v>175.36</v>
      </c>
      <c r="J103" s="412" t="n">
        <f aca="true">ROUND((RAND()*1000),2)</f>
        <v>265.93</v>
      </c>
      <c r="K103" s="412" t="n">
        <f aca="true">ROUND((RAND()*1000),2)</f>
        <v>47.14</v>
      </c>
      <c r="L103" s="412" t="n">
        <f aca="true">ROUND((RAND()*1000),2)</f>
        <v>177.58</v>
      </c>
      <c r="M103" s="412" t="n">
        <f aca="true">ROUND((RAND()*1000),2)</f>
        <v>652.82</v>
      </c>
      <c r="N103" s="412" t="n">
        <f aca="true">ROUND((RAND()*1000),2)</f>
        <v>88.85</v>
      </c>
      <c r="O103" s="412" t="n">
        <f aca="true">ROUND((RAND()*1000),2)</f>
        <v>707</v>
      </c>
      <c r="P103" s="412" t="n">
        <f aca="true">ROUND((RAND()*1000),2)</f>
        <v>32.38</v>
      </c>
      <c r="Q103" s="412" t="n">
        <f aca="true">ROUND((RAND()*1000),2)</f>
        <v>499.18</v>
      </c>
      <c r="R103" s="412" t="n">
        <f aca="true">ROUND((RAND()*1000),2)</f>
        <v>496.6</v>
      </c>
      <c r="S103" s="412" t="n">
        <f aca="true">ROUND((RAND()*1000),2)</f>
        <v>111.81</v>
      </c>
      <c r="T103" s="412" t="n">
        <f aca="true">ROUND((RAND()*1000),2)</f>
        <v>44.44</v>
      </c>
      <c r="U103" s="390" t="n">
        <f aca="true">(IF((RAND()*100)&lt;(U$200+U$201),1,IF((RAND()*100)&lt;$BX103,1,0)))</f>
        <v>1</v>
      </c>
      <c r="V103" s="390" t="n">
        <f aca="true">(IF((RAND()*100)&lt;(V$200+V$201),1,IF((RAND()*100)&lt;$BX103,1,0)))</f>
        <v>0</v>
      </c>
      <c r="W103" s="390" t="n">
        <f aca="true">(IF((RAND()*100)&lt;(W$200+W$201),1,IF((RAND()*100)&lt;$BX103,1,0)))</f>
        <v>0</v>
      </c>
      <c r="X103" s="390" t="n">
        <f aca="true">(IF((RAND()*100)&lt;(X$200+X$201),1,IF((RAND()*100)&lt;$BW103,1,0)))</f>
        <v>0</v>
      </c>
      <c r="Y103" s="390" t="n">
        <f aca="true">(IF((RAND()*100)&lt;(Y$200+Y$201),1,IF((RAND()*100)&lt;$BW103,1,0)))</f>
        <v>1</v>
      </c>
      <c r="Z103" s="390" t="n">
        <f aca="true">(IF((RAND()*100)&lt;(Z$200+Z$201),1,IF((RAND()*100)&lt;$BW103,1,0)))</f>
        <v>0</v>
      </c>
      <c r="AA103" s="390" t="n">
        <f aca="true">(IF((RAND()*100)&lt;(AA$200+AA$201),1,IF((RAND()*100)&lt;$BW103,1,0)))</f>
        <v>0</v>
      </c>
      <c r="AB103" s="390" t="n">
        <f aca="true">(IF((RAND()*100)&lt;(AB$200+AB$201),1,IF((RAND()*100)&lt;$BW103,1,0)))</f>
        <v>0</v>
      </c>
      <c r="AC103" s="390" t="n">
        <f aca="true">(IF((RAND()*100)&lt;(AC$200+AC$201),1,IF((RAND()*100)&lt;$BW103,1,0)))</f>
        <v>1</v>
      </c>
      <c r="AD103" s="390" t="n">
        <f aca="true">(IF((RAND()*100)&lt;(AD$200+AD$201),1,IF((RAND()*100)&lt;$BW103,1,0)))</f>
        <v>0</v>
      </c>
      <c r="AE103" s="390" t="n">
        <f aca="true">(IF((RAND()*100)&lt;(AE$200+AE$201),1,IF((RAND()*100)&lt;$BW103,1,0)))</f>
        <v>0</v>
      </c>
      <c r="AF103" s="390" t="n">
        <f aca="true">(IF((RAND()*100)&lt;(AF$200+AF$201),1,IF((RAND()*100)&lt;$BW103,1,0)))</f>
        <v>0</v>
      </c>
      <c r="AG103" s="390" t="n">
        <f aca="true">(IF((RAND()*100)&lt;(AG$200+AG$201),1,IF((RAND()*100)&lt;$BW103,1,0)))</f>
        <v>0</v>
      </c>
      <c r="AH103" s="390" t="n">
        <f aca="true">(IF((RAND()*100)&lt;(AH$200+AH$201),1,IF((RAND()*100)&lt;$BW103,1,0)))</f>
        <v>0</v>
      </c>
      <c r="AI103" s="390" t="n">
        <f aca="true">(IF((RAND()*100)&lt;(AI$200+AI$201),1,IF((RAND()*100)&lt;$BW103,1,0)))</f>
        <v>0</v>
      </c>
      <c r="AJ103" s="390" t="n">
        <f aca="true">(IF((RAND()*100)&lt;(AJ$200+AJ$201),1,IF((RAND()*100)&lt;$BW103,1,0)))</f>
        <v>0</v>
      </c>
      <c r="AK103" s="390" t="n">
        <f aca="true">(IF((RAND()*100)&lt;(AK$200+AK$201),1,IF((RAND()*100)&lt;$BW103,1,0)))</f>
        <v>1</v>
      </c>
      <c r="AL103" s="390" t="n">
        <f aca="true">(IF((RAND()*100)&lt;(AL$200+AL$201),1,IF((RAND()*100)&lt;$BW103,1,0)))</f>
        <v>1</v>
      </c>
      <c r="AM103" s="386" t="n">
        <f aca="true">(IF((RAND()*100)&lt;(AM$200+AM$201),1,IF((RAND()*100)&lt;$BX103,1,0)))</f>
        <v>0</v>
      </c>
      <c r="AN103" s="386" t="n">
        <f aca="true">(IF((RAND()*100)&lt;(AN$200+AN$201),1,IF((RAND()*100)&lt;$BX103,1,0)))</f>
        <v>0</v>
      </c>
      <c r="AO103" s="386" t="n">
        <f aca="true">(IF((RAND()*100)&lt;(AO$200+AO$201),1,IF((RAND()*100)&lt;$BX103,1,0)))</f>
        <v>0</v>
      </c>
      <c r="AP103" s="386" t="n">
        <f aca="true">(IF((RAND()*100)&lt;(AP$200+AP$201),1,IF((RAND()*100)&lt;$BX103,1,0)))</f>
        <v>0</v>
      </c>
      <c r="AQ103" s="386" t="n">
        <f aca="true">(IF((RAND()*100)&lt;(AQ$200+AQ$201),1,IF((RAND()*100)&lt;$BX103,1,0)))</f>
        <v>0</v>
      </c>
      <c r="AR103" s="386" t="n">
        <f aca="true">(IF((RAND()*100)&lt;(AR$200+AR$201),1,IF((RAND()*100)&lt;$BX103,1,0)))</f>
        <v>0</v>
      </c>
      <c r="AS103" s="386" t="n">
        <f aca="true">(IF((RAND()*100)&lt;(AS$200+AS$201),1,IF((RAND()*100)&lt;$BX103,1,0)))</f>
        <v>0</v>
      </c>
      <c r="AT103" s="386" t="n">
        <f aca="true">(IF((RAND()*100)&lt;(AT$200+AT$201),1,IF((RAND()*100)&lt;$BX103,1,0)))</f>
        <v>0</v>
      </c>
      <c r="AU103" s="386" t="n">
        <f aca="true">(IF((RAND()*100)&lt;(AU$200+AU$201),1,IF((RAND()*100)&lt;$BX103,1,0)))</f>
        <v>0</v>
      </c>
      <c r="AV103" s="386" t="n">
        <f aca="true">(IF((RAND()*100)&lt;(AV$200+AV$201),1,IF((RAND()*100)&lt;$BX103,1,0)))</f>
        <v>0</v>
      </c>
      <c r="AW103" s="386" t="n">
        <f aca="true">(IF((RAND()*100)&lt;(AW$200+AW$201),1,IF((RAND()*100)&lt;$BX103,1,0)))</f>
        <v>0</v>
      </c>
      <c r="AX103" s="386" t="n">
        <f aca="true">(IF((RAND()*100)&lt;(AX$200+AX$201),1,IF((RAND()*100)&lt;$BX103,1,0)))</f>
        <v>1</v>
      </c>
      <c r="AY103" s="386" t="n">
        <f aca="true">(IF((RAND()*100)&lt;(AY$200+AY$201),1,IF((RAND()*100)&lt;$BX103,1,0)))</f>
        <v>0</v>
      </c>
      <c r="AZ103" s="386" t="n">
        <f aca="true">(IF((RAND()*100)&lt;(AZ$200+AZ$201),1,IF((RAND()*100)&lt;$BX103,1,0)))</f>
        <v>0</v>
      </c>
      <c r="BA103" s="386" t="n">
        <f aca="true">(IF((RAND()*100)&lt;(BA$200+BA$201),1,IF((RAND()*100)&lt;$BX103,1,0)))</f>
        <v>0</v>
      </c>
      <c r="BB103" s="386" t="n">
        <f aca="true">(IF((RAND()*100)&lt;(BB$200+BB$201),1,IF((RAND()*100)&lt;$BX103,1,0)))</f>
        <v>0</v>
      </c>
      <c r="BC103" s="386" t="n">
        <f aca="true">(IF((RAND()*100)&lt;(BC$200+BC$201),1,IF((RAND()*100)&lt;$BX103,1,0)))</f>
        <v>0</v>
      </c>
      <c r="BD103" s="386" t="n">
        <f aca="true">(IF((RAND()*100)&lt;(BD$200+BD$201),1,IF((RAND()*100)&lt;$BX103,1,0)))</f>
        <v>0</v>
      </c>
      <c r="BE103" s="408" t="n">
        <f aca="false">((IF(BE$3=3,COUNTIF(pga!$B103:$H103,"&lt;"&amp;C103),IF(BE$3=4,COUNTIF(pga!$I103:$O103,"&lt;"&amp;C103)+1,COUNTIF(pga!$P103:$V103,"&lt;"&amp;C103)+2))))</f>
        <v>4</v>
      </c>
      <c r="BF103" s="408" t="n">
        <f aca="false">((IF(BF$3=3,COUNTIF(pga!$B103:$H103,"&lt;"&amp;D103),IF(BF$3=4,COUNTIF(pga!$I103:$O103,"&lt;"&amp;D103)+1,COUNTIF(pga!$P103:$V103,"&lt;"&amp;D103)+2))))</f>
        <v>3</v>
      </c>
      <c r="BG103" s="408" t="n">
        <f aca="false">((IF(BG$3=3,COUNTIF(pga!$B103:$H103,"&lt;"&amp;E103),IF(BG$3=4,COUNTIF(pga!$I103:$O103,"&lt;"&amp;E103)+1,COUNTIF(pga!$P103:$V103,"&lt;"&amp;E103)+2))))</f>
        <v>4</v>
      </c>
      <c r="BH103" s="408" t="n">
        <f aca="false">((IF(BH$3=3,COUNTIF(pga!$B103:$H103,"&lt;"&amp;F103),IF(BH$3=4,COUNTIF(pga!$I103:$O103,"&lt;"&amp;F103)+1,COUNTIF(pga!$P103:$V103,"&lt;"&amp;F103)+2))))</f>
        <v>5</v>
      </c>
      <c r="BI103" s="408" t="n">
        <f aca="false">((IF(BI$3=3,COUNTIF(pga!$B103:$H103,"&lt;"&amp;G103),IF(BI$3=4,COUNTIF(pga!$I103:$O103,"&lt;"&amp;G103)+1,COUNTIF(pga!$P103:$V103,"&lt;"&amp;G103)+2))))</f>
        <v>4</v>
      </c>
      <c r="BJ103" s="408" t="n">
        <f aca="false">((IF(BJ$3=3,COUNTIF(pga!$B103:$H103,"&lt;"&amp;H103),IF(BJ$3=4,COUNTIF(pga!$I103:$O103,"&lt;"&amp;H103)+1,COUNTIF(pga!$P103:$V103,"&lt;"&amp;H103)+2))))</f>
        <v>4</v>
      </c>
      <c r="BK103" s="408" t="n">
        <f aca="false">((IF(BK$3=3,COUNTIF(pga!$B103:$H103,"&lt;"&amp;I103),IF(BK$3=4,COUNTIF(pga!$I103:$O103,"&lt;"&amp;I103)+1,COUNTIF(pga!$P103:$V103,"&lt;"&amp;I103)+2))))</f>
        <v>4</v>
      </c>
      <c r="BL103" s="408" t="n">
        <f aca="false">((IF(BL$3=3,COUNTIF(pga!$B103:$H103,"&lt;"&amp;J103),IF(BL$3=4,COUNTIF(pga!$I103:$O103,"&lt;"&amp;J103)+1,COUNTIF(pga!$P103:$V103,"&lt;"&amp;J103)+2))))</f>
        <v>3</v>
      </c>
      <c r="BM103" s="408" t="n">
        <f aca="false">((IF(BM$3=3,COUNTIF(pga!$B103:$H103,"&lt;"&amp;K103),IF(BM$3=4,COUNTIF(pga!$I103:$O103,"&lt;"&amp;K103)+1,COUNTIF(pga!$P103:$V103,"&lt;"&amp;K103)+2))))</f>
        <v>3</v>
      </c>
      <c r="BN103" s="408" t="n">
        <f aca="false">((IF(BN$3=3,COUNTIF(pga!$B103:$H103,"&lt;"&amp;L103),IF(BN$3=4,COUNTIF(pga!$I103:$O103,"&lt;"&amp;L103)+1,COUNTIF(pga!$P103:$V103,"&lt;"&amp;L103)+2))))</f>
        <v>4</v>
      </c>
      <c r="BO103" s="408" t="n">
        <f aca="false">((IF(BO$3=3,COUNTIF(pga!$B103:$H103,"&lt;"&amp;M103),IF(BO$3=4,COUNTIF(pga!$I103:$O103,"&lt;"&amp;M103)+1,COUNTIF(pga!$P103:$V103,"&lt;"&amp;M103)+2))))</f>
        <v>3</v>
      </c>
      <c r="BP103" s="408" t="n">
        <f aca="false">((IF(BP$3=3,COUNTIF(pga!$B103:$H103,"&lt;"&amp;N103),IF(BP$3=4,COUNTIF(pga!$I103:$O103,"&lt;"&amp;N103)+1,COUNTIF(pga!$P103:$V103,"&lt;"&amp;N103)+2))))</f>
        <v>3</v>
      </c>
      <c r="BQ103" s="408" t="n">
        <f aca="false">((IF(BQ$3=3,COUNTIF(pga!$B103:$H103,"&lt;"&amp;O103),IF(BQ$3=4,COUNTIF(pga!$I103:$O103,"&lt;"&amp;O103)+1,COUNTIF(pga!$P103:$V103,"&lt;"&amp;O103)+2))))</f>
        <v>4</v>
      </c>
      <c r="BR103" s="408" t="n">
        <f aca="false">((IF(BR$3=3,COUNTIF(pga!$B103:$H103,"&lt;"&amp;P103),IF(BR$3=4,COUNTIF(pga!$I103:$O103,"&lt;"&amp;P103)+1,COUNTIF(pga!$P103:$V103,"&lt;"&amp;P103)+2))))</f>
        <v>4</v>
      </c>
      <c r="BS103" s="408" t="n">
        <f aca="false">((IF(BS$3=3,COUNTIF(pga!$B103:$H103,"&lt;"&amp;Q103),IF(BS$3=4,COUNTIF(pga!$I103:$O103,"&lt;"&amp;Q103)+1,COUNTIF(pga!$P103:$V103,"&lt;"&amp;Q103)+2))))</f>
        <v>4</v>
      </c>
      <c r="BT103" s="408" t="n">
        <f aca="false">((IF(BT$3=3,COUNTIF(pga!$B103:$H103,"&lt;"&amp;R103),IF(BT$3=4,COUNTIF(pga!$I103:$O103,"&lt;"&amp;R103)+1,COUNTIF(pga!$P103:$V103,"&lt;"&amp;R103)+2))))</f>
        <v>4</v>
      </c>
      <c r="BU103" s="408" t="n">
        <f aca="false">((IF(BU$3=3,COUNTIF(pga!$B103:$H103,"&lt;"&amp;S103),IF(BU$3=4,COUNTIF(pga!$I103:$O103,"&lt;"&amp;S103)+1,COUNTIF(pga!$P103:$V103,"&lt;"&amp;S103)+2))))</f>
        <v>3</v>
      </c>
      <c r="BV103" s="408" t="n">
        <f aca="false">((IF(BV$3=3,COUNTIF(pga!$B103:$H103,"&lt;"&amp;T103),IF(BV$3=4,COUNTIF(pga!$I103:$O103,"&lt;"&amp;T103)+1,COUNTIF(pga!$P103:$V103,"&lt;"&amp;T103)+2))))</f>
        <v>3</v>
      </c>
      <c r="BW103" s="413" t="n">
        <f aca="false">VLOOKUP($B103,tournament!$B$3:$D$198,2)</f>
        <v>0</v>
      </c>
      <c r="BX103" s="413" t="n">
        <f aca="false">VLOOKUP($B103,tournament!$B$3:$D$198,3)</f>
        <v>4.21052631578947</v>
      </c>
      <c r="BY103" s="414" t="n">
        <f aca="true">(IF((BE103-AM103)=1,IF((RAND()*200)&lt;1,1,2),(BE103+U103-AM103)))</f>
        <v>5</v>
      </c>
      <c r="BZ103" s="414" t="n">
        <f aca="true">(IF((BF103-AN103)=1,IF((RAND()*200)&lt;1,1,2),(BF103+V103-AN103)))</f>
        <v>3</v>
      </c>
      <c r="CA103" s="414" t="n">
        <f aca="true">(IF((BG103-AO103)=1,IF((RAND()*200)&lt;1,1,2),(BG103+W103-AO103)))</f>
        <v>4</v>
      </c>
      <c r="CB103" s="414" t="n">
        <f aca="true">(IF((BH103-AP103)=1,IF((RAND()*200)&lt;1,1,2),(BH103+X103-AP103)))</f>
        <v>5</v>
      </c>
      <c r="CC103" s="414" t="n">
        <f aca="true">(IF((BI103-AQ103)=1,IF((RAND()*200)&lt;1,1,2),(BI103+Y103-AQ103)))</f>
        <v>5</v>
      </c>
      <c r="CD103" s="414" t="n">
        <f aca="true">(IF((BJ103-AR103)=1,IF((RAND()*200)&lt;1,1,2),(BJ103+Z103-AR103)))</f>
        <v>4</v>
      </c>
      <c r="CE103" s="414" t="n">
        <f aca="true">(IF((BK103-AS103)=1,IF((RAND()*200)&lt;1,1,2),(BK103+AA103-AS103)))</f>
        <v>4</v>
      </c>
      <c r="CF103" s="414" t="n">
        <f aca="true">(IF((BL103-AT103)=1,IF((RAND()*200)&lt;1,1,2),(BL103+AB103-AT103)))</f>
        <v>3</v>
      </c>
      <c r="CG103" s="414" t="n">
        <f aca="true">(IF((BM103-AU103)=1,IF((RAND()*200)&lt;1,1,2),(BM103+AC103-AU103)))</f>
        <v>4</v>
      </c>
      <c r="CH103" s="414" t="n">
        <f aca="true">(IF((BN103-AV103)=1,IF((RAND()*200)&lt;1,1,2),(BN103+AD103-AV103)))</f>
        <v>4</v>
      </c>
      <c r="CI103" s="414" t="n">
        <f aca="true">(IF((BO103-AW103)=1,IF((RAND()*200)&lt;1,1,2),(BO103+AE103-AW103)))</f>
        <v>3</v>
      </c>
      <c r="CJ103" s="414" t="n">
        <f aca="true">(IF((BP103-AX103)=1,IF((RAND()*200)&lt;1,1,2),(BP103+AF103-AX103)))</f>
        <v>2</v>
      </c>
      <c r="CK103" s="414" t="n">
        <f aca="true">(IF((BQ103-AY103)=1,IF((RAND()*200)&lt;1,1,2),(BQ103+AG103-AY103)))</f>
        <v>4</v>
      </c>
      <c r="CL103" s="414" t="n">
        <f aca="true">(IF((BR103-AZ103)=1,IF((RAND()*200)&lt;1,1,2),(BR103+AH103-AZ103)))</f>
        <v>4</v>
      </c>
      <c r="CM103" s="414" t="n">
        <f aca="true">(IF((BS103-BA103)=1,IF((RAND()*200)&lt;1,1,2),(BS103+AI103-BA103)))</f>
        <v>4</v>
      </c>
      <c r="CN103" s="414" t="n">
        <f aca="true">(IF((BT103-BB103)=1,IF((RAND()*200)&lt;1,1,2),(BT103+AJ103-BB103)))</f>
        <v>4</v>
      </c>
      <c r="CO103" s="414" t="n">
        <f aca="true">(IF((BU103-BC103)=1,IF((RAND()*200)&lt;1,1,2),(BU103+AK103-BC103)))</f>
        <v>4</v>
      </c>
      <c r="CP103" s="414" t="n">
        <f aca="true">(IF((BV103-BD103)=1,IF((RAND()*200)&lt;1,1,2),(BV103+AL103-BD103)))</f>
        <v>4</v>
      </c>
    </row>
    <row r="104" customFormat="false" ht="12.75" hidden="false" customHeight="false" outlineLevel="0" collapsed="false">
      <c r="A104" s="13"/>
      <c r="B104" s="395" t="s">
        <v>136</v>
      </c>
      <c r="C104" s="412" t="n">
        <f aca="true">ROUND((RAND()*1000),2)</f>
        <v>898.89</v>
      </c>
      <c r="D104" s="412" t="n">
        <f aca="true">ROUND((RAND()*1000),2)</f>
        <v>634.04</v>
      </c>
      <c r="E104" s="412" t="n">
        <f aca="true">ROUND((RAND()*1000),2)</f>
        <v>391.9</v>
      </c>
      <c r="F104" s="412" t="n">
        <f aca="true">ROUND((RAND()*1000),2)</f>
        <v>354.61</v>
      </c>
      <c r="G104" s="412" t="n">
        <f aca="true">ROUND((RAND()*1000),2)</f>
        <v>482.7</v>
      </c>
      <c r="H104" s="412" t="n">
        <f aca="true">ROUND((RAND()*1000),2)</f>
        <v>889.2</v>
      </c>
      <c r="I104" s="412" t="n">
        <f aca="true">ROUND((RAND()*1000),2)</f>
        <v>245.3</v>
      </c>
      <c r="J104" s="412" t="n">
        <f aca="true">ROUND((RAND()*1000),2)</f>
        <v>679.64</v>
      </c>
      <c r="K104" s="412" t="n">
        <f aca="true">ROUND((RAND()*1000),2)</f>
        <v>943.64</v>
      </c>
      <c r="L104" s="412" t="n">
        <f aca="true">ROUND((RAND()*1000),2)</f>
        <v>8.66</v>
      </c>
      <c r="M104" s="412" t="n">
        <f aca="true">ROUND((RAND()*1000),2)</f>
        <v>546</v>
      </c>
      <c r="N104" s="412" t="n">
        <f aca="true">ROUND((RAND()*1000),2)</f>
        <v>635.22</v>
      </c>
      <c r="O104" s="412" t="n">
        <f aca="true">ROUND((RAND()*1000),2)</f>
        <v>188.15</v>
      </c>
      <c r="P104" s="412" t="n">
        <f aca="true">ROUND((RAND()*1000),2)</f>
        <v>739.93</v>
      </c>
      <c r="Q104" s="412" t="n">
        <f aca="true">ROUND((RAND()*1000),2)</f>
        <v>241.63</v>
      </c>
      <c r="R104" s="412" t="n">
        <f aca="true">ROUND((RAND()*1000),2)</f>
        <v>93.14</v>
      </c>
      <c r="S104" s="412" t="n">
        <f aca="true">ROUND((RAND()*1000),2)</f>
        <v>671.72</v>
      </c>
      <c r="T104" s="412" t="n">
        <f aca="true">ROUND((RAND()*1000),2)</f>
        <v>479.44</v>
      </c>
      <c r="U104" s="390" t="n">
        <f aca="true">(IF((RAND()*100)&lt;(U$200+U$201),1,IF((RAND()*100)&lt;$BX104,1,0)))</f>
        <v>0</v>
      </c>
      <c r="V104" s="390" t="n">
        <f aca="true">(IF((RAND()*100)&lt;(V$200+V$201),1,IF((RAND()*100)&lt;$BX104,1,0)))</f>
        <v>0</v>
      </c>
      <c r="W104" s="390" t="n">
        <f aca="true">(IF((RAND()*100)&lt;(W$200+W$201),1,IF((RAND()*100)&lt;$BX104,1,0)))</f>
        <v>0</v>
      </c>
      <c r="X104" s="390" t="n">
        <f aca="true">(IF((RAND()*100)&lt;(X$200+X$201),1,IF((RAND()*100)&lt;$BW104,1,0)))</f>
        <v>0</v>
      </c>
      <c r="Y104" s="390" t="n">
        <f aca="true">(IF((RAND()*100)&lt;(Y$200+Y$201),1,IF((RAND()*100)&lt;$BW104,1,0)))</f>
        <v>0</v>
      </c>
      <c r="Z104" s="390" t="n">
        <f aca="true">(IF((RAND()*100)&lt;(Z$200+Z$201),1,IF((RAND()*100)&lt;$BW104,1,0)))</f>
        <v>0</v>
      </c>
      <c r="AA104" s="390" t="n">
        <f aca="true">(IF((RAND()*100)&lt;(AA$200+AA$201),1,IF((RAND()*100)&lt;$BW104,1,0)))</f>
        <v>0</v>
      </c>
      <c r="AB104" s="390" t="n">
        <f aca="true">(IF((RAND()*100)&lt;(AB$200+AB$201),1,IF((RAND()*100)&lt;$BW104,1,0)))</f>
        <v>0</v>
      </c>
      <c r="AC104" s="390" t="n">
        <f aca="true">(IF((RAND()*100)&lt;(AC$200+AC$201),1,IF((RAND()*100)&lt;$BW104,1,0)))</f>
        <v>1</v>
      </c>
      <c r="AD104" s="390" t="n">
        <f aca="true">(IF((RAND()*100)&lt;(AD$200+AD$201),1,IF((RAND()*100)&lt;$BW104,1,0)))</f>
        <v>0</v>
      </c>
      <c r="AE104" s="390" t="n">
        <f aca="true">(IF((RAND()*100)&lt;(AE$200+AE$201),1,IF((RAND()*100)&lt;$BW104,1,0)))</f>
        <v>0</v>
      </c>
      <c r="AF104" s="390" t="n">
        <f aca="true">(IF((RAND()*100)&lt;(AF$200+AF$201),1,IF((RAND()*100)&lt;$BW104,1,0)))</f>
        <v>1</v>
      </c>
      <c r="AG104" s="390" t="n">
        <f aca="true">(IF((RAND()*100)&lt;(AG$200+AG$201),1,IF((RAND()*100)&lt;$BW104,1,0)))</f>
        <v>0</v>
      </c>
      <c r="AH104" s="390" t="n">
        <f aca="true">(IF((RAND()*100)&lt;(AH$200+AH$201),1,IF((RAND()*100)&lt;$BW104,1,0)))</f>
        <v>0</v>
      </c>
      <c r="AI104" s="390" t="n">
        <f aca="true">(IF((RAND()*100)&lt;(AI$200+AI$201),1,IF((RAND()*100)&lt;$BW104,1,0)))</f>
        <v>1</v>
      </c>
      <c r="AJ104" s="390" t="n">
        <f aca="true">(IF((RAND()*100)&lt;(AJ$200+AJ$201),1,IF((RAND()*100)&lt;$BW104,1,0)))</f>
        <v>0</v>
      </c>
      <c r="AK104" s="390" t="n">
        <f aca="true">(IF((RAND()*100)&lt;(AK$200+AK$201),1,IF((RAND()*100)&lt;$BW104,1,0)))</f>
        <v>1</v>
      </c>
      <c r="AL104" s="390" t="n">
        <f aca="true">(IF((RAND()*100)&lt;(AL$200+AL$201),1,IF((RAND()*100)&lt;$BW104,1,0)))</f>
        <v>0</v>
      </c>
      <c r="AM104" s="386" t="n">
        <f aca="true">(IF((RAND()*100)&lt;(AM$200+AM$201),1,IF((RAND()*100)&lt;$BX104,1,0)))</f>
        <v>0</v>
      </c>
      <c r="AN104" s="386" t="n">
        <f aca="true">(IF((RAND()*100)&lt;(AN$200+AN$201),1,IF((RAND()*100)&lt;$BX104,1,0)))</f>
        <v>0</v>
      </c>
      <c r="AO104" s="386" t="n">
        <f aca="true">(IF((RAND()*100)&lt;(AO$200+AO$201),1,IF((RAND()*100)&lt;$BX104,1,0)))</f>
        <v>0</v>
      </c>
      <c r="AP104" s="386" t="n">
        <f aca="true">(IF((RAND()*100)&lt;(AP$200+AP$201),1,IF((RAND()*100)&lt;$BX104,1,0)))</f>
        <v>0</v>
      </c>
      <c r="AQ104" s="386" t="n">
        <f aca="true">(IF((RAND()*100)&lt;(AQ$200+AQ$201),1,IF((RAND()*100)&lt;$BX104,1,0)))</f>
        <v>0</v>
      </c>
      <c r="AR104" s="386" t="n">
        <f aca="true">(IF((RAND()*100)&lt;(AR$200+AR$201),1,IF((RAND()*100)&lt;$BX104,1,0)))</f>
        <v>0</v>
      </c>
      <c r="AS104" s="386" t="n">
        <f aca="true">(IF((RAND()*100)&lt;(AS$200+AS$201),1,IF((RAND()*100)&lt;$BX104,1,0)))</f>
        <v>0</v>
      </c>
      <c r="AT104" s="386" t="n">
        <f aca="true">(IF((RAND()*100)&lt;(AT$200+AT$201),1,IF((RAND()*100)&lt;$BX104,1,0)))</f>
        <v>0</v>
      </c>
      <c r="AU104" s="386" t="n">
        <f aca="true">(IF((RAND()*100)&lt;(AU$200+AU$201),1,IF((RAND()*100)&lt;$BX104,1,0)))</f>
        <v>0</v>
      </c>
      <c r="AV104" s="386" t="n">
        <f aca="true">(IF((RAND()*100)&lt;(AV$200+AV$201),1,IF((RAND()*100)&lt;$BX104,1,0)))</f>
        <v>0</v>
      </c>
      <c r="AW104" s="386" t="n">
        <f aca="true">(IF((RAND()*100)&lt;(AW$200+AW$201),1,IF((RAND()*100)&lt;$BX104,1,0)))</f>
        <v>0</v>
      </c>
      <c r="AX104" s="386" t="n">
        <f aca="true">(IF((RAND()*100)&lt;(AX$200+AX$201),1,IF((RAND()*100)&lt;$BX104,1,0)))</f>
        <v>0</v>
      </c>
      <c r="AY104" s="386" t="n">
        <f aca="true">(IF((RAND()*100)&lt;(AY$200+AY$201),1,IF((RAND()*100)&lt;$BX104,1,0)))</f>
        <v>0</v>
      </c>
      <c r="AZ104" s="386" t="n">
        <f aca="true">(IF((RAND()*100)&lt;(AZ$200+AZ$201),1,IF((RAND()*100)&lt;$BX104,1,0)))</f>
        <v>0</v>
      </c>
      <c r="BA104" s="386" t="n">
        <f aca="true">(IF((RAND()*100)&lt;(BA$200+BA$201),1,IF((RAND()*100)&lt;$BX104,1,0)))</f>
        <v>0</v>
      </c>
      <c r="BB104" s="386" t="n">
        <f aca="true">(IF((RAND()*100)&lt;(BB$200+BB$201),1,IF((RAND()*100)&lt;$BX104,1,0)))</f>
        <v>0</v>
      </c>
      <c r="BC104" s="386" t="n">
        <f aca="true">(IF((RAND()*100)&lt;(BC$200+BC$201),1,IF((RAND()*100)&lt;$BX104,1,0)))</f>
        <v>0</v>
      </c>
      <c r="BD104" s="386" t="n">
        <f aca="true">(IF((RAND()*100)&lt;(BD$200+BD$201),1,IF((RAND()*100)&lt;$BX104,1,0)))</f>
        <v>0</v>
      </c>
      <c r="BE104" s="408" t="n">
        <f aca="false">((IF(BE$3=3,COUNTIF(pga!$B104:$H104,"&lt;"&amp;C104),IF(BE$3=4,COUNTIF(pga!$I104:$O104,"&lt;"&amp;C104)+1,COUNTIF(pga!$P104:$V104,"&lt;"&amp;C104)+2))))</f>
        <v>5</v>
      </c>
      <c r="BF104" s="408" t="n">
        <f aca="false">((IF(BF$3=3,COUNTIF(pga!$B104:$H104,"&lt;"&amp;D104),IF(BF$3=4,COUNTIF(pga!$I104:$O104,"&lt;"&amp;D104)+1,COUNTIF(pga!$P104:$V104,"&lt;"&amp;D104)+2))))</f>
        <v>4</v>
      </c>
      <c r="BG104" s="408" t="n">
        <f aca="false">((IF(BG$3=3,COUNTIF(pga!$B104:$H104,"&lt;"&amp;E104),IF(BG$3=4,COUNTIF(pga!$I104:$O104,"&lt;"&amp;E104)+1,COUNTIF(pga!$P104:$V104,"&lt;"&amp;E104)+2))))</f>
        <v>4</v>
      </c>
      <c r="BH104" s="408" t="n">
        <f aca="false">((IF(BH$3=3,COUNTIF(pga!$B104:$H104,"&lt;"&amp;F104),IF(BH$3=4,COUNTIF(pga!$I104:$O104,"&lt;"&amp;F104)+1,COUNTIF(pga!$P104:$V104,"&lt;"&amp;F104)+2))))</f>
        <v>5</v>
      </c>
      <c r="BI104" s="408" t="n">
        <f aca="false">((IF(BI$3=3,COUNTIF(pga!$B104:$H104,"&lt;"&amp;G104),IF(BI$3=4,COUNTIF(pga!$I104:$O104,"&lt;"&amp;G104)+1,COUNTIF(pga!$P104:$V104,"&lt;"&amp;G104)+2))))</f>
        <v>4</v>
      </c>
      <c r="BJ104" s="408" t="n">
        <f aca="false">((IF(BJ$3=3,COUNTIF(pga!$B104:$H104,"&lt;"&amp;H104),IF(BJ$3=4,COUNTIF(pga!$I104:$O104,"&lt;"&amp;H104)+1,COUNTIF(pga!$P104:$V104,"&lt;"&amp;H104)+2))))</f>
        <v>5</v>
      </c>
      <c r="BK104" s="408" t="n">
        <f aca="false">((IF(BK$3=3,COUNTIF(pga!$B104:$H104,"&lt;"&amp;I104),IF(BK$3=4,COUNTIF(pga!$I104:$O104,"&lt;"&amp;I104)+1,COUNTIF(pga!$P104:$V104,"&lt;"&amp;I104)+2))))</f>
        <v>4</v>
      </c>
      <c r="BL104" s="408" t="n">
        <f aca="false">((IF(BL$3=3,COUNTIF(pga!$B104:$H104,"&lt;"&amp;J104),IF(BL$3=4,COUNTIF(pga!$I104:$O104,"&lt;"&amp;J104)+1,COUNTIF(pga!$P104:$V104,"&lt;"&amp;J104)+2))))</f>
        <v>3</v>
      </c>
      <c r="BM104" s="408" t="n">
        <f aca="false">((IF(BM$3=3,COUNTIF(pga!$B104:$H104,"&lt;"&amp;K104),IF(BM$3=4,COUNTIF(pga!$I104:$O104,"&lt;"&amp;K104)+1,COUNTIF(pga!$P104:$V104,"&lt;"&amp;K104)+2))))</f>
        <v>5</v>
      </c>
      <c r="BN104" s="408" t="n">
        <f aca="false">((IF(BN$3=3,COUNTIF(pga!$B104:$H104,"&lt;"&amp;L104),IF(BN$3=4,COUNTIF(pga!$I104:$O104,"&lt;"&amp;L104)+1,COUNTIF(pga!$P104:$V104,"&lt;"&amp;L104)+2))))</f>
        <v>3</v>
      </c>
      <c r="BO104" s="408" t="n">
        <f aca="false">((IF(BO$3=3,COUNTIF(pga!$B104:$H104,"&lt;"&amp;M104),IF(BO$3=4,COUNTIF(pga!$I104:$O104,"&lt;"&amp;M104)+1,COUNTIF(pga!$P104:$V104,"&lt;"&amp;M104)+2))))</f>
        <v>3</v>
      </c>
      <c r="BP104" s="408" t="n">
        <f aca="false">((IF(BP$3=3,COUNTIF(pga!$B104:$H104,"&lt;"&amp;N104),IF(BP$3=4,COUNTIF(pga!$I104:$O104,"&lt;"&amp;N104)+1,COUNTIF(pga!$P104:$V104,"&lt;"&amp;N104)+2))))</f>
        <v>4</v>
      </c>
      <c r="BQ104" s="408" t="n">
        <f aca="false">((IF(BQ$3=3,COUNTIF(pga!$B104:$H104,"&lt;"&amp;O104),IF(BQ$3=4,COUNTIF(pga!$I104:$O104,"&lt;"&amp;O104)+1,COUNTIF(pga!$P104:$V104,"&lt;"&amp;O104)+2))))</f>
        <v>3</v>
      </c>
      <c r="BR104" s="408" t="n">
        <f aca="false">((IF(BR$3=3,COUNTIF(pga!$B104:$H104,"&lt;"&amp;P104),IF(BR$3=4,COUNTIF(pga!$I104:$O104,"&lt;"&amp;P104)+1,COUNTIF(pga!$P104:$V104,"&lt;"&amp;P104)+2))))</f>
        <v>5</v>
      </c>
      <c r="BS104" s="408" t="n">
        <f aca="false">((IF(BS$3=3,COUNTIF(pga!$B104:$H104,"&lt;"&amp;Q104),IF(BS$3=4,COUNTIF(pga!$I104:$O104,"&lt;"&amp;Q104)+1,COUNTIF(pga!$P104:$V104,"&lt;"&amp;Q104)+2))))</f>
        <v>4</v>
      </c>
      <c r="BT104" s="408" t="n">
        <f aca="false">((IF(BT$3=3,COUNTIF(pga!$B104:$H104,"&lt;"&amp;R104),IF(BT$3=4,COUNTIF(pga!$I104:$O104,"&lt;"&amp;R104)+1,COUNTIF(pga!$P104:$V104,"&lt;"&amp;R104)+2))))</f>
        <v>3</v>
      </c>
      <c r="BU104" s="408" t="n">
        <f aca="false">((IF(BU$3=3,COUNTIF(pga!$B104:$H104,"&lt;"&amp;S104),IF(BU$3=4,COUNTIF(pga!$I104:$O104,"&lt;"&amp;S104)+1,COUNTIF(pga!$P104:$V104,"&lt;"&amp;S104)+2))))</f>
        <v>4</v>
      </c>
      <c r="BV104" s="408" t="n">
        <f aca="false">((IF(BV$3=3,COUNTIF(pga!$B104:$H104,"&lt;"&amp;T104),IF(BV$3=4,COUNTIF(pga!$I104:$O104,"&lt;"&amp;T104)+1,COUNTIF(pga!$P104:$V104,"&lt;"&amp;T104)+2))))</f>
        <v>4</v>
      </c>
      <c r="BW104" s="413" t="n">
        <f aca="false">VLOOKUP($B104,tournament!$B$3:$D$198,2)</f>
        <v>3.15789473684211</v>
      </c>
      <c r="BX104" s="413" t="n">
        <f aca="false">VLOOKUP($B104,tournament!$B$3:$D$198,3)</f>
        <v>0</v>
      </c>
      <c r="BY104" s="414" t="n">
        <f aca="true">(IF((BE104-AM104)=1,IF((RAND()*200)&lt;1,1,2),(BE104+U104-AM104)))</f>
        <v>5</v>
      </c>
      <c r="BZ104" s="414" t="n">
        <f aca="true">(IF((BF104-AN104)=1,IF((RAND()*200)&lt;1,1,2),(BF104+V104-AN104)))</f>
        <v>4</v>
      </c>
      <c r="CA104" s="414" t="n">
        <f aca="true">(IF((BG104-AO104)=1,IF((RAND()*200)&lt;1,1,2),(BG104+W104-AO104)))</f>
        <v>4</v>
      </c>
      <c r="CB104" s="414" t="n">
        <f aca="true">(IF((BH104-AP104)=1,IF((RAND()*200)&lt;1,1,2),(BH104+X104-AP104)))</f>
        <v>5</v>
      </c>
      <c r="CC104" s="414" t="n">
        <f aca="true">(IF((BI104-AQ104)=1,IF((RAND()*200)&lt;1,1,2),(BI104+Y104-AQ104)))</f>
        <v>4</v>
      </c>
      <c r="CD104" s="414" t="n">
        <f aca="true">(IF((BJ104-AR104)=1,IF((RAND()*200)&lt;1,1,2),(BJ104+Z104-AR104)))</f>
        <v>5</v>
      </c>
      <c r="CE104" s="414" t="n">
        <f aca="true">(IF((BK104-AS104)=1,IF((RAND()*200)&lt;1,1,2),(BK104+AA104-AS104)))</f>
        <v>4</v>
      </c>
      <c r="CF104" s="414" t="n">
        <f aca="true">(IF((BL104-AT104)=1,IF((RAND()*200)&lt;1,1,2),(BL104+AB104-AT104)))</f>
        <v>3</v>
      </c>
      <c r="CG104" s="414" t="n">
        <f aca="true">(IF((BM104-AU104)=1,IF((RAND()*200)&lt;1,1,2),(BM104+AC104-AU104)))</f>
        <v>6</v>
      </c>
      <c r="CH104" s="414" t="n">
        <f aca="true">(IF((BN104-AV104)=1,IF((RAND()*200)&lt;1,1,2),(BN104+AD104-AV104)))</f>
        <v>3</v>
      </c>
      <c r="CI104" s="414" t="n">
        <f aca="true">(IF((BO104-AW104)=1,IF((RAND()*200)&lt;1,1,2),(BO104+AE104-AW104)))</f>
        <v>3</v>
      </c>
      <c r="CJ104" s="414" t="n">
        <f aca="true">(IF((BP104-AX104)=1,IF((RAND()*200)&lt;1,1,2),(BP104+AF104-AX104)))</f>
        <v>5</v>
      </c>
      <c r="CK104" s="414" t="n">
        <f aca="true">(IF((BQ104-AY104)=1,IF((RAND()*200)&lt;1,1,2),(BQ104+AG104-AY104)))</f>
        <v>3</v>
      </c>
      <c r="CL104" s="414" t="n">
        <f aca="true">(IF((BR104-AZ104)=1,IF((RAND()*200)&lt;1,1,2),(BR104+AH104-AZ104)))</f>
        <v>5</v>
      </c>
      <c r="CM104" s="414" t="n">
        <f aca="true">(IF((BS104-BA104)=1,IF((RAND()*200)&lt;1,1,2),(BS104+AI104-BA104)))</f>
        <v>5</v>
      </c>
      <c r="CN104" s="414" t="n">
        <f aca="true">(IF((BT104-BB104)=1,IF((RAND()*200)&lt;1,1,2),(BT104+AJ104-BB104)))</f>
        <v>3</v>
      </c>
      <c r="CO104" s="414" t="n">
        <f aca="true">(IF((BU104-BC104)=1,IF((RAND()*200)&lt;1,1,2),(BU104+AK104-BC104)))</f>
        <v>5</v>
      </c>
      <c r="CP104" s="414" t="n">
        <f aca="true">(IF((BV104-BD104)=1,IF((RAND()*200)&lt;1,1,2),(BV104+AL104-BD104)))</f>
        <v>4</v>
      </c>
    </row>
    <row r="105" customFormat="false" ht="12.75" hidden="false" customHeight="false" outlineLevel="0" collapsed="false">
      <c r="A105" s="13"/>
      <c r="B105" s="395" t="s">
        <v>137</v>
      </c>
      <c r="C105" s="412" t="n">
        <f aca="true">ROUND((RAND()*1000),2)</f>
        <v>53.32</v>
      </c>
      <c r="D105" s="412" t="n">
        <f aca="true">ROUND((RAND()*1000),2)</f>
        <v>309.76</v>
      </c>
      <c r="E105" s="412" t="n">
        <f aca="true">ROUND((RAND()*1000),2)</f>
        <v>182.98</v>
      </c>
      <c r="F105" s="412" t="n">
        <f aca="true">ROUND((RAND()*1000),2)</f>
        <v>784.13</v>
      </c>
      <c r="G105" s="412" t="n">
        <f aca="true">ROUND((RAND()*1000),2)</f>
        <v>474.72</v>
      </c>
      <c r="H105" s="412" t="n">
        <f aca="true">ROUND((RAND()*1000),2)</f>
        <v>630.58</v>
      </c>
      <c r="I105" s="412" t="n">
        <f aca="true">ROUND((RAND()*1000),2)</f>
        <v>861.04</v>
      </c>
      <c r="J105" s="412" t="n">
        <f aca="true">ROUND((RAND()*1000),2)</f>
        <v>198.7</v>
      </c>
      <c r="K105" s="412" t="n">
        <f aca="true">ROUND((RAND()*1000),2)</f>
        <v>599.33</v>
      </c>
      <c r="L105" s="412" t="n">
        <f aca="true">ROUND((RAND()*1000),2)</f>
        <v>656.96</v>
      </c>
      <c r="M105" s="412" t="n">
        <f aca="true">ROUND((RAND()*1000),2)</f>
        <v>831.72</v>
      </c>
      <c r="N105" s="412" t="n">
        <f aca="true">ROUND((RAND()*1000),2)</f>
        <v>334.68</v>
      </c>
      <c r="O105" s="412" t="n">
        <f aca="true">ROUND((RAND()*1000),2)</f>
        <v>491.28</v>
      </c>
      <c r="P105" s="412" t="n">
        <f aca="true">ROUND((RAND()*1000),2)</f>
        <v>17.69</v>
      </c>
      <c r="Q105" s="412" t="n">
        <f aca="true">ROUND((RAND()*1000),2)</f>
        <v>936.84</v>
      </c>
      <c r="R105" s="412" t="n">
        <f aca="true">ROUND((RAND()*1000),2)</f>
        <v>22.62</v>
      </c>
      <c r="S105" s="412" t="n">
        <f aca="true">ROUND((RAND()*1000),2)</f>
        <v>174.46</v>
      </c>
      <c r="T105" s="412" t="n">
        <f aca="true">ROUND((RAND()*1000),2)</f>
        <v>13.87</v>
      </c>
      <c r="U105" s="390" t="n">
        <f aca="true">(IF((RAND()*100)&lt;(U$200+U$201),1,IF((RAND()*100)&lt;$BX105,1,0)))</f>
        <v>0</v>
      </c>
      <c r="V105" s="390" t="n">
        <f aca="true">(IF((RAND()*100)&lt;(V$200+V$201),1,IF((RAND()*100)&lt;$BX105,1,0)))</f>
        <v>0</v>
      </c>
      <c r="W105" s="390" t="n">
        <f aca="true">(IF((RAND()*100)&lt;(W$200+W$201),1,IF((RAND()*100)&lt;$BX105,1,0)))</f>
        <v>0</v>
      </c>
      <c r="X105" s="390" t="n">
        <f aca="true">(IF((RAND()*100)&lt;(X$200+X$201),1,IF((RAND()*100)&lt;$BW105,1,0)))</f>
        <v>0</v>
      </c>
      <c r="Y105" s="390" t="n">
        <f aca="true">(IF((RAND()*100)&lt;(Y$200+Y$201),1,IF((RAND()*100)&lt;$BW105,1,0)))</f>
        <v>0</v>
      </c>
      <c r="Z105" s="390" t="n">
        <f aca="true">(IF((RAND()*100)&lt;(Z$200+Z$201),1,IF((RAND()*100)&lt;$BW105,1,0)))</f>
        <v>0</v>
      </c>
      <c r="AA105" s="390" t="n">
        <f aca="true">(IF((RAND()*100)&lt;(AA$200+AA$201),1,IF((RAND()*100)&lt;$BW105,1,0)))</f>
        <v>0</v>
      </c>
      <c r="AB105" s="390" t="n">
        <f aca="true">(IF((RAND()*100)&lt;(AB$200+AB$201),1,IF((RAND()*100)&lt;$BW105,1,0)))</f>
        <v>0</v>
      </c>
      <c r="AC105" s="390" t="n">
        <f aca="true">(IF((RAND()*100)&lt;(AC$200+AC$201),1,IF((RAND()*100)&lt;$BW105,1,0)))</f>
        <v>1</v>
      </c>
      <c r="AD105" s="390" t="n">
        <f aca="true">(IF((RAND()*100)&lt;(AD$200+AD$201),1,IF((RAND()*100)&lt;$BW105,1,0)))</f>
        <v>0</v>
      </c>
      <c r="AE105" s="390" t="n">
        <f aca="true">(IF((RAND()*100)&lt;(AE$200+AE$201),1,IF((RAND()*100)&lt;$BW105,1,0)))</f>
        <v>0</v>
      </c>
      <c r="AF105" s="390" t="n">
        <f aca="true">(IF((RAND()*100)&lt;(AF$200+AF$201),1,IF((RAND()*100)&lt;$BW105,1,0)))</f>
        <v>0</v>
      </c>
      <c r="AG105" s="390" t="n">
        <f aca="true">(IF((RAND()*100)&lt;(AG$200+AG$201),1,IF((RAND()*100)&lt;$BW105,1,0)))</f>
        <v>0</v>
      </c>
      <c r="AH105" s="390" t="n">
        <f aca="true">(IF((RAND()*100)&lt;(AH$200+AH$201),1,IF((RAND()*100)&lt;$BW105,1,0)))</f>
        <v>0</v>
      </c>
      <c r="AI105" s="390" t="n">
        <f aca="true">(IF((RAND()*100)&lt;(AI$200+AI$201),1,IF((RAND()*100)&lt;$BW105,1,0)))</f>
        <v>0</v>
      </c>
      <c r="AJ105" s="390" t="n">
        <f aca="true">(IF((RAND()*100)&lt;(AJ$200+AJ$201),1,IF((RAND()*100)&lt;$BW105,1,0)))</f>
        <v>0</v>
      </c>
      <c r="AK105" s="390" t="n">
        <f aca="true">(IF((RAND()*100)&lt;(AK$200+AK$201),1,IF((RAND()*100)&lt;$BW105,1,0)))</f>
        <v>0</v>
      </c>
      <c r="AL105" s="390" t="n">
        <f aca="true">(IF((RAND()*100)&lt;(AL$200+AL$201),1,IF((RAND()*100)&lt;$BW105,1,0)))</f>
        <v>0</v>
      </c>
      <c r="AM105" s="386" t="n">
        <f aca="true">(IF((RAND()*100)&lt;(AM$200+AM$201),1,IF((RAND()*100)&lt;$BX105,1,0)))</f>
        <v>0</v>
      </c>
      <c r="AN105" s="386" t="n">
        <f aca="true">(IF((RAND()*100)&lt;(AN$200+AN$201),1,IF((RAND()*100)&lt;$BX105,1,0)))</f>
        <v>0</v>
      </c>
      <c r="AO105" s="386" t="n">
        <f aca="true">(IF((RAND()*100)&lt;(AO$200+AO$201),1,IF((RAND()*100)&lt;$BX105,1,0)))</f>
        <v>0</v>
      </c>
      <c r="AP105" s="386" t="n">
        <f aca="true">(IF((RAND()*100)&lt;(AP$200+AP$201),1,IF((RAND()*100)&lt;$BX105,1,0)))</f>
        <v>0</v>
      </c>
      <c r="AQ105" s="386" t="n">
        <f aca="true">(IF((RAND()*100)&lt;(AQ$200+AQ$201),1,IF((RAND()*100)&lt;$BX105,1,0)))</f>
        <v>0</v>
      </c>
      <c r="AR105" s="386" t="n">
        <f aca="true">(IF((RAND()*100)&lt;(AR$200+AR$201),1,IF((RAND()*100)&lt;$BX105,1,0)))</f>
        <v>0</v>
      </c>
      <c r="AS105" s="386" t="n">
        <f aca="true">(IF((RAND()*100)&lt;(AS$200+AS$201),1,IF((RAND()*100)&lt;$BX105,1,0)))</f>
        <v>0</v>
      </c>
      <c r="AT105" s="386" t="n">
        <f aca="true">(IF((RAND()*100)&lt;(AT$200+AT$201),1,IF((RAND()*100)&lt;$BX105,1,0)))</f>
        <v>0</v>
      </c>
      <c r="AU105" s="386" t="n">
        <f aca="true">(IF((RAND()*100)&lt;(AU$200+AU$201),1,IF((RAND()*100)&lt;$BX105,1,0)))</f>
        <v>0</v>
      </c>
      <c r="AV105" s="386" t="n">
        <f aca="true">(IF((RAND()*100)&lt;(AV$200+AV$201),1,IF((RAND()*100)&lt;$BX105,1,0)))</f>
        <v>0</v>
      </c>
      <c r="AW105" s="386" t="n">
        <f aca="true">(IF((RAND()*100)&lt;(AW$200+AW$201),1,IF((RAND()*100)&lt;$BX105,1,0)))</f>
        <v>0</v>
      </c>
      <c r="AX105" s="386" t="n">
        <f aca="true">(IF((RAND()*100)&lt;(AX$200+AX$201),1,IF((RAND()*100)&lt;$BX105,1,0)))</f>
        <v>0</v>
      </c>
      <c r="AY105" s="386" t="n">
        <f aca="true">(IF((RAND()*100)&lt;(AY$200+AY$201),1,IF((RAND()*100)&lt;$BX105,1,0)))</f>
        <v>0</v>
      </c>
      <c r="AZ105" s="386" t="n">
        <f aca="true">(IF((RAND()*100)&lt;(AZ$200+AZ$201),1,IF((RAND()*100)&lt;$BX105,1,0)))</f>
        <v>0</v>
      </c>
      <c r="BA105" s="386" t="n">
        <f aca="true">(IF((RAND()*100)&lt;(BA$200+BA$201),1,IF((RAND()*100)&lt;$BX105,1,0)))</f>
        <v>0</v>
      </c>
      <c r="BB105" s="386" t="n">
        <f aca="true">(IF((RAND()*100)&lt;(BB$200+BB$201),1,IF((RAND()*100)&lt;$BX105,1,0)))</f>
        <v>0</v>
      </c>
      <c r="BC105" s="386" t="n">
        <f aca="true">(IF((RAND()*100)&lt;(BC$200+BC$201),1,IF((RAND()*100)&lt;$BX105,1,0)))</f>
        <v>0</v>
      </c>
      <c r="BD105" s="386" t="n">
        <f aca="true">(IF((RAND()*100)&lt;(BD$200+BD$201),1,IF((RAND()*100)&lt;$BX105,1,0)))</f>
        <v>0</v>
      </c>
      <c r="BE105" s="408" t="n">
        <f aca="false">((IF(BE$3=3,COUNTIF(pga!$B105:$H105,"&lt;"&amp;C105),IF(BE$3=4,COUNTIF(pga!$I105:$O105,"&lt;"&amp;C105)+1,COUNTIF(pga!$P105:$V105,"&lt;"&amp;C105)+2))))</f>
        <v>3</v>
      </c>
      <c r="BF105" s="408" t="n">
        <f aca="false">((IF(BF$3=3,COUNTIF(pga!$B105:$H105,"&lt;"&amp;D105),IF(BF$3=4,COUNTIF(pga!$I105:$O105,"&lt;"&amp;D105)+1,COUNTIF(pga!$P105:$V105,"&lt;"&amp;D105)+2))))</f>
        <v>4</v>
      </c>
      <c r="BG105" s="408" t="n">
        <f aca="false">((IF(BG$3=3,COUNTIF(pga!$B105:$H105,"&lt;"&amp;E105),IF(BG$3=4,COUNTIF(pga!$I105:$O105,"&lt;"&amp;E105)+1,COUNTIF(pga!$P105:$V105,"&lt;"&amp;E105)+2))))</f>
        <v>4</v>
      </c>
      <c r="BH105" s="408" t="n">
        <f aca="false">((IF(BH$3=3,COUNTIF(pga!$B105:$H105,"&lt;"&amp;F105),IF(BH$3=4,COUNTIF(pga!$I105:$O105,"&lt;"&amp;F105)+1,COUNTIF(pga!$P105:$V105,"&lt;"&amp;F105)+2))))</f>
        <v>5</v>
      </c>
      <c r="BI105" s="408" t="n">
        <f aca="false">((IF(BI$3=3,COUNTIF(pga!$B105:$H105,"&lt;"&amp;G105),IF(BI$3=4,COUNTIF(pga!$I105:$O105,"&lt;"&amp;G105)+1,COUNTIF(pga!$P105:$V105,"&lt;"&amp;G105)+2))))</f>
        <v>4</v>
      </c>
      <c r="BJ105" s="408" t="n">
        <f aca="false">((IF(BJ$3=3,COUNTIF(pga!$B105:$H105,"&lt;"&amp;H105),IF(BJ$3=4,COUNTIF(pga!$I105:$O105,"&lt;"&amp;H105)+1,COUNTIF(pga!$P105:$V105,"&lt;"&amp;H105)+2))))</f>
        <v>4</v>
      </c>
      <c r="BK105" s="408" t="n">
        <f aca="false">((IF(BK$3=3,COUNTIF(pga!$B105:$H105,"&lt;"&amp;I105),IF(BK$3=4,COUNTIF(pga!$I105:$O105,"&lt;"&amp;I105)+1,COUNTIF(pga!$P105:$V105,"&lt;"&amp;I105)+2))))</f>
        <v>5</v>
      </c>
      <c r="BL105" s="408" t="n">
        <f aca="false">((IF(BL$3=3,COUNTIF(pga!$B105:$H105,"&lt;"&amp;J105),IF(BL$3=4,COUNTIF(pga!$I105:$O105,"&lt;"&amp;J105)+1,COUNTIF(pga!$P105:$V105,"&lt;"&amp;J105)+2))))</f>
        <v>3</v>
      </c>
      <c r="BM105" s="408" t="n">
        <f aca="false">((IF(BM$3=3,COUNTIF(pga!$B105:$H105,"&lt;"&amp;K105),IF(BM$3=4,COUNTIF(pga!$I105:$O105,"&lt;"&amp;K105)+1,COUNTIF(pga!$P105:$V105,"&lt;"&amp;K105)+2))))</f>
        <v>4</v>
      </c>
      <c r="BN105" s="408" t="n">
        <f aca="false">((IF(BN$3=3,COUNTIF(pga!$B105:$H105,"&lt;"&amp;L105),IF(BN$3=4,COUNTIF(pga!$I105:$O105,"&lt;"&amp;L105)+1,COUNTIF(pga!$P105:$V105,"&lt;"&amp;L105)+2))))</f>
        <v>4</v>
      </c>
      <c r="BO105" s="408" t="n">
        <f aca="false">((IF(BO$3=3,COUNTIF(pga!$B105:$H105,"&lt;"&amp;M105),IF(BO$3=4,COUNTIF(pga!$I105:$O105,"&lt;"&amp;M105)+1,COUNTIF(pga!$P105:$V105,"&lt;"&amp;M105)+2))))</f>
        <v>4</v>
      </c>
      <c r="BP105" s="408" t="n">
        <f aca="false">((IF(BP$3=3,COUNTIF(pga!$B105:$H105,"&lt;"&amp;N105),IF(BP$3=4,COUNTIF(pga!$I105:$O105,"&lt;"&amp;N105)+1,COUNTIF(pga!$P105:$V105,"&lt;"&amp;N105)+2))))</f>
        <v>4</v>
      </c>
      <c r="BQ105" s="408" t="n">
        <f aca="false">((IF(BQ$3=3,COUNTIF(pga!$B105:$H105,"&lt;"&amp;O105),IF(BQ$3=4,COUNTIF(pga!$I105:$O105,"&lt;"&amp;O105)+1,COUNTIF(pga!$P105:$V105,"&lt;"&amp;O105)+2))))</f>
        <v>4</v>
      </c>
      <c r="BR105" s="408" t="n">
        <f aca="false">((IF(BR$3=3,COUNTIF(pga!$B105:$H105,"&lt;"&amp;P105),IF(BR$3=4,COUNTIF(pga!$I105:$O105,"&lt;"&amp;P105)+1,COUNTIF(pga!$P105:$V105,"&lt;"&amp;P105)+2))))</f>
        <v>4</v>
      </c>
      <c r="BS105" s="408" t="n">
        <f aca="false">((IF(BS$3=3,COUNTIF(pga!$B105:$H105,"&lt;"&amp;Q105),IF(BS$3=4,COUNTIF(pga!$I105:$O105,"&lt;"&amp;Q105)+1,COUNTIF(pga!$P105:$V105,"&lt;"&amp;Q105)+2))))</f>
        <v>5</v>
      </c>
      <c r="BT105" s="408" t="n">
        <f aca="false">((IF(BT$3=3,COUNTIF(pga!$B105:$H105,"&lt;"&amp;R105),IF(BT$3=4,COUNTIF(pga!$I105:$O105,"&lt;"&amp;R105)+1,COUNTIF(pga!$P105:$V105,"&lt;"&amp;R105)+2))))</f>
        <v>3</v>
      </c>
      <c r="BU105" s="408" t="n">
        <f aca="false">((IF(BU$3=3,COUNTIF(pga!$B105:$H105,"&lt;"&amp;S105),IF(BU$3=4,COUNTIF(pga!$I105:$O105,"&lt;"&amp;S105)+1,COUNTIF(pga!$P105:$V105,"&lt;"&amp;S105)+2))))</f>
        <v>4</v>
      </c>
      <c r="BV105" s="408" t="n">
        <f aca="false">((IF(BV$3=3,COUNTIF(pga!$B105:$H105,"&lt;"&amp;T105),IF(BV$3=4,COUNTIF(pga!$I105:$O105,"&lt;"&amp;T105)+1,COUNTIF(pga!$P105:$V105,"&lt;"&amp;T105)+2))))</f>
        <v>3</v>
      </c>
      <c r="BW105" s="413" t="n">
        <f aca="false">VLOOKUP($B105,tournament!$B$3:$D$198,2)</f>
        <v>4.73684210526316</v>
      </c>
      <c r="BX105" s="413" t="n">
        <f aca="false">VLOOKUP($B105,tournament!$B$3:$D$198,3)</f>
        <v>0</v>
      </c>
      <c r="BY105" s="414" t="n">
        <f aca="true">(IF((BE105-AM105)=1,IF((RAND()*200)&lt;1,1,2),(BE105+U105-AM105)))</f>
        <v>3</v>
      </c>
      <c r="BZ105" s="414" t="n">
        <f aca="true">(IF((BF105-AN105)=1,IF((RAND()*200)&lt;1,1,2),(BF105+V105-AN105)))</f>
        <v>4</v>
      </c>
      <c r="CA105" s="414" t="n">
        <f aca="true">(IF((BG105-AO105)=1,IF((RAND()*200)&lt;1,1,2),(BG105+W105-AO105)))</f>
        <v>4</v>
      </c>
      <c r="CB105" s="414" t="n">
        <f aca="true">(IF((BH105-AP105)=1,IF((RAND()*200)&lt;1,1,2),(BH105+X105-AP105)))</f>
        <v>5</v>
      </c>
      <c r="CC105" s="414" t="n">
        <f aca="true">(IF((BI105-AQ105)=1,IF((RAND()*200)&lt;1,1,2),(BI105+Y105-AQ105)))</f>
        <v>4</v>
      </c>
      <c r="CD105" s="414" t="n">
        <f aca="true">(IF((BJ105-AR105)=1,IF((RAND()*200)&lt;1,1,2),(BJ105+Z105-AR105)))</f>
        <v>4</v>
      </c>
      <c r="CE105" s="414" t="n">
        <f aca="true">(IF((BK105-AS105)=1,IF((RAND()*200)&lt;1,1,2),(BK105+AA105-AS105)))</f>
        <v>5</v>
      </c>
      <c r="CF105" s="414" t="n">
        <f aca="true">(IF((BL105-AT105)=1,IF((RAND()*200)&lt;1,1,2),(BL105+AB105-AT105)))</f>
        <v>3</v>
      </c>
      <c r="CG105" s="414" t="n">
        <f aca="true">(IF((BM105-AU105)=1,IF((RAND()*200)&lt;1,1,2),(BM105+AC105-AU105)))</f>
        <v>5</v>
      </c>
      <c r="CH105" s="414" t="n">
        <f aca="true">(IF((BN105-AV105)=1,IF((RAND()*200)&lt;1,1,2),(BN105+AD105-AV105)))</f>
        <v>4</v>
      </c>
      <c r="CI105" s="414" t="n">
        <f aca="true">(IF((BO105-AW105)=1,IF((RAND()*200)&lt;1,1,2),(BO105+AE105-AW105)))</f>
        <v>4</v>
      </c>
      <c r="CJ105" s="414" t="n">
        <f aca="true">(IF((BP105-AX105)=1,IF((RAND()*200)&lt;1,1,2),(BP105+AF105-AX105)))</f>
        <v>4</v>
      </c>
      <c r="CK105" s="414" t="n">
        <f aca="true">(IF((BQ105-AY105)=1,IF((RAND()*200)&lt;1,1,2),(BQ105+AG105-AY105)))</f>
        <v>4</v>
      </c>
      <c r="CL105" s="414" t="n">
        <f aca="true">(IF((BR105-AZ105)=1,IF((RAND()*200)&lt;1,1,2),(BR105+AH105-AZ105)))</f>
        <v>4</v>
      </c>
      <c r="CM105" s="414" t="n">
        <f aca="true">(IF((BS105-BA105)=1,IF((RAND()*200)&lt;1,1,2),(BS105+AI105-BA105)))</f>
        <v>5</v>
      </c>
      <c r="CN105" s="414" t="n">
        <f aca="true">(IF((BT105-BB105)=1,IF((RAND()*200)&lt;1,1,2),(BT105+AJ105-BB105)))</f>
        <v>3</v>
      </c>
      <c r="CO105" s="414" t="n">
        <f aca="true">(IF((BU105-BC105)=1,IF((RAND()*200)&lt;1,1,2),(BU105+AK105-BC105)))</f>
        <v>4</v>
      </c>
      <c r="CP105" s="414" t="n">
        <f aca="true">(IF((BV105-BD105)=1,IF((RAND()*200)&lt;1,1,2),(BV105+AL105-BD105)))</f>
        <v>3</v>
      </c>
    </row>
    <row r="106" customFormat="false" ht="12.75" hidden="false" customHeight="false" outlineLevel="0" collapsed="false">
      <c r="A106" s="13"/>
      <c r="B106" s="395" t="s">
        <v>138</v>
      </c>
      <c r="C106" s="412" t="n">
        <f aca="true">ROUND((RAND()*1000),2)</f>
        <v>775.3</v>
      </c>
      <c r="D106" s="412" t="n">
        <f aca="true">ROUND((RAND()*1000),2)</f>
        <v>629.23</v>
      </c>
      <c r="E106" s="412" t="n">
        <f aca="true">ROUND((RAND()*1000),2)</f>
        <v>98.62</v>
      </c>
      <c r="F106" s="412" t="n">
        <f aca="true">ROUND((RAND()*1000),2)</f>
        <v>195.1</v>
      </c>
      <c r="G106" s="412" t="n">
        <f aca="true">ROUND((RAND()*1000),2)</f>
        <v>697.1</v>
      </c>
      <c r="H106" s="412" t="n">
        <f aca="true">ROUND((RAND()*1000),2)</f>
        <v>653.13</v>
      </c>
      <c r="I106" s="412" t="n">
        <f aca="true">ROUND((RAND()*1000),2)</f>
        <v>15.14</v>
      </c>
      <c r="J106" s="412" t="n">
        <f aca="true">ROUND((RAND()*1000),2)</f>
        <v>585.69</v>
      </c>
      <c r="K106" s="412" t="n">
        <f aca="true">ROUND((RAND()*1000),2)</f>
        <v>67.18</v>
      </c>
      <c r="L106" s="412" t="n">
        <f aca="true">ROUND((RAND()*1000),2)</f>
        <v>427.09</v>
      </c>
      <c r="M106" s="412" t="n">
        <f aca="true">ROUND((RAND()*1000),2)</f>
        <v>2.18</v>
      </c>
      <c r="N106" s="412" t="n">
        <f aca="true">ROUND((RAND()*1000),2)</f>
        <v>307.53</v>
      </c>
      <c r="O106" s="412" t="n">
        <f aca="true">ROUND((RAND()*1000),2)</f>
        <v>904.15</v>
      </c>
      <c r="P106" s="412" t="n">
        <f aca="true">ROUND((RAND()*1000),2)</f>
        <v>944.99</v>
      </c>
      <c r="Q106" s="412" t="n">
        <f aca="true">ROUND((RAND()*1000),2)</f>
        <v>123.59</v>
      </c>
      <c r="R106" s="412" t="n">
        <f aca="true">ROUND((RAND()*1000),2)</f>
        <v>771.71</v>
      </c>
      <c r="S106" s="412" t="n">
        <f aca="true">ROUND((RAND()*1000),2)</f>
        <v>238.88</v>
      </c>
      <c r="T106" s="412" t="n">
        <f aca="true">ROUND((RAND()*1000),2)</f>
        <v>733.37</v>
      </c>
      <c r="U106" s="390" t="n">
        <f aca="true">(IF((RAND()*100)&lt;(U$200+U$201),1,IF((RAND()*100)&lt;$BX106,1,0)))</f>
        <v>0</v>
      </c>
      <c r="V106" s="390" t="n">
        <f aca="true">(IF((RAND()*100)&lt;(V$200+V$201),1,IF((RAND()*100)&lt;$BX106,1,0)))</f>
        <v>0</v>
      </c>
      <c r="W106" s="390" t="n">
        <f aca="true">(IF((RAND()*100)&lt;(W$200+W$201),1,IF((RAND()*100)&lt;$BX106,1,0)))</f>
        <v>0</v>
      </c>
      <c r="X106" s="390" t="n">
        <f aca="true">(IF((RAND()*100)&lt;(X$200+X$201),1,IF((RAND()*100)&lt;$BW106,1,0)))</f>
        <v>1</v>
      </c>
      <c r="Y106" s="390" t="n">
        <f aca="true">(IF((RAND()*100)&lt;(Y$200+Y$201),1,IF((RAND()*100)&lt;$BW106,1,0)))</f>
        <v>0</v>
      </c>
      <c r="Z106" s="390" t="n">
        <f aca="true">(IF((RAND()*100)&lt;(Z$200+Z$201),1,IF((RAND()*100)&lt;$BW106,1,0)))</f>
        <v>0</v>
      </c>
      <c r="AA106" s="390" t="n">
        <f aca="true">(IF((RAND()*100)&lt;(AA$200+AA$201),1,IF((RAND()*100)&lt;$BW106,1,0)))</f>
        <v>0</v>
      </c>
      <c r="AB106" s="390" t="n">
        <f aca="true">(IF((RAND()*100)&lt;(AB$200+AB$201),1,IF((RAND()*100)&lt;$BW106,1,0)))</f>
        <v>0</v>
      </c>
      <c r="AC106" s="390" t="n">
        <f aca="true">(IF((RAND()*100)&lt;(AC$200+AC$201),1,IF((RAND()*100)&lt;$BW106,1,0)))</f>
        <v>0</v>
      </c>
      <c r="AD106" s="390" t="n">
        <f aca="true">(IF((RAND()*100)&lt;(AD$200+AD$201),1,IF((RAND()*100)&lt;$BW106,1,0)))</f>
        <v>0</v>
      </c>
      <c r="AE106" s="390" t="n">
        <f aca="true">(IF((RAND()*100)&lt;(AE$200+AE$201),1,IF((RAND()*100)&lt;$BW106,1,0)))</f>
        <v>1</v>
      </c>
      <c r="AF106" s="390" t="n">
        <f aca="true">(IF((RAND()*100)&lt;(AF$200+AF$201),1,IF((RAND()*100)&lt;$BW106,1,0)))</f>
        <v>0</v>
      </c>
      <c r="AG106" s="390" t="n">
        <f aca="true">(IF((RAND()*100)&lt;(AG$200+AG$201),1,IF((RAND()*100)&lt;$BW106,1,0)))</f>
        <v>1</v>
      </c>
      <c r="AH106" s="390" t="n">
        <f aca="true">(IF((RAND()*100)&lt;(AH$200+AH$201),1,IF((RAND()*100)&lt;$BW106,1,0)))</f>
        <v>0</v>
      </c>
      <c r="AI106" s="390" t="n">
        <f aca="true">(IF((RAND()*100)&lt;(AI$200+AI$201),1,IF((RAND()*100)&lt;$BW106,1,0)))</f>
        <v>0</v>
      </c>
      <c r="AJ106" s="390" t="n">
        <f aca="true">(IF((RAND()*100)&lt;(AJ$200+AJ$201),1,IF((RAND()*100)&lt;$BW106,1,0)))</f>
        <v>0</v>
      </c>
      <c r="AK106" s="390" t="n">
        <f aca="true">(IF((RAND()*100)&lt;(AK$200+AK$201),1,IF((RAND()*100)&lt;$BW106,1,0)))</f>
        <v>1</v>
      </c>
      <c r="AL106" s="390" t="n">
        <f aca="true">(IF((RAND()*100)&lt;(AL$200+AL$201),1,IF((RAND()*100)&lt;$BW106,1,0)))</f>
        <v>0</v>
      </c>
      <c r="AM106" s="386" t="n">
        <f aca="true">(IF((RAND()*100)&lt;(AM$200+AM$201),1,IF((RAND()*100)&lt;$BX106,1,0)))</f>
        <v>0</v>
      </c>
      <c r="AN106" s="386" t="n">
        <f aca="true">(IF((RAND()*100)&lt;(AN$200+AN$201),1,IF((RAND()*100)&lt;$BX106,1,0)))</f>
        <v>0</v>
      </c>
      <c r="AO106" s="386" t="n">
        <f aca="true">(IF((RAND()*100)&lt;(AO$200+AO$201),1,IF((RAND()*100)&lt;$BX106,1,0)))</f>
        <v>0</v>
      </c>
      <c r="AP106" s="386" t="n">
        <f aca="true">(IF((RAND()*100)&lt;(AP$200+AP$201),1,IF((RAND()*100)&lt;$BX106,1,0)))</f>
        <v>0</v>
      </c>
      <c r="AQ106" s="386" t="n">
        <f aca="true">(IF((RAND()*100)&lt;(AQ$200+AQ$201),1,IF((RAND()*100)&lt;$BX106,1,0)))</f>
        <v>0</v>
      </c>
      <c r="AR106" s="386" t="n">
        <f aca="true">(IF((RAND()*100)&lt;(AR$200+AR$201),1,IF((RAND()*100)&lt;$BX106,1,0)))</f>
        <v>0</v>
      </c>
      <c r="AS106" s="386" t="n">
        <f aca="true">(IF((RAND()*100)&lt;(AS$200+AS$201),1,IF((RAND()*100)&lt;$BX106,1,0)))</f>
        <v>0</v>
      </c>
      <c r="AT106" s="386" t="n">
        <f aca="true">(IF((RAND()*100)&lt;(AT$200+AT$201),1,IF((RAND()*100)&lt;$BX106,1,0)))</f>
        <v>0</v>
      </c>
      <c r="AU106" s="386" t="n">
        <f aca="true">(IF((RAND()*100)&lt;(AU$200+AU$201),1,IF((RAND()*100)&lt;$BX106,1,0)))</f>
        <v>0</v>
      </c>
      <c r="AV106" s="386" t="n">
        <f aca="true">(IF((RAND()*100)&lt;(AV$200+AV$201),1,IF((RAND()*100)&lt;$BX106,1,0)))</f>
        <v>0</v>
      </c>
      <c r="AW106" s="386" t="n">
        <f aca="true">(IF((RAND()*100)&lt;(AW$200+AW$201),1,IF((RAND()*100)&lt;$BX106,1,0)))</f>
        <v>0</v>
      </c>
      <c r="AX106" s="386" t="n">
        <f aca="true">(IF((RAND()*100)&lt;(AX$200+AX$201),1,IF((RAND()*100)&lt;$BX106,1,0)))</f>
        <v>0</v>
      </c>
      <c r="AY106" s="386" t="n">
        <f aca="true">(IF((RAND()*100)&lt;(AY$200+AY$201),1,IF((RAND()*100)&lt;$BX106,1,0)))</f>
        <v>0</v>
      </c>
      <c r="AZ106" s="386" t="n">
        <f aca="true">(IF((RAND()*100)&lt;(AZ$200+AZ$201),1,IF((RAND()*100)&lt;$BX106,1,0)))</f>
        <v>0</v>
      </c>
      <c r="BA106" s="386" t="n">
        <f aca="true">(IF((RAND()*100)&lt;(BA$200+BA$201),1,IF((RAND()*100)&lt;$BX106,1,0)))</f>
        <v>0</v>
      </c>
      <c r="BB106" s="386" t="n">
        <f aca="true">(IF((RAND()*100)&lt;(BB$200+BB$201),1,IF((RAND()*100)&lt;$BX106,1,0)))</f>
        <v>0</v>
      </c>
      <c r="BC106" s="386" t="n">
        <f aca="true">(IF((RAND()*100)&lt;(BC$200+BC$201),1,IF((RAND()*100)&lt;$BX106,1,0)))</f>
        <v>0</v>
      </c>
      <c r="BD106" s="386" t="n">
        <f aca="true">(IF((RAND()*100)&lt;(BD$200+BD$201),1,IF((RAND()*100)&lt;$BX106,1,0)))</f>
        <v>0</v>
      </c>
      <c r="BE106" s="408" t="n">
        <f aca="false">((IF(BE$3=3,COUNTIF(pga!$B106:$H106,"&lt;"&amp;C106),IF(BE$3=4,COUNTIF(pga!$I106:$O106,"&lt;"&amp;C106)+1,COUNTIF(pga!$P106:$V106,"&lt;"&amp;C106)+2))))</f>
        <v>5</v>
      </c>
      <c r="BF106" s="408" t="n">
        <f aca="false">((IF(BF$3=3,COUNTIF(pga!$B106:$H106,"&lt;"&amp;D106),IF(BF$3=4,COUNTIF(pga!$I106:$O106,"&lt;"&amp;D106)+1,COUNTIF(pga!$P106:$V106,"&lt;"&amp;D106)+2))))</f>
        <v>4</v>
      </c>
      <c r="BG106" s="408" t="n">
        <f aca="false">((IF(BG$3=3,COUNTIF(pga!$B106:$H106,"&lt;"&amp;E106),IF(BG$3=4,COUNTIF(pga!$I106:$O106,"&lt;"&amp;E106)+1,COUNTIF(pga!$P106:$V106,"&lt;"&amp;E106)+2))))</f>
        <v>3</v>
      </c>
      <c r="BH106" s="408" t="n">
        <f aca="false">((IF(BH$3=3,COUNTIF(pga!$B106:$H106,"&lt;"&amp;F106),IF(BH$3=4,COUNTIF(pga!$I106:$O106,"&lt;"&amp;F106)+1,COUNTIF(pga!$P106:$V106,"&lt;"&amp;F106)+2))))</f>
        <v>4</v>
      </c>
      <c r="BI106" s="408" t="n">
        <f aca="false">((IF(BI$3=3,COUNTIF(pga!$B106:$H106,"&lt;"&amp;G106),IF(BI$3=4,COUNTIF(pga!$I106:$O106,"&lt;"&amp;G106)+1,COUNTIF(pga!$P106:$V106,"&lt;"&amp;G106)+2))))</f>
        <v>4</v>
      </c>
      <c r="BJ106" s="408" t="n">
        <f aca="false">((IF(BJ$3=3,COUNTIF(pga!$B106:$H106,"&lt;"&amp;H106),IF(BJ$3=4,COUNTIF(pga!$I106:$O106,"&lt;"&amp;H106)+1,COUNTIF(pga!$P106:$V106,"&lt;"&amp;H106)+2))))</f>
        <v>4</v>
      </c>
      <c r="BK106" s="408" t="n">
        <f aca="false">((IF(BK$3=3,COUNTIF(pga!$B106:$H106,"&lt;"&amp;I106),IF(BK$3=4,COUNTIF(pga!$I106:$O106,"&lt;"&amp;I106)+1,COUNTIF(pga!$P106:$V106,"&lt;"&amp;I106)+2))))</f>
        <v>3</v>
      </c>
      <c r="BL106" s="408" t="n">
        <f aca="false">((IF(BL$3=3,COUNTIF(pga!$B106:$H106,"&lt;"&amp;J106),IF(BL$3=4,COUNTIF(pga!$I106:$O106,"&lt;"&amp;J106)+1,COUNTIF(pga!$P106:$V106,"&lt;"&amp;J106)+2))))</f>
        <v>3</v>
      </c>
      <c r="BM106" s="408" t="n">
        <f aca="false">((IF(BM$3=3,COUNTIF(pga!$B106:$H106,"&lt;"&amp;K106),IF(BM$3=4,COUNTIF(pga!$I106:$O106,"&lt;"&amp;K106)+1,COUNTIF(pga!$P106:$V106,"&lt;"&amp;K106)+2))))</f>
        <v>3</v>
      </c>
      <c r="BN106" s="408" t="n">
        <f aca="false">((IF(BN$3=3,COUNTIF(pga!$B106:$H106,"&lt;"&amp;L106),IF(BN$3=4,COUNTIF(pga!$I106:$O106,"&lt;"&amp;L106)+1,COUNTIF(pga!$P106:$V106,"&lt;"&amp;L106)+2))))</f>
        <v>4</v>
      </c>
      <c r="BO106" s="408" t="n">
        <f aca="false">((IF(BO$3=3,COUNTIF(pga!$B106:$H106,"&lt;"&amp;M106),IF(BO$3=4,COUNTIF(pga!$I106:$O106,"&lt;"&amp;M106)+1,COUNTIF(pga!$P106:$V106,"&lt;"&amp;M106)+2))))</f>
        <v>2</v>
      </c>
      <c r="BP106" s="408" t="n">
        <f aca="false">((IF(BP$3=3,COUNTIF(pga!$B106:$H106,"&lt;"&amp;N106),IF(BP$3=4,COUNTIF(pga!$I106:$O106,"&lt;"&amp;N106)+1,COUNTIF(pga!$P106:$V106,"&lt;"&amp;N106)+2))))</f>
        <v>4</v>
      </c>
      <c r="BQ106" s="408" t="n">
        <f aca="false">((IF(BQ$3=3,COUNTIF(pga!$B106:$H106,"&lt;"&amp;O106),IF(BQ$3=4,COUNTIF(pga!$I106:$O106,"&lt;"&amp;O106)+1,COUNTIF(pga!$P106:$V106,"&lt;"&amp;O106)+2))))</f>
        <v>5</v>
      </c>
      <c r="BR106" s="408" t="n">
        <f aca="false">((IF(BR$3=3,COUNTIF(pga!$B106:$H106,"&lt;"&amp;P106),IF(BR$3=4,COUNTIF(pga!$I106:$O106,"&lt;"&amp;P106)+1,COUNTIF(pga!$P106:$V106,"&lt;"&amp;P106)+2))))</f>
        <v>5</v>
      </c>
      <c r="BS106" s="408" t="n">
        <f aca="false">((IF(BS$3=3,COUNTIF(pga!$B106:$H106,"&lt;"&amp;Q106),IF(BS$3=4,COUNTIF(pga!$I106:$O106,"&lt;"&amp;Q106)+1,COUNTIF(pga!$P106:$V106,"&lt;"&amp;Q106)+2))))</f>
        <v>3</v>
      </c>
      <c r="BT106" s="408" t="n">
        <f aca="false">((IF(BT$3=3,COUNTIF(pga!$B106:$H106,"&lt;"&amp;R106),IF(BT$3=4,COUNTIF(pga!$I106:$O106,"&lt;"&amp;R106)+1,COUNTIF(pga!$P106:$V106,"&lt;"&amp;R106)+2))))</f>
        <v>5</v>
      </c>
      <c r="BU106" s="408" t="n">
        <f aca="false">((IF(BU$3=3,COUNTIF(pga!$B106:$H106,"&lt;"&amp;S106),IF(BU$3=4,COUNTIF(pga!$I106:$O106,"&lt;"&amp;S106)+1,COUNTIF(pga!$P106:$V106,"&lt;"&amp;S106)+2))))</f>
        <v>4</v>
      </c>
      <c r="BV106" s="408" t="n">
        <f aca="false">((IF(BV$3=3,COUNTIF(pga!$B106:$H106,"&lt;"&amp;T106),IF(BV$3=4,COUNTIF(pga!$I106:$O106,"&lt;"&amp;T106)+1,COUNTIF(pga!$P106:$V106,"&lt;"&amp;T106)+2))))</f>
        <v>4</v>
      </c>
      <c r="BW106" s="413" t="n">
        <f aca="false">VLOOKUP($B106,tournament!$B$3:$D$198,2)</f>
        <v>5</v>
      </c>
      <c r="BX106" s="413" t="n">
        <f aca="false">VLOOKUP($B106,tournament!$B$3:$D$198,3)</f>
        <v>0</v>
      </c>
      <c r="BY106" s="414" t="n">
        <f aca="true">(IF((BE106-AM106)=1,IF((RAND()*200)&lt;1,1,2),(BE106+U106-AM106)))</f>
        <v>5</v>
      </c>
      <c r="BZ106" s="414" t="n">
        <f aca="true">(IF((BF106-AN106)=1,IF((RAND()*200)&lt;1,1,2),(BF106+V106-AN106)))</f>
        <v>4</v>
      </c>
      <c r="CA106" s="414" t="n">
        <f aca="true">(IF((BG106-AO106)=1,IF((RAND()*200)&lt;1,1,2),(BG106+W106-AO106)))</f>
        <v>3</v>
      </c>
      <c r="CB106" s="414" t="n">
        <f aca="true">(IF((BH106-AP106)=1,IF((RAND()*200)&lt;1,1,2),(BH106+X106-AP106)))</f>
        <v>5</v>
      </c>
      <c r="CC106" s="414" t="n">
        <f aca="true">(IF((BI106-AQ106)=1,IF((RAND()*200)&lt;1,1,2),(BI106+Y106-AQ106)))</f>
        <v>4</v>
      </c>
      <c r="CD106" s="414" t="n">
        <f aca="true">(IF((BJ106-AR106)=1,IF((RAND()*200)&lt;1,1,2),(BJ106+Z106-AR106)))</f>
        <v>4</v>
      </c>
      <c r="CE106" s="414" t="n">
        <f aca="true">(IF((BK106-AS106)=1,IF((RAND()*200)&lt;1,1,2),(BK106+AA106-AS106)))</f>
        <v>3</v>
      </c>
      <c r="CF106" s="414" t="n">
        <f aca="true">(IF((BL106-AT106)=1,IF((RAND()*200)&lt;1,1,2),(BL106+AB106-AT106)))</f>
        <v>3</v>
      </c>
      <c r="CG106" s="414" t="n">
        <f aca="true">(IF((BM106-AU106)=1,IF((RAND()*200)&lt;1,1,2),(BM106+AC106-AU106)))</f>
        <v>3</v>
      </c>
      <c r="CH106" s="414" t="n">
        <f aca="true">(IF((BN106-AV106)=1,IF((RAND()*200)&lt;1,1,2),(BN106+AD106-AV106)))</f>
        <v>4</v>
      </c>
      <c r="CI106" s="414" t="n">
        <f aca="true">(IF((BO106-AW106)=1,IF((RAND()*200)&lt;1,1,2),(BO106+AE106-AW106)))</f>
        <v>3</v>
      </c>
      <c r="CJ106" s="414" t="n">
        <f aca="true">(IF((BP106-AX106)=1,IF((RAND()*200)&lt;1,1,2),(BP106+AF106-AX106)))</f>
        <v>4</v>
      </c>
      <c r="CK106" s="414" t="n">
        <f aca="true">(IF((BQ106-AY106)=1,IF((RAND()*200)&lt;1,1,2),(BQ106+AG106-AY106)))</f>
        <v>6</v>
      </c>
      <c r="CL106" s="414" t="n">
        <f aca="true">(IF((BR106-AZ106)=1,IF((RAND()*200)&lt;1,1,2),(BR106+AH106-AZ106)))</f>
        <v>5</v>
      </c>
      <c r="CM106" s="414" t="n">
        <f aca="true">(IF((BS106-BA106)=1,IF((RAND()*200)&lt;1,1,2),(BS106+AI106-BA106)))</f>
        <v>3</v>
      </c>
      <c r="CN106" s="414" t="n">
        <f aca="true">(IF((BT106-BB106)=1,IF((RAND()*200)&lt;1,1,2),(BT106+AJ106-BB106)))</f>
        <v>5</v>
      </c>
      <c r="CO106" s="414" t="n">
        <f aca="true">(IF((BU106-BC106)=1,IF((RAND()*200)&lt;1,1,2),(BU106+AK106-BC106)))</f>
        <v>5</v>
      </c>
      <c r="CP106" s="414" t="n">
        <f aca="true">(IF((BV106-BD106)=1,IF((RAND()*200)&lt;1,1,2),(BV106+AL106-BD106)))</f>
        <v>4</v>
      </c>
    </row>
    <row r="107" customFormat="false" ht="12.75" hidden="false" customHeight="false" outlineLevel="0" collapsed="false">
      <c r="A107" s="13"/>
      <c r="B107" s="395" t="s">
        <v>139</v>
      </c>
      <c r="C107" s="412" t="n">
        <f aca="true">ROUND((RAND()*1000),2)</f>
        <v>161.47</v>
      </c>
      <c r="D107" s="412" t="n">
        <f aca="true">ROUND((RAND()*1000),2)</f>
        <v>516.92</v>
      </c>
      <c r="E107" s="412" t="n">
        <f aca="true">ROUND((RAND()*1000),2)</f>
        <v>14.25</v>
      </c>
      <c r="F107" s="412" t="n">
        <f aca="true">ROUND((RAND()*1000),2)</f>
        <v>971.36</v>
      </c>
      <c r="G107" s="412" t="n">
        <f aca="true">ROUND((RAND()*1000),2)</f>
        <v>218.95</v>
      </c>
      <c r="H107" s="412" t="n">
        <f aca="true">ROUND((RAND()*1000),2)</f>
        <v>616.9</v>
      </c>
      <c r="I107" s="412" t="n">
        <f aca="true">ROUND((RAND()*1000),2)</f>
        <v>946.64</v>
      </c>
      <c r="J107" s="412" t="n">
        <f aca="true">ROUND((RAND()*1000),2)</f>
        <v>670.24</v>
      </c>
      <c r="K107" s="412" t="n">
        <f aca="true">ROUND((RAND()*1000),2)</f>
        <v>351.3</v>
      </c>
      <c r="L107" s="412" t="n">
        <f aca="true">ROUND((RAND()*1000),2)</f>
        <v>989.48</v>
      </c>
      <c r="M107" s="412" t="n">
        <f aca="true">ROUND((RAND()*1000),2)</f>
        <v>321.94</v>
      </c>
      <c r="N107" s="412" t="n">
        <f aca="true">ROUND((RAND()*1000),2)</f>
        <v>974.84</v>
      </c>
      <c r="O107" s="412" t="n">
        <f aca="true">ROUND((RAND()*1000),2)</f>
        <v>137.1</v>
      </c>
      <c r="P107" s="412" t="n">
        <f aca="true">ROUND((RAND()*1000),2)</f>
        <v>632.73</v>
      </c>
      <c r="Q107" s="412" t="n">
        <f aca="true">ROUND((RAND()*1000),2)</f>
        <v>606.44</v>
      </c>
      <c r="R107" s="412" t="n">
        <f aca="true">ROUND((RAND()*1000),2)</f>
        <v>819.8</v>
      </c>
      <c r="S107" s="412" t="n">
        <f aca="true">ROUND((RAND()*1000),2)</f>
        <v>448.37</v>
      </c>
      <c r="T107" s="412" t="n">
        <f aca="true">ROUND((RAND()*1000),2)</f>
        <v>623.06</v>
      </c>
      <c r="U107" s="390" t="n">
        <f aca="true">(IF((RAND()*100)&lt;(U$200+U$201),1,IF((RAND()*100)&lt;$BX107,1,0)))</f>
        <v>1</v>
      </c>
      <c r="V107" s="390" t="n">
        <f aca="true">(IF((RAND()*100)&lt;(V$200+V$201),1,IF((RAND()*100)&lt;$BX107,1,0)))</f>
        <v>0</v>
      </c>
      <c r="W107" s="390" t="n">
        <f aca="true">(IF((RAND()*100)&lt;(W$200+W$201),1,IF((RAND()*100)&lt;$BX107,1,0)))</f>
        <v>0</v>
      </c>
      <c r="X107" s="390" t="n">
        <f aca="true">(IF((RAND()*100)&lt;(X$200+X$201),1,IF((RAND()*100)&lt;$BW107,1,0)))</f>
        <v>1</v>
      </c>
      <c r="Y107" s="390" t="n">
        <f aca="true">(IF((RAND()*100)&lt;(Y$200+Y$201),1,IF((RAND()*100)&lt;$BW107,1,0)))</f>
        <v>0</v>
      </c>
      <c r="Z107" s="390" t="n">
        <f aca="true">(IF((RAND()*100)&lt;(Z$200+Z$201),1,IF((RAND()*100)&lt;$BW107,1,0)))</f>
        <v>0</v>
      </c>
      <c r="AA107" s="390" t="n">
        <f aca="true">(IF((RAND()*100)&lt;(AA$200+AA$201),1,IF((RAND()*100)&lt;$BW107,1,0)))</f>
        <v>0</v>
      </c>
      <c r="AB107" s="390" t="n">
        <f aca="true">(IF((RAND()*100)&lt;(AB$200+AB$201),1,IF((RAND()*100)&lt;$BW107,1,0)))</f>
        <v>0</v>
      </c>
      <c r="AC107" s="390" t="n">
        <f aca="true">(IF((RAND()*100)&lt;(AC$200+AC$201),1,IF((RAND()*100)&lt;$BW107,1,0)))</f>
        <v>0</v>
      </c>
      <c r="AD107" s="390" t="n">
        <f aca="true">(IF((RAND()*100)&lt;(AD$200+AD$201),1,IF((RAND()*100)&lt;$BW107,1,0)))</f>
        <v>0</v>
      </c>
      <c r="AE107" s="390" t="n">
        <f aca="true">(IF((RAND()*100)&lt;(AE$200+AE$201),1,IF((RAND()*100)&lt;$BW107,1,0)))</f>
        <v>1</v>
      </c>
      <c r="AF107" s="390" t="n">
        <f aca="true">(IF((RAND()*100)&lt;(AF$200+AF$201),1,IF((RAND()*100)&lt;$BW107,1,0)))</f>
        <v>0</v>
      </c>
      <c r="AG107" s="390" t="n">
        <f aca="true">(IF((RAND()*100)&lt;(AG$200+AG$201),1,IF((RAND()*100)&lt;$BW107,1,0)))</f>
        <v>0</v>
      </c>
      <c r="AH107" s="390" t="n">
        <f aca="true">(IF((RAND()*100)&lt;(AH$200+AH$201),1,IF((RAND()*100)&lt;$BW107,1,0)))</f>
        <v>0</v>
      </c>
      <c r="AI107" s="390" t="n">
        <f aca="true">(IF((RAND()*100)&lt;(AI$200+AI$201),1,IF((RAND()*100)&lt;$BW107,1,0)))</f>
        <v>0</v>
      </c>
      <c r="AJ107" s="390" t="n">
        <f aca="true">(IF((RAND()*100)&lt;(AJ$200+AJ$201),1,IF((RAND()*100)&lt;$BW107,1,0)))</f>
        <v>0</v>
      </c>
      <c r="AK107" s="390" t="n">
        <f aca="true">(IF((RAND()*100)&lt;(AK$200+AK$201),1,IF((RAND()*100)&lt;$BW107,1,0)))</f>
        <v>0</v>
      </c>
      <c r="AL107" s="390" t="n">
        <f aca="true">(IF((RAND()*100)&lt;(AL$200+AL$201),1,IF((RAND()*100)&lt;$BW107,1,0)))</f>
        <v>0</v>
      </c>
      <c r="AM107" s="386" t="n">
        <f aca="true">(IF((RAND()*100)&lt;(AM$200+AM$201),1,IF((RAND()*100)&lt;$BX107,1,0)))</f>
        <v>0</v>
      </c>
      <c r="AN107" s="386" t="n">
        <f aca="true">(IF((RAND()*100)&lt;(AN$200+AN$201),1,IF((RAND()*100)&lt;$BX107,1,0)))</f>
        <v>0</v>
      </c>
      <c r="AO107" s="386" t="n">
        <f aca="true">(IF((RAND()*100)&lt;(AO$200+AO$201),1,IF((RAND()*100)&lt;$BX107,1,0)))</f>
        <v>0</v>
      </c>
      <c r="AP107" s="386" t="n">
        <f aca="true">(IF((RAND()*100)&lt;(AP$200+AP$201),1,IF((RAND()*100)&lt;$BX107,1,0)))</f>
        <v>0</v>
      </c>
      <c r="AQ107" s="386" t="n">
        <f aca="true">(IF((RAND()*100)&lt;(AQ$200+AQ$201),1,IF((RAND()*100)&lt;$BX107,1,0)))</f>
        <v>0</v>
      </c>
      <c r="AR107" s="386" t="n">
        <f aca="true">(IF((RAND()*100)&lt;(AR$200+AR$201),1,IF((RAND()*100)&lt;$BX107,1,0)))</f>
        <v>0</v>
      </c>
      <c r="AS107" s="386" t="n">
        <f aca="true">(IF((RAND()*100)&lt;(AS$200+AS$201),1,IF((RAND()*100)&lt;$BX107,1,0)))</f>
        <v>0</v>
      </c>
      <c r="AT107" s="386" t="n">
        <f aca="true">(IF((RAND()*100)&lt;(AT$200+AT$201),1,IF((RAND()*100)&lt;$BX107,1,0)))</f>
        <v>0</v>
      </c>
      <c r="AU107" s="386" t="n">
        <f aca="true">(IF((RAND()*100)&lt;(AU$200+AU$201),1,IF((RAND()*100)&lt;$BX107,1,0)))</f>
        <v>0</v>
      </c>
      <c r="AV107" s="386" t="n">
        <f aca="true">(IF((RAND()*100)&lt;(AV$200+AV$201),1,IF((RAND()*100)&lt;$BX107,1,0)))</f>
        <v>0</v>
      </c>
      <c r="AW107" s="386" t="n">
        <f aca="true">(IF((RAND()*100)&lt;(AW$200+AW$201),1,IF((RAND()*100)&lt;$BX107,1,0)))</f>
        <v>0</v>
      </c>
      <c r="AX107" s="386" t="n">
        <f aca="true">(IF((RAND()*100)&lt;(AX$200+AX$201),1,IF((RAND()*100)&lt;$BX107,1,0)))</f>
        <v>0</v>
      </c>
      <c r="AY107" s="386" t="n">
        <f aca="true">(IF((RAND()*100)&lt;(AY$200+AY$201),1,IF((RAND()*100)&lt;$BX107,1,0)))</f>
        <v>0</v>
      </c>
      <c r="AZ107" s="386" t="n">
        <f aca="true">(IF((RAND()*100)&lt;(AZ$200+AZ$201),1,IF((RAND()*100)&lt;$BX107,1,0)))</f>
        <v>0</v>
      </c>
      <c r="BA107" s="386" t="n">
        <f aca="true">(IF((RAND()*100)&lt;(BA$200+BA$201),1,IF((RAND()*100)&lt;$BX107,1,0)))</f>
        <v>0</v>
      </c>
      <c r="BB107" s="386" t="n">
        <f aca="true">(IF((RAND()*100)&lt;(BB$200+BB$201),1,IF((RAND()*100)&lt;$BX107,1,0)))</f>
        <v>0</v>
      </c>
      <c r="BC107" s="386" t="n">
        <f aca="true">(IF((RAND()*100)&lt;(BC$200+BC$201),1,IF((RAND()*100)&lt;$BX107,1,0)))</f>
        <v>0</v>
      </c>
      <c r="BD107" s="386" t="n">
        <f aca="true">(IF((RAND()*100)&lt;(BD$200+BD$201),1,IF((RAND()*100)&lt;$BX107,1,0)))</f>
        <v>0</v>
      </c>
      <c r="BE107" s="408" t="n">
        <f aca="false">((IF(BE$3=3,COUNTIF(pga!$B107:$H107,"&lt;"&amp;C107),IF(BE$3=4,COUNTIF(pga!$I107:$O107,"&lt;"&amp;C107)+1,COUNTIF(pga!$P107:$V107,"&lt;"&amp;C107)+2))))</f>
        <v>3</v>
      </c>
      <c r="BF107" s="408" t="n">
        <f aca="false">((IF(BF$3=3,COUNTIF(pga!$B107:$H107,"&lt;"&amp;D107),IF(BF$3=4,COUNTIF(pga!$I107:$O107,"&lt;"&amp;D107)+1,COUNTIF(pga!$P107:$V107,"&lt;"&amp;D107)+2))))</f>
        <v>4</v>
      </c>
      <c r="BG107" s="408" t="n">
        <f aca="false">((IF(BG$3=3,COUNTIF(pga!$B107:$H107,"&lt;"&amp;E107),IF(BG$3=4,COUNTIF(pga!$I107:$O107,"&lt;"&amp;E107)+1,COUNTIF(pga!$P107:$V107,"&lt;"&amp;E107)+2))))</f>
        <v>3</v>
      </c>
      <c r="BH107" s="408" t="n">
        <f aca="false">((IF(BH$3=3,COUNTIF(pga!$B107:$H107,"&lt;"&amp;F107),IF(BH$3=4,COUNTIF(pga!$I107:$O107,"&lt;"&amp;F107)+1,COUNTIF(pga!$P107:$V107,"&lt;"&amp;F107)+2))))</f>
        <v>6</v>
      </c>
      <c r="BI107" s="408" t="n">
        <f aca="false">((IF(BI$3=3,COUNTIF(pga!$B107:$H107,"&lt;"&amp;G107),IF(BI$3=4,COUNTIF(pga!$I107:$O107,"&lt;"&amp;G107)+1,COUNTIF(pga!$P107:$V107,"&lt;"&amp;G107)+2))))</f>
        <v>4</v>
      </c>
      <c r="BJ107" s="408" t="n">
        <f aca="false">((IF(BJ$3=3,COUNTIF(pga!$B107:$H107,"&lt;"&amp;H107),IF(BJ$3=4,COUNTIF(pga!$I107:$O107,"&lt;"&amp;H107)+1,COUNTIF(pga!$P107:$V107,"&lt;"&amp;H107)+2))))</f>
        <v>4</v>
      </c>
      <c r="BK107" s="408" t="n">
        <f aca="false">((IF(BK$3=3,COUNTIF(pga!$B107:$H107,"&lt;"&amp;I107),IF(BK$3=4,COUNTIF(pga!$I107:$O107,"&lt;"&amp;I107)+1,COUNTIF(pga!$P107:$V107,"&lt;"&amp;I107)+2))))</f>
        <v>5</v>
      </c>
      <c r="BL107" s="408" t="n">
        <f aca="false">((IF(BL$3=3,COUNTIF(pga!$B107:$H107,"&lt;"&amp;J107),IF(BL$3=4,COUNTIF(pga!$I107:$O107,"&lt;"&amp;J107)+1,COUNTIF(pga!$P107:$V107,"&lt;"&amp;J107)+2))))</f>
        <v>3</v>
      </c>
      <c r="BM107" s="408" t="n">
        <f aca="false">((IF(BM$3=3,COUNTIF(pga!$B107:$H107,"&lt;"&amp;K107),IF(BM$3=4,COUNTIF(pga!$I107:$O107,"&lt;"&amp;K107)+1,COUNTIF(pga!$P107:$V107,"&lt;"&amp;K107)+2))))</f>
        <v>4</v>
      </c>
      <c r="BN107" s="408" t="n">
        <f aca="false">((IF(BN$3=3,COUNTIF(pga!$B107:$H107,"&lt;"&amp;L107),IF(BN$3=4,COUNTIF(pga!$I107:$O107,"&lt;"&amp;L107)+1,COUNTIF(pga!$P107:$V107,"&lt;"&amp;L107)+2))))</f>
        <v>6</v>
      </c>
      <c r="BO107" s="408" t="n">
        <f aca="false">((IF(BO$3=3,COUNTIF(pga!$B107:$H107,"&lt;"&amp;M107),IF(BO$3=4,COUNTIF(pga!$I107:$O107,"&lt;"&amp;M107)+1,COUNTIF(pga!$P107:$V107,"&lt;"&amp;M107)+2))))</f>
        <v>3</v>
      </c>
      <c r="BP107" s="408" t="n">
        <f aca="false">((IF(BP$3=3,COUNTIF(pga!$B107:$H107,"&lt;"&amp;N107),IF(BP$3=4,COUNTIF(pga!$I107:$O107,"&lt;"&amp;N107)+1,COUNTIF(pga!$P107:$V107,"&lt;"&amp;N107)+2))))</f>
        <v>5</v>
      </c>
      <c r="BQ107" s="408" t="n">
        <f aca="false">((IF(BQ$3=3,COUNTIF(pga!$B107:$H107,"&lt;"&amp;O107),IF(BQ$3=4,COUNTIF(pga!$I107:$O107,"&lt;"&amp;O107)+1,COUNTIF(pga!$P107:$V107,"&lt;"&amp;O107)+2))))</f>
        <v>3</v>
      </c>
      <c r="BR107" s="408" t="n">
        <f aca="false">((IF(BR$3=3,COUNTIF(pga!$B107:$H107,"&lt;"&amp;P107),IF(BR$3=4,COUNTIF(pga!$I107:$O107,"&lt;"&amp;P107)+1,COUNTIF(pga!$P107:$V107,"&lt;"&amp;P107)+2))))</f>
        <v>5</v>
      </c>
      <c r="BS107" s="408" t="n">
        <f aca="false">((IF(BS$3=3,COUNTIF(pga!$B107:$H107,"&lt;"&amp;Q107),IF(BS$3=4,COUNTIF(pga!$I107:$O107,"&lt;"&amp;Q107)+1,COUNTIF(pga!$P107:$V107,"&lt;"&amp;Q107)+2))))</f>
        <v>4</v>
      </c>
      <c r="BT107" s="408" t="n">
        <f aca="false">((IF(BT$3=3,COUNTIF(pga!$B107:$H107,"&lt;"&amp;R107),IF(BT$3=4,COUNTIF(pga!$I107:$O107,"&lt;"&amp;R107)+1,COUNTIF(pga!$P107:$V107,"&lt;"&amp;R107)+2))))</f>
        <v>5</v>
      </c>
      <c r="BU107" s="408" t="n">
        <f aca="false">((IF(BU$3=3,COUNTIF(pga!$B107:$H107,"&lt;"&amp;S107),IF(BU$3=4,COUNTIF(pga!$I107:$O107,"&lt;"&amp;S107)+1,COUNTIF(pga!$P107:$V107,"&lt;"&amp;S107)+2))))</f>
        <v>4</v>
      </c>
      <c r="BV107" s="408" t="n">
        <f aca="false">((IF(BV$3=3,COUNTIF(pga!$B107:$H107,"&lt;"&amp;T107),IF(BV$3=4,COUNTIF(pga!$I107:$O107,"&lt;"&amp;T107)+1,COUNTIF(pga!$P107:$V107,"&lt;"&amp;T107)+2))))</f>
        <v>4</v>
      </c>
      <c r="BW107" s="413" t="n">
        <f aca="false">VLOOKUP($B107,tournament!$B$3:$D$198,2)</f>
        <v>4.47368421052632</v>
      </c>
      <c r="BX107" s="413" t="n">
        <f aca="false">VLOOKUP($B107,tournament!$B$3:$D$198,3)</f>
        <v>0</v>
      </c>
      <c r="BY107" s="414" t="n">
        <f aca="true">(IF((BE107-AM107)=1,IF((RAND()*200)&lt;1,1,2),(BE107+U107-AM107)))</f>
        <v>4</v>
      </c>
      <c r="BZ107" s="414" t="n">
        <f aca="true">(IF((BF107-AN107)=1,IF((RAND()*200)&lt;1,1,2),(BF107+V107-AN107)))</f>
        <v>4</v>
      </c>
      <c r="CA107" s="414" t="n">
        <f aca="true">(IF((BG107-AO107)=1,IF((RAND()*200)&lt;1,1,2),(BG107+W107-AO107)))</f>
        <v>3</v>
      </c>
      <c r="CB107" s="414" t="n">
        <f aca="true">(IF((BH107-AP107)=1,IF((RAND()*200)&lt;1,1,2),(BH107+X107-AP107)))</f>
        <v>7</v>
      </c>
      <c r="CC107" s="414" t="n">
        <f aca="true">(IF((BI107-AQ107)=1,IF((RAND()*200)&lt;1,1,2),(BI107+Y107-AQ107)))</f>
        <v>4</v>
      </c>
      <c r="CD107" s="414" t="n">
        <f aca="true">(IF((BJ107-AR107)=1,IF((RAND()*200)&lt;1,1,2),(BJ107+Z107-AR107)))</f>
        <v>4</v>
      </c>
      <c r="CE107" s="414" t="n">
        <f aca="true">(IF((BK107-AS107)=1,IF((RAND()*200)&lt;1,1,2),(BK107+AA107-AS107)))</f>
        <v>5</v>
      </c>
      <c r="CF107" s="414" t="n">
        <f aca="true">(IF((BL107-AT107)=1,IF((RAND()*200)&lt;1,1,2),(BL107+AB107-AT107)))</f>
        <v>3</v>
      </c>
      <c r="CG107" s="414" t="n">
        <f aca="true">(IF((BM107-AU107)=1,IF((RAND()*200)&lt;1,1,2),(BM107+AC107-AU107)))</f>
        <v>4</v>
      </c>
      <c r="CH107" s="414" t="n">
        <f aca="true">(IF((BN107-AV107)=1,IF((RAND()*200)&lt;1,1,2),(BN107+AD107-AV107)))</f>
        <v>6</v>
      </c>
      <c r="CI107" s="414" t="n">
        <f aca="true">(IF((BO107-AW107)=1,IF((RAND()*200)&lt;1,1,2),(BO107+AE107-AW107)))</f>
        <v>4</v>
      </c>
      <c r="CJ107" s="414" t="n">
        <f aca="true">(IF((BP107-AX107)=1,IF((RAND()*200)&lt;1,1,2),(BP107+AF107-AX107)))</f>
        <v>5</v>
      </c>
      <c r="CK107" s="414" t="n">
        <f aca="true">(IF((BQ107-AY107)=1,IF((RAND()*200)&lt;1,1,2),(BQ107+AG107-AY107)))</f>
        <v>3</v>
      </c>
      <c r="CL107" s="414" t="n">
        <f aca="true">(IF((BR107-AZ107)=1,IF((RAND()*200)&lt;1,1,2),(BR107+AH107-AZ107)))</f>
        <v>5</v>
      </c>
      <c r="CM107" s="414" t="n">
        <f aca="true">(IF((BS107-BA107)=1,IF((RAND()*200)&lt;1,1,2),(BS107+AI107-BA107)))</f>
        <v>4</v>
      </c>
      <c r="CN107" s="414" t="n">
        <f aca="true">(IF((BT107-BB107)=1,IF((RAND()*200)&lt;1,1,2),(BT107+AJ107-BB107)))</f>
        <v>5</v>
      </c>
      <c r="CO107" s="414" t="n">
        <f aca="true">(IF((BU107-BC107)=1,IF((RAND()*200)&lt;1,1,2),(BU107+AK107-BC107)))</f>
        <v>4</v>
      </c>
      <c r="CP107" s="414" t="n">
        <f aca="true">(IF((BV107-BD107)=1,IF((RAND()*200)&lt;1,1,2),(BV107+AL107-BD107)))</f>
        <v>4</v>
      </c>
    </row>
    <row r="108" customFormat="false" ht="12.75" hidden="false" customHeight="false" outlineLevel="0" collapsed="false">
      <c r="A108" s="13"/>
      <c r="B108" s="395" t="s">
        <v>140</v>
      </c>
      <c r="C108" s="412" t="n">
        <f aca="true">ROUND((RAND()*1000),2)</f>
        <v>230.96</v>
      </c>
      <c r="D108" s="412" t="n">
        <f aca="true">ROUND((RAND()*1000),2)</f>
        <v>150.95</v>
      </c>
      <c r="E108" s="412" t="n">
        <f aca="true">ROUND((RAND()*1000),2)</f>
        <v>36.28</v>
      </c>
      <c r="F108" s="412" t="n">
        <f aca="true">ROUND((RAND()*1000),2)</f>
        <v>301.96</v>
      </c>
      <c r="G108" s="412" t="n">
        <f aca="true">ROUND((RAND()*1000),2)</f>
        <v>721.56</v>
      </c>
      <c r="H108" s="412" t="n">
        <f aca="true">ROUND((RAND()*1000),2)</f>
        <v>533.15</v>
      </c>
      <c r="I108" s="412" t="n">
        <f aca="true">ROUND((RAND()*1000),2)</f>
        <v>634.25</v>
      </c>
      <c r="J108" s="412" t="n">
        <f aca="true">ROUND((RAND()*1000),2)</f>
        <v>34.74</v>
      </c>
      <c r="K108" s="412" t="n">
        <f aca="true">ROUND((RAND()*1000),2)</f>
        <v>282.52</v>
      </c>
      <c r="L108" s="412" t="n">
        <f aca="true">ROUND((RAND()*1000),2)</f>
        <v>183.49</v>
      </c>
      <c r="M108" s="412" t="n">
        <f aca="true">ROUND((RAND()*1000),2)</f>
        <v>263.51</v>
      </c>
      <c r="N108" s="412" t="n">
        <f aca="true">ROUND((RAND()*1000),2)</f>
        <v>504.15</v>
      </c>
      <c r="O108" s="412" t="n">
        <f aca="true">ROUND((RAND()*1000),2)</f>
        <v>763.25</v>
      </c>
      <c r="P108" s="412" t="n">
        <f aca="true">ROUND((RAND()*1000),2)</f>
        <v>808.47</v>
      </c>
      <c r="Q108" s="412" t="n">
        <f aca="true">ROUND((RAND()*1000),2)</f>
        <v>817.24</v>
      </c>
      <c r="R108" s="412" t="n">
        <f aca="true">ROUND((RAND()*1000),2)</f>
        <v>618.71</v>
      </c>
      <c r="S108" s="412" t="n">
        <f aca="true">ROUND((RAND()*1000),2)</f>
        <v>709.05</v>
      </c>
      <c r="T108" s="412" t="n">
        <f aca="true">ROUND((RAND()*1000),2)</f>
        <v>218.76</v>
      </c>
      <c r="U108" s="390" t="n">
        <f aca="true">(IF((RAND()*100)&lt;(U$200+U$201),1,IF((RAND()*100)&lt;$BX108,1,0)))</f>
        <v>0</v>
      </c>
      <c r="V108" s="390" t="n">
        <f aca="true">(IF((RAND()*100)&lt;(V$200+V$201),1,IF((RAND()*100)&lt;$BX108,1,0)))</f>
        <v>0</v>
      </c>
      <c r="W108" s="390" t="n">
        <f aca="true">(IF((RAND()*100)&lt;(W$200+W$201),1,IF((RAND()*100)&lt;$BX108,1,0)))</f>
        <v>0</v>
      </c>
      <c r="X108" s="390" t="n">
        <f aca="true">(IF((RAND()*100)&lt;(X$200+X$201),1,IF((RAND()*100)&lt;$BW108,1,0)))</f>
        <v>0</v>
      </c>
      <c r="Y108" s="390" t="n">
        <f aca="true">(IF((RAND()*100)&lt;(Y$200+Y$201),1,IF((RAND()*100)&lt;$BW108,1,0)))</f>
        <v>0</v>
      </c>
      <c r="Z108" s="390" t="n">
        <f aca="true">(IF((RAND()*100)&lt;(Z$200+Z$201),1,IF((RAND()*100)&lt;$BW108,1,0)))</f>
        <v>0</v>
      </c>
      <c r="AA108" s="390" t="n">
        <f aca="true">(IF((RAND()*100)&lt;(AA$200+AA$201),1,IF((RAND()*100)&lt;$BW108,1,0)))</f>
        <v>0</v>
      </c>
      <c r="AB108" s="390" t="n">
        <f aca="true">(IF((RAND()*100)&lt;(AB$200+AB$201),1,IF((RAND()*100)&lt;$BW108,1,0)))</f>
        <v>0</v>
      </c>
      <c r="AC108" s="390" t="n">
        <f aca="true">(IF((RAND()*100)&lt;(AC$200+AC$201),1,IF((RAND()*100)&lt;$BW108,1,0)))</f>
        <v>0</v>
      </c>
      <c r="AD108" s="390" t="n">
        <f aca="true">(IF((RAND()*100)&lt;(AD$200+AD$201),1,IF((RAND()*100)&lt;$BW108,1,0)))</f>
        <v>0</v>
      </c>
      <c r="AE108" s="390" t="n">
        <f aca="true">(IF((RAND()*100)&lt;(AE$200+AE$201),1,IF((RAND()*100)&lt;$BW108,1,0)))</f>
        <v>0</v>
      </c>
      <c r="AF108" s="390" t="n">
        <f aca="true">(IF((RAND()*100)&lt;(AF$200+AF$201),1,IF((RAND()*100)&lt;$BW108,1,0)))</f>
        <v>0</v>
      </c>
      <c r="AG108" s="390" t="n">
        <f aca="true">(IF((RAND()*100)&lt;(AG$200+AG$201),1,IF((RAND()*100)&lt;$BW108,1,0)))</f>
        <v>0</v>
      </c>
      <c r="AH108" s="390" t="n">
        <f aca="true">(IF((RAND()*100)&lt;(AH$200+AH$201),1,IF((RAND()*100)&lt;$BW108,1,0)))</f>
        <v>0</v>
      </c>
      <c r="AI108" s="390" t="n">
        <f aca="true">(IF((RAND()*100)&lt;(AI$200+AI$201),1,IF((RAND()*100)&lt;$BW108,1,0)))</f>
        <v>1</v>
      </c>
      <c r="AJ108" s="390" t="n">
        <f aca="true">(IF((RAND()*100)&lt;(AJ$200+AJ$201),1,IF((RAND()*100)&lt;$BW108,1,0)))</f>
        <v>0</v>
      </c>
      <c r="AK108" s="390" t="n">
        <f aca="true">(IF((RAND()*100)&lt;(AK$200+AK$201),1,IF((RAND()*100)&lt;$BW108,1,0)))</f>
        <v>0</v>
      </c>
      <c r="AL108" s="390" t="n">
        <f aca="true">(IF((RAND()*100)&lt;(AL$200+AL$201),1,IF((RAND()*100)&lt;$BW108,1,0)))</f>
        <v>0</v>
      </c>
      <c r="AM108" s="386" t="n">
        <f aca="true">(IF((RAND()*100)&lt;(AM$200+AM$201),1,IF((RAND()*100)&lt;$BX108,1,0)))</f>
        <v>0</v>
      </c>
      <c r="AN108" s="386" t="n">
        <f aca="true">(IF((RAND()*100)&lt;(AN$200+AN$201),1,IF((RAND()*100)&lt;$BX108,1,0)))</f>
        <v>0</v>
      </c>
      <c r="AO108" s="386" t="n">
        <f aca="true">(IF((RAND()*100)&lt;(AO$200+AO$201),1,IF((RAND()*100)&lt;$BX108,1,0)))</f>
        <v>0</v>
      </c>
      <c r="AP108" s="386" t="n">
        <f aca="true">(IF((RAND()*100)&lt;(AP$200+AP$201),1,IF((RAND()*100)&lt;$BX108,1,0)))</f>
        <v>0</v>
      </c>
      <c r="AQ108" s="386" t="n">
        <f aca="true">(IF((RAND()*100)&lt;(AQ$200+AQ$201),1,IF((RAND()*100)&lt;$BX108,1,0)))</f>
        <v>0</v>
      </c>
      <c r="AR108" s="386" t="n">
        <f aca="true">(IF((RAND()*100)&lt;(AR$200+AR$201),1,IF((RAND()*100)&lt;$BX108,1,0)))</f>
        <v>0</v>
      </c>
      <c r="AS108" s="386" t="n">
        <f aca="true">(IF((RAND()*100)&lt;(AS$200+AS$201),1,IF((RAND()*100)&lt;$BX108,1,0)))</f>
        <v>0</v>
      </c>
      <c r="AT108" s="386" t="n">
        <f aca="true">(IF((RAND()*100)&lt;(AT$200+AT$201),1,IF((RAND()*100)&lt;$BX108,1,0)))</f>
        <v>0</v>
      </c>
      <c r="AU108" s="386" t="n">
        <f aca="true">(IF((RAND()*100)&lt;(AU$200+AU$201),1,IF((RAND()*100)&lt;$BX108,1,0)))</f>
        <v>0</v>
      </c>
      <c r="AV108" s="386" t="n">
        <f aca="true">(IF((RAND()*100)&lt;(AV$200+AV$201),1,IF((RAND()*100)&lt;$BX108,1,0)))</f>
        <v>0</v>
      </c>
      <c r="AW108" s="386" t="n">
        <f aca="true">(IF((RAND()*100)&lt;(AW$200+AW$201),1,IF((RAND()*100)&lt;$BX108,1,0)))</f>
        <v>0</v>
      </c>
      <c r="AX108" s="386" t="n">
        <f aca="true">(IF((RAND()*100)&lt;(AX$200+AX$201),1,IF((RAND()*100)&lt;$BX108,1,0)))</f>
        <v>0</v>
      </c>
      <c r="AY108" s="386" t="n">
        <f aca="true">(IF((RAND()*100)&lt;(AY$200+AY$201),1,IF((RAND()*100)&lt;$BX108,1,0)))</f>
        <v>0</v>
      </c>
      <c r="AZ108" s="386" t="n">
        <f aca="true">(IF((RAND()*100)&lt;(AZ$200+AZ$201),1,IF((RAND()*100)&lt;$BX108,1,0)))</f>
        <v>0</v>
      </c>
      <c r="BA108" s="386" t="n">
        <f aca="true">(IF((RAND()*100)&lt;(BA$200+BA$201),1,IF((RAND()*100)&lt;$BX108,1,0)))</f>
        <v>0</v>
      </c>
      <c r="BB108" s="386" t="n">
        <f aca="true">(IF((RAND()*100)&lt;(BB$200+BB$201),1,IF((RAND()*100)&lt;$BX108,1,0)))</f>
        <v>0</v>
      </c>
      <c r="BC108" s="386" t="n">
        <f aca="true">(IF((RAND()*100)&lt;(BC$200+BC$201),1,IF((RAND()*100)&lt;$BX108,1,0)))</f>
        <v>0</v>
      </c>
      <c r="BD108" s="386" t="n">
        <f aca="true">(IF((RAND()*100)&lt;(BD$200+BD$201),1,IF((RAND()*100)&lt;$BX108,1,0)))</f>
        <v>0</v>
      </c>
      <c r="BE108" s="408" t="n">
        <f aca="false">((IF(BE$3=3,COUNTIF(pga!$B108:$H108,"&lt;"&amp;C108),IF(BE$3=4,COUNTIF(pga!$I108:$O108,"&lt;"&amp;C108)+1,COUNTIF(pga!$P108:$V108,"&lt;"&amp;C108)+2))))</f>
        <v>4</v>
      </c>
      <c r="BF108" s="408" t="n">
        <f aca="false">((IF(BF$3=3,COUNTIF(pga!$B108:$H108,"&lt;"&amp;D108),IF(BF$3=4,COUNTIF(pga!$I108:$O108,"&lt;"&amp;D108)+1,COUNTIF(pga!$P108:$V108,"&lt;"&amp;D108)+2))))</f>
        <v>4</v>
      </c>
      <c r="BG108" s="408" t="n">
        <f aca="false">((IF(BG$3=3,COUNTIF(pga!$B108:$H108,"&lt;"&amp;E108),IF(BG$3=4,COUNTIF(pga!$I108:$O108,"&lt;"&amp;E108)+1,COUNTIF(pga!$P108:$V108,"&lt;"&amp;E108)+2))))</f>
        <v>3</v>
      </c>
      <c r="BH108" s="408" t="n">
        <f aca="false">((IF(BH$3=3,COUNTIF(pga!$B108:$H108,"&lt;"&amp;F108),IF(BH$3=4,COUNTIF(pga!$I108:$O108,"&lt;"&amp;F108)+1,COUNTIF(pga!$P108:$V108,"&lt;"&amp;F108)+2))))</f>
        <v>4</v>
      </c>
      <c r="BI108" s="408" t="n">
        <f aca="false">((IF(BI$3=3,COUNTIF(pga!$B108:$H108,"&lt;"&amp;G108),IF(BI$3=4,COUNTIF(pga!$I108:$O108,"&lt;"&amp;G108)+1,COUNTIF(pga!$P108:$V108,"&lt;"&amp;G108)+2))))</f>
        <v>4</v>
      </c>
      <c r="BJ108" s="408" t="n">
        <f aca="false">((IF(BJ$3=3,COUNTIF(pga!$B108:$H108,"&lt;"&amp;H108),IF(BJ$3=4,COUNTIF(pga!$I108:$O108,"&lt;"&amp;H108)+1,COUNTIF(pga!$P108:$V108,"&lt;"&amp;H108)+2))))</f>
        <v>4</v>
      </c>
      <c r="BK108" s="408" t="n">
        <f aca="false">((IF(BK$3=3,COUNTIF(pga!$B108:$H108,"&lt;"&amp;I108),IF(BK$3=4,COUNTIF(pga!$I108:$O108,"&lt;"&amp;I108)+1,COUNTIF(pga!$P108:$V108,"&lt;"&amp;I108)+2))))</f>
        <v>4</v>
      </c>
      <c r="BL108" s="408" t="n">
        <f aca="false">((IF(BL$3=3,COUNTIF(pga!$B108:$H108,"&lt;"&amp;J108),IF(BL$3=4,COUNTIF(pga!$I108:$O108,"&lt;"&amp;J108)+1,COUNTIF(pga!$P108:$V108,"&lt;"&amp;J108)+2))))</f>
        <v>2</v>
      </c>
      <c r="BM108" s="408" t="n">
        <f aca="false">((IF(BM$3=3,COUNTIF(pga!$B108:$H108,"&lt;"&amp;K108),IF(BM$3=4,COUNTIF(pga!$I108:$O108,"&lt;"&amp;K108)+1,COUNTIF(pga!$P108:$V108,"&lt;"&amp;K108)+2))))</f>
        <v>4</v>
      </c>
      <c r="BN108" s="408" t="n">
        <f aca="false">((IF(BN$3=3,COUNTIF(pga!$B108:$H108,"&lt;"&amp;L108),IF(BN$3=4,COUNTIF(pga!$I108:$O108,"&lt;"&amp;L108)+1,COUNTIF(pga!$P108:$V108,"&lt;"&amp;L108)+2))))</f>
        <v>4</v>
      </c>
      <c r="BO108" s="408" t="n">
        <f aca="false">((IF(BO$3=3,COUNTIF(pga!$B108:$H108,"&lt;"&amp;M108),IF(BO$3=4,COUNTIF(pga!$I108:$O108,"&lt;"&amp;M108)+1,COUNTIF(pga!$P108:$V108,"&lt;"&amp;M108)+2))))</f>
        <v>3</v>
      </c>
      <c r="BP108" s="408" t="n">
        <f aca="false">((IF(BP$3=3,COUNTIF(pga!$B108:$H108,"&lt;"&amp;N108),IF(BP$3=4,COUNTIF(pga!$I108:$O108,"&lt;"&amp;N108)+1,COUNTIF(pga!$P108:$V108,"&lt;"&amp;N108)+2))))</f>
        <v>4</v>
      </c>
      <c r="BQ108" s="408" t="n">
        <f aca="false">((IF(BQ$3=3,COUNTIF(pga!$B108:$H108,"&lt;"&amp;O108),IF(BQ$3=4,COUNTIF(pga!$I108:$O108,"&lt;"&amp;O108)+1,COUNTIF(pga!$P108:$V108,"&lt;"&amp;O108)+2))))</f>
        <v>4</v>
      </c>
      <c r="BR108" s="408" t="n">
        <f aca="false">((IF(BR$3=3,COUNTIF(pga!$B108:$H108,"&lt;"&amp;P108),IF(BR$3=4,COUNTIF(pga!$I108:$O108,"&lt;"&amp;P108)+1,COUNTIF(pga!$P108:$V108,"&lt;"&amp;P108)+2))))</f>
        <v>5</v>
      </c>
      <c r="BS108" s="408" t="n">
        <f aca="false">((IF(BS$3=3,COUNTIF(pga!$B108:$H108,"&lt;"&amp;Q108),IF(BS$3=4,COUNTIF(pga!$I108:$O108,"&lt;"&amp;Q108)+1,COUNTIF(pga!$P108:$V108,"&lt;"&amp;Q108)+2))))</f>
        <v>5</v>
      </c>
      <c r="BT108" s="408" t="n">
        <f aca="false">((IF(BT$3=3,COUNTIF(pga!$B108:$H108,"&lt;"&amp;R108),IF(BT$3=4,COUNTIF(pga!$I108:$O108,"&lt;"&amp;R108)+1,COUNTIF(pga!$P108:$V108,"&lt;"&amp;R108)+2))))</f>
        <v>4</v>
      </c>
      <c r="BU108" s="408" t="n">
        <f aca="false">((IF(BU$3=3,COUNTIF(pga!$B108:$H108,"&lt;"&amp;S108),IF(BU$3=4,COUNTIF(pga!$I108:$O108,"&lt;"&amp;S108)+1,COUNTIF(pga!$P108:$V108,"&lt;"&amp;S108)+2))))</f>
        <v>4</v>
      </c>
      <c r="BV108" s="408" t="n">
        <f aca="false">((IF(BV$3=3,COUNTIF(pga!$B108:$H108,"&lt;"&amp;T108),IF(BV$3=4,COUNTIF(pga!$I108:$O108,"&lt;"&amp;T108)+1,COUNTIF(pga!$P108:$V108,"&lt;"&amp;T108)+2))))</f>
        <v>4</v>
      </c>
      <c r="BW108" s="413" t="n">
        <f aca="false">VLOOKUP($B108,tournament!$B$3:$D$198,2)</f>
        <v>4.47368421052632</v>
      </c>
      <c r="BX108" s="413" t="n">
        <f aca="false">VLOOKUP($B108,tournament!$B$3:$D$198,3)</f>
        <v>0</v>
      </c>
      <c r="BY108" s="414" t="n">
        <f aca="true">(IF((BE108-AM108)=1,IF((RAND()*200)&lt;1,1,2),(BE108+U108-AM108)))</f>
        <v>4</v>
      </c>
      <c r="BZ108" s="414" t="n">
        <f aca="true">(IF((BF108-AN108)=1,IF((RAND()*200)&lt;1,1,2),(BF108+V108-AN108)))</f>
        <v>4</v>
      </c>
      <c r="CA108" s="414" t="n">
        <f aca="true">(IF((BG108-AO108)=1,IF((RAND()*200)&lt;1,1,2),(BG108+W108-AO108)))</f>
        <v>3</v>
      </c>
      <c r="CB108" s="414" t="n">
        <f aca="true">(IF((BH108-AP108)=1,IF((RAND()*200)&lt;1,1,2),(BH108+X108-AP108)))</f>
        <v>4</v>
      </c>
      <c r="CC108" s="414" t="n">
        <f aca="true">(IF((BI108-AQ108)=1,IF((RAND()*200)&lt;1,1,2),(BI108+Y108-AQ108)))</f>
        <v>4</v>
      </c>
      <c r="CD108" s="414" t="n">
        <f aca="true">(IF((BJ108-AR108)=1,IF((RAND()*200)&lt;1,1,2),(BJ108+Z108-AR108)))</f>
        <v>4</v>
      </c>
      <c r="CE108" s="414" t="n">
        <f aca="true">(IF((BK108-AS108)=1,IF((RAND()*200)&lt;1,1,2),(BK108+AA108-AS108)))</f>
        <v>4</v>
      </c>
      <c r="CF108" s="414" t="n">
        <f aca="true">(IF((BL108-AT108)=1,IF((RAND()*200)&lt;1,1,2),(BL108+AB108-AT108)))</f>
        <v>2</v>
      </c>
      <c r="CG108" s="414" t="n">
        <f aca="true">(IF((BM108-AU108)=1,IF((RAND()*200)&lt;1,1,2),(BM108+AC108-AU108)))</f>
        <v>4</v>
      </c>
      <c r="CH108" s="414" t="n">
        <f aca="true">(IF((BN108-AV108)=1,IF((RAND()*200)&lt;1,1,2),(BN108+AD108-AV108)))</f>
        <v>4</v>
      </c>
      <c r="CI108" s="414" t="n">
        <f aca="true">(IF((BO108-AW108)=1,IF((RAND()*200)&lt;1,1,2),(BO108+AE108-AW108)))</f>
        <v>3</v>
      </c>
      <c r="CJ108" s="414" t="n">
        <f aca="true">(IF((BP108-AX108)=1,IF((RAND()*200)&lt;1,1,2),(BP108+AF108-AX108)))</f>
        <v>4</v>
      </c>
      <c r="CK108" s="414" t="n">
        <f aca="true">(IF((BQ108-AY108)=1,IF((RAND()*200)&lt;1,1,2),(BQ108+AG108-AY108)))</f>
        <v>4</v>
      </c>
      <c r="CL108" s="414" t="n">
        <f aca="true">(IF((BR108-AZ108)=1,IF((RAND()*200)&lt;1,1,2),(BR108+AH108-AZ108)))</f>
        <v>5</v>
      </c>
      <c r="CM108" s="414" t="n">
        <f aca="true">(IF((BS108-BA108)=1,IF((RAND()*200)&lt;1,1,2),(BS108+AI108-BA108)))</f>
        <v>6</v>
      </c>
      <c r="CN108" s="414" t="n">
        <f aca="true">(IF((BT108-BB108)=1,IF((RAND()*200)&lt;1,1,2),(BT108+AJ108-BB108)))</f>
        <v>4</v>
      </c>
      <c r="CO108" s="414" t="n">
        <f aca="true">(IF((BU108-BC108)=1,IF((RAND()*200)&lt;1,1,2),(BU108+AK108-BC108)))</f>
        <v>4</v>
      </c>
      <c r="CP108" s="414" t="n">
        <f aca="true">(IF((BV108-BD108)=1,IF((RAND()*200)&lt;1,1,2),(BV108+AL108-BD108)))</f>
        <v>4</v>
      </c>
    </row>
    <row r="109" customFormat="false" ht="12.75" hidden="false" customHeight="false" outlineLevel="0" collapsed="false">
      <c r="A109" s="13"/>
      <c r="B109" s="395" t="s">
        <v>141</v>
      </c>
      <c r="C109" s="412" t="n">
        <f aca="true">ROUND((RAND()*1000),2)</f>
        <v>24.77</v>
      </c>
      <c r="D109" s="412" t="n">
        <f aca="true">ROUND((RAND()*1000),2)</f>
        <v>925.57</v>
      </c>
      <c r="E109" s="412" t="n">
        <f aca="true">ROUND((RAND()*1000),2)</f>
        <v>425.89</v>
      </c>
      <c r="F109" s="412" t="n">
        <f aca="true">ROUND((RAND()*1000),2)</f>
        <v>393.95</v>
      </c>
      <c r="G109" s="412" t="n">
        <f aca="true">ROUND((RAND()*1000),2)</f>
        <v>87</v>
      </c>
      <c r="H109" s="412" t="n">
        <f aca="true">ROUND((RAND()*1000),2)</f>
        <v>342.8</v>
      </c>
      <c r="I109" s="412" t="n">
        <f aca="true">ROUND((RAND()*1000),2)</f>
        <v>853.47</v>
      </c>
      <c r="J109" s="412" t="n">
        <f aca="true">ROUND((RAND()*1000),2)</f>
        <v>331.14</v>
      </c>
      <c r="K109" s="412" t="n">
        <f aca="true">ROUND((RAND()*1000),2)</f>
        <v>815.21</v>
      </c>
      <c r="L109" s="412" t="n">
        <f aca="true">ROUND((RAND()*1000),2)</f>
        <v>825.74</v>
      </c>
      <c r="M109" s="412" t="n">
        <f aca="true">ROUND((RAND()*1000),2)</f>
        <v>584.91</v>
      </c>
      <c r="N109" s="412" t="n">
        <f aca="true">ROUND((RAND()*1000),2)</f>
        <v>761.31</v>
      </c>
      <c r="O109" s="412" t="n">
        <f aca="true">ROUND((RAND()*1000),2)</f>
        <v>608.71</v>
      </c>
      <c r="P109" s="412" t="n">
        <f aca="true">ROUND((RAND()*1000),2)</f>
        <v>434.55</v>
      </c>
      <c r="Q109" s="412" t="n">
        <f aca="true">ROUND((RAND()*1000),2)</f>
        <v>552.32</v>
      </c>
      <c r="R109" s="412" t="n">
        <f aca="true">ROUND((RAND()*1000),2)</f>
        <v>526.44</v>
      </c>
      <c r="S109" s="412" t="n">
        <f aca="true">ROUND((RAND()*1000),2)</f>
        <v>410.69</v>
      </c>
      <c r="T109" s="412" t="n">
        <f aca="true">ROUND((RAND()*1000),2)</f>
        <v>931.91</v>
      </c>
      <c r="U109" s="390" t="n">
        <f aca="true">(IF((RAND()*100)&lt;(U$200+U$201),1,IF((RAND()*100)&lt;$BX109,1,0)))</f>
        <v>0</v>
      </c>
      <c r="V109" s="390" t="n">
        <f aca="true">(IF((RAND()*100)&lt;(V$200+V$201),1,IF((RAND()*100)&lt;$BX109,1,0)))</f>
        <v>0</v>
      </c>
      <c r="W109" s="390" t="n">
        <f aca="true">(IF((RAND()*100)&lt;(W$200+W$201),1,IF((RAND()*100)&lt;$BX109,1,0)))</f>
        <v>1</v>
      </c>
      <c r="X109" s="390" t="n">
        <f aca="true">(IF((RAND()*100)&lt;(X$200+X$201),1,IF((RAND()*100)&lt;$BW109,1,0)))</f>
        <v>0</v>
      </c>
      <c r="Y109" s="390" t="n">
        <f aca="true">(IF((RAND()*100)&lt;(Y$200+Y$201),1,IF((RAND()*100)&lt;$BW109,1,0)))</f>
        <v>0</v>
      </c>
      <c r="Z109" s="390" t="n">
        <f aca="true">(IF((RAND()*100)&lt;(Z$200+Z$201),1,IF((RAND()*100)&lt;$BW109,1,0)))</f>
        <v>0</v>
      </c>
      <c r="AA109" s="390" t="n">
        <f aca="true">(IF((RAND()*100)&lt;(AA$200+AA$201),1,IF((RAND()*100)&lt;$BW109,1,0)))</f>
        <v>1</v>
      </c>
      <c r="AB109" s="390" t="n">
        <f aca="true">(IF((RAND()*100)&lt;(AB$200+AB$201),1,IF((RAND()*100)&lt;$BW109,1,0)))</f>
        <v>0</v>
      </c>
      <c r="AC109" s="390" t="n">
        <f aca="true">(IF((RAND()*100)&lt;(AC$200+AC$201),1,IF((RAND()*100)&lt;$BW109,1,0)))</f>
        <v>1</v>
      </c>
      <c r="AD109" s="390" t="n">
        <f aca="true">(IF((RAND()*100)&lt;(AD$200+AD$201),1,IF((RAND()*100)&lt;$BW109,1,0)))</f>
        <v>0</v>
      </c>
      <c r="AE109" s="390" t="n">
        <f aca="true">(IF((RAND()*100)&lt;(AE$200+AE$201),1,IF((RAND()*100)&lt;$BW109,1,0)))</f>
        <v>0</v>
      </c>
      <c r="AF109" s="390" t="n">
        <f aca="true">(IF((RAND()*100)&lt;(AF$200+AF$201),1,IF((RAND()*100)&lt;$BW109,1,0)))</f>
        <v>0</v>
      </c>
      <c r="AG109" s="390" t="n">
        <f aca="true">(IF((RAND()*100)&lt;(AG$200+AG$201),1,IF((RAND()*100)&lt;$BW109,1,0)))</f>
        <v>0</v>
      </c>
      <c r="AH109" s="390" t="n">
        <f aca="true">(IF((RAND()*100)&lt;(AH$200+AH$201),1,IF((RAND()*100)&lt;$BW109,1,0)))</f>
        <v>0</v>
      </c>
      <c r="AI109" s="390" t="n">
        <f aca="true">(IF((RAND()*100)&lt;(AI$200+AI$201),1,IF((RAND()*100)&lt;$BW109,1,0)))</f>
        <v>0</v>
      </c>
      <c r="AJ109" s="390" t="n">
        <f aca="true">(IF((RAND()*100)&lt;(AJ$200+AJ$201),1,IF((RAND()*100)&lt;$BW109,1,0)))</f>
        <v>0</v>
      </c>
      <c r="AK109" s="390" t="n">
        <f aca="true">(IF((RAND()*100)&lt;(AK$200+AK$201),1,IF((RAND()*100)&lt;$BW109,1,0)))</f>
        <v>0</v>
      </c>
      <c r="AL109" s="390" t="n">
        <f aca="true">(IF((RAND()*100)&lt;(AL$200+AL$201),1,IF((RAND()*100)&lt;$BW109,1,0)))</f>
        <v>0</v>
      </c>
      <c r="AM109" s="386" t="n">
        <f aca="true">(IF((RAND()*100)&lt;(AM$200+AM$201),1,IF((RAND()*100)&lt;$BX109,1,0)))</f>
        <v>0</v>
      </c>
      <c r="AN109" s="386" t="n">
        <f aca="true">(IF((RAND()*100)&lt;(AN$200+AN$201),1,IF((RAND()*100)&lt;$BX109,1,0)))</f>
        <v>0</v>
      </c>
      <c r="AO109" s="386" t="n">
        <f aca="true">(IF((RAND()*100)&lt;(AO$200+AO$201),1,IF((RAND()*100)&lt;$BX109,1,0)))</f>
        <v>0</v>
      </c>
      <c r="AP109" s="386" t="n">
        <f aca="true">(IF((RAND()*100)&lt;(AP$200+AP$201),1,IF((RAND()*100)&lt;$BX109,1,0)))</f>
        <v>0</v>
      </c>
      <c r="AQ109" s="386" t="n">
        <f aca="true">(IF((RAND()*100)&lt;(AQ$200+AQ$201),1,IF((RAND()*100)&lt;$BX109,1,0)))</f>
        <v>0</v>
      </c>
      <c r="AR109" s="386" t="n">
        <f aca="true">(IF((RAND()*100)&lt;(AR$200+AR$201),1,IF((RAND()*100)&lt;$BX109,1,0)))</f>
        <v>0</v>
      </c>
      <c r="AS109" s="386" t="n">
        <f aca="true">(IF((RAND()*100)&lt;(AS$200+AS$201),1,IF((RAND()*100)&lt;$BX109,1,0)))</f>
        <v>0</v>
      </c>
      <c r="AT109" s="386" t="n">
        <f aca="true">(IF((RAND()*100)&lt;(AT$200+AT$201),1,IF((RAND()*100)&lt;$BX109,1,0)))</f>
        <v>0</v>
      </c>
      <c r="AU109" s="386" t="n">
        <f aca="true">(IF((RAND()*100)&lt;(AU$200+AU$201),1,IF((RAND()*100)&lt;$BX109,1,0)))</f>
        <v>0</v>
      </c>
      <c r="AV109" s="386" t="n">
        <f aca="true">(IF((RAND()*100)&lt;(AV$200+AV$201),1,IF((RAND()*100)&lt;$BX109,1,0)))</f>
        <v>0</v>
      </c>
      <c r="AW109" s="386" t="n">
        <f aca="true">(IF((RAND()*100)&lt;(AW$200+AW$201),1,IF((RAND()*100)&lt;$BX109,1,0)))</f>
        <v>0</v>
      </c>
      <c r="AX109" s="386" t="n">
        <f aca="true">(IF((RAND()*100)&lt;(AX$200+AX$201),1,IF((RAND()*100)&lt;$BX109,1,0)))</f>
        <v>0</v>
      </c>
      <c r="AY109" s="386" t="n">
        <f aca="true">(IF((RAND()*100)&lt;(AY$200+AY$201),1,IF((RAND()*100)&lt;$BX109,1,0)))</f>
        <v>0</v>
      </c>
      <c r="AZ109" s="386" t="n">
        <f aca="true">(IF((RAND()*100)&lt;(AZ$200+AZ$201),1,IF((RAND()*100)&lt;$BX109,1,0)))</f>
        <v>0</v>
      </c>
      <c r="BA109" s="386" t="n">
        <f aca="true">(IF((RAND()*100)&lt;(BA$200+BA$201),1,IF((RAND()*100)&lt;$BX109,1,0)))</f>
        <v>0</v>
      </c>
      <c r="BB109" s="386" t="n">
        <f aca="true">(IF((RAND()*100)&lt;(BB$200+BB$201),1,IF((RAND()*100)&lt;$BX109,1,0)))</f>
        <v>0</v>
      </c>
      <c r="BC109" s="386" t="n">
        <f aca="true">(IF((RAND()*100)&lt;(BC$200+BC$201),1,IF((RAND()*100)&lt;$BX109,1,0)))</f>
        <v>0</v>
      </c>
      <c r="BD109" s="386" t="n">
        <f aca="true">(IF((RAND()*100)&lt;(BD$200+BD$201),1,IF((RAND()*100)&lt;$BX109,1,0)))</f>
        <v>0</v>
      </c>
      <c r="BE109" s="408" t="n">
        <f aca="false">((IF(BE$3=3,COUNTIF(pga!$B109:$H109,"&lt;"&amp;C109),IF(BE$3=4,COUNTIF(pga!$I109:$O109,"&lt;"&amp;C109)+1,COUNTIF(pga!$P109:$V109,"&lt;"&amp;C109)+2))))</f>
        <v>3</v>
      </c>
      <c r="BF109" s="408" t="n">
        <f aca="false">((IF(BF$3=3,COUNTIF(pga!$B109:$H109,"&lt;"&amp;D109),IF(BF$3=4,COUNTIF(pga!$I109:$O109,"&lt;"&amp;D109)+1,COUNTIF(pga!$P109:$V109,"&lt;"&amp;D109)+2))))</f>
        <v>5</v>
      </c>
      <c r="BG109" s="408" t="n">
        <f aca="false">((IF(BG$3=3,COUNTIF(pga!$B109:$H109,"&lt;"&amp;E109),IF(BG$3=4,COUNTIF(pga!$I109:$O109,"&lt;"&amp;E109)+1,COUNTIF(pga!$P109:$V109,"&lt;"&amp;E109)+2))))</f>
        <v>4</v>
      </c>
      <c r="BH109" s="408" t="n">
        <f aca="false">((IF(BH$3=3,COUNTIF(pga!$B109:$H109,"&lt;"&amp;F109),IF(BH$3=4,COUNTIF(pga!$I109:$O109,"&lt;"&amp;F109)+1,COUNTIF(pga!$P109:$V109,"&lt;"&amp;F109)+2))))</f>
        <v>5</v>
      </c>
      <c r="BI109" s="408" t="n">
        <f aca="false">((IF(BI$3=3,COUNTIF(pga!$B109:$H109,"&lt;"&amp;G109),IF(BI$3=4,COUNTIF(pga!$I109:$O109,"&lt;"&amp;G109)+1,COUNTIF(pga!$P109:$V109,"&lt;"&amp;G109)+2))))</f>
        <v>3</v>
      </c>
      <c r="BJ109" s="408" t="n">
        <f aca="false">((IF(BJ$3=3,COUNTIF(pga!$B109:$H109,"&lt;"&amp;H109),IF(BJ$3=4,COUNTIF(pga!$I109:$O109,"&lt;"&amp;H109)+1,COUNTIF(pga!$P109:$V109,"&lt;"&amp;H109)+2))))</f>
        <v>4</v>
      </c>
      <c r="BK109" s="408" t="n">
        <f aca="false">((IF(BK$3=3,COUNTIF(pga!$B109:$H109,"&lt;"&amp;I109),IF(BK$3=4,COUNTIF(pga!$I109:$O109,"&lt;"&amp;I109)+1,COUNTIF(pga!$P109:$V109,"&lt;"&amp;I109)+2))))</f>
        <v>5</v>
      </c>
      <c r="BL109" s="408" t="n">
        <f aca="false">((IF(BL$3=3,COUNTIF(pga!$B109:$H109,"&lt;"&amp;J109),IF(BL$3=4,COUNTIF(pga!$I109:$O109,"&lt;"&amp;J109)+1,COUNTIF(pga!$P109:$V109,"&lt;"&amp;J109)+2))))</f>
        <v>3</v>
      </c>
      <c r="BM109" s="408" t="n">
        <f aca="false">((IF(BM$3=3,COUNTIF(pga!$B109:$H109,"&lt;"&amp;K109),IF(BM$3=4,COUNTIF(pga!$I109:$O109,"&lt;"&amp;K109)+1,COUNTIF(pga!$P109:$V109,"&lt;"&amp;K109)+2))))</f>
        <v>5</v>
      </c>
      <c r="BN109" s="408" t="n">
        <f aca="false">((IF(BN$3=3,COUNTIF(pga!$B109:$H109,"&lt;"&amp;L109),IF(BN$3=4,COUNTIF(pga!$I109:$O109,"&lt;"&amp;L109)+1,COUNTIF(pga!$P109:$V109,"&lt;"&amp;L109)+2))))</f>
        <v>5</v>
      </c>
      <c r="BO109" s="408" t="n">
        <f aca="false">((IF(BO$3=3,COUNTIF(pga!$B109:$H109,"&lt;"&amp;M109),IF(BO$3=4,COUNTIF(pga!$I109:$O109,"&lt;"&amp;M109)+1,COUNTIF(pga!$P109:$V109,"&lt;"&amp;M109)+2))))</f>
        <v>3</v>
      </c>
      <c r="BP109" s="408" t="n">
        <f aca="false">((IF(BP$3=3,COUNTIF(pga!$B109:$H109,"&lt;"&amp;N109),IF(BP$3=4,COUNTIF(pga!$I109:$O109,"&lt;"&amp;N109)+1,COUNTIF(pga!$P109:$V109,"&lt;"&amp;N109)+2))))</f>
        <v>5</v>
      </c>
      <c r="BQ109" s="408" t="n">
        <f aca="false">((IF(BQ$3=3,COUNTIF(pga!$B109:$H109,"&lt;"&amp;O109),IF(BQ$3=4,COUNTIF(pga!$I109:$O109,"&lt;"&amp;O109)+1,COUNTIF(pga!$P109:$V109,"&lt;"&amp;O109)+2))))</f>
        <v>4</v>
      </c>
      <c r="BR109" s="408" t="n">
        <f aca="false">((IF(BR$3=3,COUNTIF(pga!$B109:$H109,"&lt;"&amp;P109),IF(BR$3=4,COUNTIF(pga!$I109:$O109,"&lt;"&amp;P109)+1,COUNTIF(pga!$P109:$V109,"&lt;"&amp;P109)+2))))</f>
        <v>5</v>
      </c>
      <c r="BS109" s="408" t="n">
        <f aca="false">((IF(BS$3=3,COUNTIF(pga!$B109:$H109,"&lt;"&amp;Q109),IF(BS$3=4,COUNTIF(pga!$I109:$O109,"&lt;"&amp;Q109)+1,COUNTIF(pga!$P109:$V109,"&lt;"&amp;Q109)+2))))</f>
        <v>4</v>
      </c>
      <c r="BT109" s="408" t="n">
        <f aca="false">((IF(BT$3=3,COUNTIF(pga!$B109:$H109,"&lt;"&amp;R109),IF(BT$3=4,COUNTIF(pga!$I109:$O109,"&lt;"&amp;R109)+1,COUNTIF(pga!$P109:$V109,"&lt;"&amp;R109)+2))))</f>
        <v>4</v>
      </c>
      <c r="BU109" s="408" t="n">
        <f aca="false">((IF(BU$3=3,COUNTIF(pga!$B109:$H109,"&lt;"&amp;S109),IF(BU$3=4,COUNTIF(pga!$I109:$O109,"&lt;"&amp;S109)+1,COUNTIF(pga!$P109:$V109,"&lt;"&amp;S109)+2))))</f>
        <v>4</v>
      </c>
      <c r="BV109" s="408" t="n">
        <f aca="false">((IF(BV$3=3,COUNTIF(pga!$B109:$H109,"&lt;"&amp;T109),IF(BV$3=4,COUNTIF(pga!$I109:$O109,"&lt;"&amp;T109)+1,COUNTIF(pga!$P109:$V109,"&lt;"&amp;T109)+2))))</f>
        <v>5</v>
      </c>
      <c r="BW109" s="413" t="n">
        <f aca="false">VLOOKUP($B109,tournament!$B$3:$D$198,2)</f>
        <v>3.68421052631579</v>
      </c>
      <c r="BX109" s="413" t="n">
        <f aca="false">VLOOKUP($B109,tournament!$B$3:$D$198,3)</f>
        <v>0</v>
      </c>
      <c r="BY109" s="414" t="n">
        <f aca="true">(IF((BE109-AM109)=1,IF((RAND()*200)&lt;1,1,2),(BE109+U109-AM109)))</f>
        <v>3</v>
      </c>
      <c r="BZ109" s="414" t="n">
        <f aca="true">(IF((BF109-AN109)=1,IF((RAND()*200)&lt;1,1,2),(BF109+V109-AN109)))</f>
        <v>5</v>
      </c>
      <c r="CA109" s="414" t="n">
        <f aca="true">(IF((BG109-AO109)=1,IF((RAND()*200)&lt;1,1,2),(BG109+W109-AO109)))</f>
        <v>5</v>
      </c>
      <c r="CB109" s="414" t="n">
        <f aca="true">(IF((BH109-AP109)=1,IF((RAND()*200)&lt;1,1,2),(BH109+X109-AP109)))</f>
        <v>5</v>
      </c>
      <c r="CC109" s="414" t="n">
        <f aca="true">(IF((BI109-AQ109)=1,IF((RAND()*200)&lt;1,1,2),(BI109+Y109-AQ109)))</f>
        <v>3</v>
      </c>
      <c r="CD109" s="414" t="n">
        <f aca="true">(IF((BJ109-AR109)=1,IF((RAND()*200)&lt;1,1,2),(BJ109+Z109-AR109)))</f>
        <v>4</v>
      </c>
      <c r="CE109" s="414" t="n">
        <f aca="true">(IF((BK109-AS109)=1,IF((RAND()*200)&lt;1,1,2),(BK109+AA109-AS109)))</f>
        <v>6</v>
      </c>
      <c r="CF109" s="414" t="n">
        <f aca="true">(IF((BL109-AT109)=1,IF((RAND()*200)&lt;1,1,2),(BL109+AB109-AT109)))</f>
        <v>3</v>
      </c>
      <c r="CG109" s="414" t="n">
        <f aca="true">(IF((BM109-AU109)=1,IF((RAND()*200)&lt;1,1,2),(BM109+AC109-AU109)))</f>
        <v>6</v>
      </c>
      <c r="CH109" s="414" t="n">
        <f aca="true">(IF((BN109-AV109)=1,IF((RAND()*200)&lt;1,1,2),(BN109+AD109-AV109)))</f>
        <v>5</v>
      </c>
      <c r="CI109" s="414" t="n">
        <f aca="true">(IF((BO109-AW109)=1,IF((RAND()*200)&lt;1,1,2),(BO109+AE109-AW109)))</f>
        <v>3</v>
      </c>
      <c r="CJ109" s="414" t="n">
        <f aca="true">(IF((BP109-AX109)=1,IF((RAND()*200)&lt;1,1,2),(BP109+AF109-AX109)))</f>
        <v>5</v>
      </c>
      <c r="CK109" s="414" t="n">
        <f aca="true">(IF((BQ109-AY109)=1,IF((RAND()*200)&lt;1,1,2),(BQ109+AG109-AY109)))</f>
        <v>4</v>
      </c>
      <c r="CL109" s="414" t="n">
        <f aca="true">(IF((BR109-AZ109)=1,IF((RAND()*200)&lt;1,1,2),(BR109+AH109-AZ109)))</f>
        <v>5</v>
      </c>
      <c r="CM109" s="414" t="n">
        <f aca="true">(IF((BS109-BA109)=1,IF((RAND()*200)&lt;1,1,2),(BS109+AI109-BA109)))</f>
        <v>4</v>
      </c>
      <c r="CN109" s="414" t="n">
        <f aca="true">(IF((BT109-BB109)=1,IF((RAND()*200)&lt;1,1,2),(BT109+AJ109-BB109)))</f>
        <v>4</v>
      </c>
      <c r="CO109" s="414" t="n">
        <f aca="true">(IF((BU109-BC109)=1,IF((RAND()*200)&lt;1,1,2),(BU109+AK109-BC109)))</f>
        <v>4</v>
      </c>
      <c r="CP109" s="414" t="n">
        <f aca="true">(IF((BV109-BD109)=1,IF((RAND()*200)&lt;1,1,2),(BV109+AL109-BD109)))</f>
        <v>5</v>
      </c>
    </row>
    <row r="110" customFormat="false" ht="12.75" hidden="false" customHeight="false" outlineLevel="0" collapsed="false">
      <c r="A110" s="13"/>
      <c r="B110" s="395" t="s">
        <v>142</v>
      </c>
      <c r="C110" s="412" t="n">
        <f aca="true">ROUND((RAND()*1000),2)</f>
        <v>375.48</v>
      </c>
      <c r="D110" s="412" t="n">
        <f aca="true">ROUND((RAND()*1000),2)</f>
        <v>772.8</v>
      </c>
      <c r="E110" s="412" t="n">
        <f aca="true">ROUND((RAND()*1000),2)</f>
        <v>250.81</v>
      </c>
      <c r="F110" s="412" t="n">
        <f aca="true">ROUND((RAND()*1000),2)</f>
        <v>975.68</v>
      </c>
      <c r="G110" s="412" t="n">
        <f aca="true">ROUND((RAND()*1000),2)</f>
        <v>834.95</v>
      </c>
      <c r="H110" s="412" t="n">
        <f aca="true">ROUND((RAND()*1000),2)</f>
        <v>148.82</v>
      </c>
      <c r="I110" s="412" t="n">
        <f aca="true">ROUND((RAND()*1000),2)</f>
        <v>781.21</v>
      </c>
      <c r="J110" s="412" t="n">
        <f aca="true">ROUND((RAND()*1000),2)</f>
        <v>97.65</v>
      </c>
      <c r="K110" s="412" t="n">
        <f aca="true">ROUND((RAND()*1000),2)</f>
        <v>139.1</v>
      </c>
      <c r="L110" s="412" t="n">
        <f aca="true">ROUND((RAND()*1000),2)</f>
        <v>470.03</v>
      </c>
      <c r="M110" s="412" t="n">
        <f aca="true">ROUND((RAND()*1000),2)</f>
        <v>700.3</v>
      </c>
      <c r="N110" s="412" t="n">
        <f aca="true">ROUND((RAND()*1000),2)</f>
        <v>615.45</v>
      </c>
      <c r="O110" s="412" t="n">
        <f aca="true">ROUND((RAND()*1000),2)</f>
        <v>306.19</v>
      </c>
      <c r="P110" s="412" t="n">
        <f aca="true">ROUND((RAND()*1000),2)</f>
        <v>231.19</v>
      </c>
      <c r="Q110" s="412" t="n">
        <f aca="true">ROUND((RAND()*1000),2)</f>
        <v>892.71</v>
      </c>
      <c r="R110" s="412" t="n">
        <f aca="true">ROUND((RAND()*1000),2)</f>
        <v>600.17</v>
      </c>
      <c r="S110" s="412" t="n">
        <f aca="true">ROUND((RAND()*1000),2)</f>
        <v>651.28</v>
      </c>
      <c r="T110" s="412" t="n">
        <f aca="true">ROUND((RAND()*1000),2)</f>
        <v>562.52</v>
      </c>
      <c r="U110" s="390" t="n">
        <f aca="true">(IF((RAND()*100)&lt;(U$200+U$201),1,IF((RAND()*100)&lt;$BX110,1,0)))</f>
        <v>1</v>
      </c>
      <c r="V110" s="390" t="n">
        <f aca="true">(IF((RAND()*100)&lt;(V$200+V$201),1,IF((RAND()*100)&lt;$BX110,1,0)))</f>
        <v>0</v>
      </c>
      <c r="W110" s="390" t="n">
        <f aca="true">(IF((RAND()*100)&lt;(W$200+W$201),1,IF((RAND()*100)&lt;$BX110,1,0)))</f>
        <v>1</v>
      </c>
      <c r="X110" s="390" t="n">
        <f aca="true">(IF((RAND()*100)&lt;(X$200+X$201),1,IF((RAND()*100)&lt;$BW110,1,0)))</f>
        <v>0</v>
      </c>
      <c r="Y110" s="390" t="n">
        <f aca="true">(IF((RAND()*100)&lt;(Y$200+Y$201),1,IF((RAND()*100)&lt;$BW110,1,0)))</f>
        <v>0</v>
      </c>
      <c r="Z110" s="390" t="n">
        <f aca="true">(IF((RAND()*100)&lt;(Z$200+Z$201),1,IF((RAND()*100)&lt;$BW110,1,0)))</f>
        <v>0</v>
      </c>
      <c r="AA110" s="390" t="n">
        <f aca="true">(IF((RAND()*100)&lt;(AA$200+AA$201),1,IF((RAND()*100)&lt;$BW110,1,0)))</f>
        <v>1</v>
      </c>
      <c r="AB110" s="390" t="n">
        <f aca="true">(IF((RAND()*100)&lt;(AB$200+AB$201),1,IF((RAND()*100)&lt;$BW110,1,0)))</f>
        <v>1</v>
      </c>
      <c r="AC110" s="390" t="n">
        <f aca="true">(IF((RAND()*100)&lt;(AC$200+AC$201),1,IF((RAND()*100)&lt;$BW110,1,0)))</f>
        <v>0</v>
      </c>
      <c r="AD110" s="390" t="n">
        <f aca="true">(IF((RAND()*100)&lt;(AD$200+AD$201),1,IF((RAND()*100)&lt;$BW110,1,0)))</f>
        <v>0</v>
      </c>
      <c r="AE110" s="390" t="n">
        <f aca="true">(IF((RAND()*100)&lt;(AE$200+AE$201),1,IF((RAND()*100)&lt;$BW110,1,0)))</f>
        <v>0</v>
      </c>
      <c r="AF110" s="390" t="n">
        <f aca="true">(IF((RAND()*100)&lt;(AF$200+AF$201),1,IF((RAND()*100)&lt;$BW110,1,0)))</f>
        <v>1</v>
      </c>
      <c r="AG110" s="390" t="n">
        <f aca="true">(IF((RAND()*100)&lt;(AG$200+AG$201),1,IF((RAND()*100)&lt;$BW110,1,0)))</f>
        <v>0</v>
      </c>
      <c r="AH110" s="390" t="n">
        <f aca="true">(IF((RAND()*100)&lt;(AH$200+AH$201),1,IF((RAND()*100)&lt;$BW110,1,0)))</f>
        <v>0</v>
      </c>
      <c r="AI110" s="390" t="n">
        <f aca="true">(IF((RAND()*100)&lt;(AI$200+AI$201),1,IF((RAND()*100)&lt;$BW110,1,0)))</f>
        <v>0</v>
      </c>
      <c r="AJ110" s="390" t="n">
        <f aca="true">(IF((RAND()*100)&lt;(AJ$200+AJ$201),1,IF((RAND()*100)&lt;$BW110,1,0)))</f>
        <v>0</v>
      </c>
      <c r="AK110" s="390" t="n">
        <f aca="true">(IF((RAND()*100)&lt;(AK$200+AK$201),1,IF((RAND()*100)&lt;$BW110,1,0)))</f>
        <v>0</v>
      </c>
      <c r="AL110" s="390" t="n">
        <f aca="true">(IF((RAND()*100)&lt;(AL$200+AL$201),1,IF((RAND()*100)&lt;$BW110,1,0)))</f>
        <v>0</v>
      </c>
      <c r="AM110" s="386" t="n">
        <f aca="true">(IF((RAND()*100)&lt;(AM$200+AM$201),1,IF((RAND()*100)&lt;$BX110,1,0)))</f>
        <v>0</v>
      </c>
      <c r="AN110" s="386" t="n">
        <f aca="true">(IF((RAND()*100)&lt;(AN$200+AN$201),1,IF((RAND()*100)&lt;$BX110,1,0)))</f>
        <v>0</v>
      </c>
      <c r="AO110" s="386" t="n">
        <f aca="true">(IF((RAND()*100)&lt;(AO$200+AO$201),1,IF((RAND()*100)&lt;$BX110,1,0)))</f>
        <v>0</v>
      </c>
      <c r="AP110" s="386" t="n">
        <f aca="true">(IF((RAND()*100)&lt;(AP$200+AP$201),1,IF((RAND()*100)&lt;$BX110,1,0)))</f>
        <v>0</v>
      </c>
      <c r="AQ110" s="386" t="n">
        <f aca="true">(IF((RAND()*100)&lt;(AQ$200+AQ$201),1,IF((RAND()*100)&lt;$BX110,1,0)))</f>
        <v>0</v>
      </c>
      <c r="AR110" s="386" t="n">
        <f aca="true">(IF((RAND()*100)&lt;(AR$200+AR$201),1,IF((RAND()*100)&lt;$BX110,1,0)))</f>
        <v>0</v>
      </c>
      <c r="AS110" s="386" t="n">
        <f aca="true">(IF((RAND()*100)&lt;(AS$200+AS$201),1,IF((RAND()*100)&lt;$BX110,1,0)))</f>
        <v>0</v>
      </c>
      <c r="AT110" s="386" t="n">
        <f aca="true">(IF((RAND()*100)&lt;(AT$200+AT$201),1,IF((RAND()*100)&lt;$BX110,1,0)))</f>
        <v>0</v>
      </c>
      <c r="AU110" s="386" t="n">
        <f aca="true">(IF((RAND()*100)&lt;(AU$200+AU$201),1,IF((RAND()*100)&lt;$BX110,1,0)))</f>
        <v>0</v>
      </c>
      <c r="AV110" s="386" t="n">
        <f aca="true">(IF((RAND()*100)&lt;(AV$200+AV$201),1,IF((RAND()*100)&lt;$BX110,1,0)))</f>
        <v>0</v>
      </c>
      <c r="AW110" s="386" t="n">
        <f aca="true">(IF((RAND()*100)&lt;(AW$200+AW$201),1,IF((RAND()*100)&lt;$BX110,1,0)))</f>
        <v>0</v>
      </c>
      <c r="AX110" s="386" t="n">
        <f aca="true">(IF((RAND()*100)&lt;(AX$200+AX$201),1,IF((RAND()*100)&lt;$BX110,1,0)))</f>
        <v>0</v>
      </c>
      <c r="AY110" s="386" t="n">
        <f aca="true">(IF((RAND()*100)&lt;(AY$200+AY$201),1,IF((RAND()*100)&lt;$BX110,1,0)))</f>
        <v>0</v>
      </c>
      <c r="AZ110" s="386" t="n">
        <f aca="true">(IF((RAND()*100)&lt;(AZ$200+AZ$201),1,IF((RAND()*100)&lt;$BX110,1,0)))</f>
        <v>0</v>
      </c>
      <c r="BA110" s="386" t="n">
        <f aca="true">(IF((RAND()*100)&lt;(BA$200+BA$201),1,IF((RAND()*100)&lt;$BX110,1,0)))</f>
        <v>0</v>
      </c>
      <c r="BB110" s="386" t="n">
        <f aca="true">(IF((RAND()*100)&lt;(BB$200+BB$201),1,IF((RAND()*100)&lt;$BX110,1,0)))</f>
        <v>0</v>
      </c>
      <c r="BC110" s="386" t="n">
        <f aca="true">(IF((RAND()*100)&lt;(BC$200+BC$201),1,IF((RAND()*100)&lt;$BX110,1,0)))</f>
        <v>0</v>
      </c>
      <c r="BD110" s="386" t="n">
        <f aca="true">(IF((RAND()*100)&lt;(BD$200+BD$201),1,IF((RAND()*100)&lt;$BX110,1,0)))</f>
        <v>0</v>
      </c>
      <c r="BE110" s="408" t="n">
        <f aca="false">((IF(BE$3=3,COUNTIF(pga!$B110:$H110,"&lt;"&amp;C110),IF(BE$3=4,COUNTIF(pga!$I110:$O110,"&lt;"&amp;C110)+1,COUNTIF(pga!$P110:$V110,"&lt;"&amp;C110)+2))))</f>
        <v>4</v>
      </c>
      <c r="BF110" s="408" t="n">
        <f aca="false">((IF(BF$3=3,COUNTIF(pga!$B110:$H110,"&lt;"&amp;D110),IF(BF$3=4,COUNTIF(pga!$I110:$O110,"&lt;"&amp;D110)+1,COUNTIF(pga!$P110:$V110,"&lt;"&amp;D110)+2))))</f>
        <v>4</v>
      </c>
      <c r="BG110" s="408" t="n">
        <f aca="false">((IF(BG$3=3,COUNTIF(pga!$B110:$H110,"&lt;"&amp;E110),IF(BG$3=4,COUNTIF(pga!$I110:$O110,"&lt;"&amp;E110)+1,COUNTIF(pga!$P110:$V110,"&lt;"&amp;E110)+2))))</f>
        <v>4</v>
      </c>
      <c r="BH110" s="408" t="n">
        <f aca="false">((IF(BH$3=3,COUNTIF(pga!$B110:$H110,"&lt;"&amp;F110),IF(BH$3=4,COUNTIF(pga!$I110:$O110,"&lt;"&amp;F110)+1,COUNTIF(pga!$P110:$V110,"&lt;"&amp;F110)+2))))</f>
        <v>6</v>
      </c>
      <c r="BI110" s="408" t="n">
        <f aca="false">((IF(BI$3=3,COUNTIF(pga!$B110:$H110,"&lt;"&amp;G110),IF(BI$3=4,COUNTIF(pga!$I110:$O110,"&lt;"&amp;G110)+1,COUNTIF(pga!$P110:$V110,"&lt;"&amp;G110)+2))))</f>
        <v>5</v>
      </c>
      <c r="BJ110" s="408" t="n">
        <f aca="false">((IF(BJ$3=3,COUNTIF(pga!$B110:$H110,"&lt;"&amp;H110),IF(BJ$3=4,COUNTIF(pga!$I110:$O110,"&lt;"&amp;H110)+1,COUNTIF(pga!$P110:$V110,"&lt;"&amp;H110)+2))))</f>
        <v>3</v>
      </c>
      <c r="BK110" s="408" t="n">
        <f aca="false">((IF(BK$3=3,COUNTIF(pga!$B110:$H110,"&lt;"&amp;I110),IF(BK$3=4,COUNTIF(pga!$I110:$O110,"&lt;"&amp;I110)+1,COUNTIF(pga!$P110:$V110,"&lt;"&amp;I110)+2))))</f>
        <v>4</v>
      </c>
      <c r="BL110" s="408" t="n">
        <f aca="false">((IF(BL$3=3,COUNTIF(pga!$B110:$H110,"&lt;"&amp;J110),IF(BL$3=4,COUNTIF(pga!$I110:$O110,"&lt;"&amp;J110)+1,COUNTIF(pga!$P110:$V110,"&lt;"&amp;J110)+2))))</f>
        <v>2</v>
      </c>
      <c r="BM110" s="408" t="n">
        <f aca="false">((IF(BM$3=3,COUNTIF(pga!$B110:$H110,"&lt;"&amp;K110),IF(BM$3=4,COUNTIF(pga!$I110:$O110,"&lt;"&amp;K110)+1,COUNTIF(pga!$P110:$V110,"&lt;"&amp;K110)+2))))</f>
        <v>3</v>
      </c>
      <c r="BN110" s="408" t="n">
        <f aca="false">((IF(BN$3=3,COUNTIF(pga!$B110:$H110,"&lt;"&amp;L110),IF(BN$3=4,COUNTIF(pga!$I110:$O110,"&lt;"&amp;L110)+1,COUNTIF(pga!$P110:$V110,"&lt;"&amp;L110)+2))))</f>
        <v>4</v>
      </c>
      <c r="BO110" s="408" t="n">
        <f aca="false">((IF(BO$3=3,COUNTIF(pga!$B110:$H110,"&lt;"&amp;M110),IF(BO$3=4,COUNTIF(pga!$I110:$O110,"&lt;"&amp;M110)+1,COUNTIF(pga!$P110:$V110,"&lt;"&amp;M110)+2))))</f>
        <v>3</v>
      </c>
      <c r="BP110" s="408" t="n">
        <f aca="false">((IF(BP$3=3,COUNTIF(pga!$B110:$H110,"&lt;"&amp;N110),IF(BP$3=4,COUNTIF(pga!$I110:$O110,"&lt;"&amp;N110)+1,COUNTIF(pga!$P110:$V110,"&lt;"&amp;N110)+2))))</f>
        <v>4</v>
      </c>
      <c r="BQ110" s="408" t="n">
        <f aca="false">((IF(BQ$3=3,COUNTIF(pga!$B110:$H110,"&lt;"&amp;O110),IF(BQ$3=4,COUNTIF(pga!$I110:$O110,"&lt;"&amp;O110)+1,COUNTIF(pga!$P110:$V110,"&lt;"&amp;O110)+2))))</f>
        <v>4</v>
      </c>
      <c r="BR110" s="408" t="n">
        <f aca="false">((IF(BR$3=3,COUNTIF(pga!$B110:$H110,"&lt;"&amp;P110),IF(BR$3=4,COUNTIF(pga!$I110:$O110,"&lt;"&amp;P110)+1,COUNTIF(pga!$P110:$V110,"&lt;"&amp;P110)+2))))</f>
        <v>4</v>
      </c>
      <c r="BS110" s="408" t="n">
        <f aca="false">((IF(BS$3=3,COUNTIF(pga!$B110:$H110,"&lt;"&amp;Q110),IF(BS$3=4,COUNTIF(pga!$I110:$O110,"&lt;"&amp;Q110)+1,COUNTIF(pga!$P110:$V110,"&lt;"&amp;Q110)+2))))</f>
        <v>5</v>
      </c>
      <c r="BT110" s="408" t="n">
        <f aca="false">((IF(BT$3=3,COUNTIF(pga!$B110:$H110,"&lt;"&amp;R110),IF(BT$3=4,COUNTIF(pga!$I110:$O110,"&lt;"&amp;R110)+1,COUNTIF(pga!$P110:$V110,"&lt;"&amp;R110)+2))))</f>
        <v>4</v>
      </c>
      <c r="BU110" s="408" t="n">
        <f aca="false">((IF(BU$3=3,COUNTIF(pga!$B110:$H110,"&lt;"&amp;S110),IF(BU$3=4,COUNTIF(pga!$I110:$O110,"&lt;"&amp;S110)+1,COUNTIF(pga!$P110:$V110,"&lt;"&amp;S110)+2))))</f>
        <v>4</v>
      </c>
      <c r="BV110" s="408" t="n">
        <f aca="false">((IF(BV$3=3,COUNTIF(pga!$B110:$H110,"&lt;"&amp;T110),IF(BV$3=4,COUNTIF(pga!$I110:$O110,"&lt;"&amp;T110)+1,COUNTIF(pga!$P110:$V110,"&lt;"&amp;T110)+2))))</f>
        <v>4</v>
      </c>
      <c r="BW110" s="413" t="n">
        <f aca="false">VLOOKUP($B110,tournament!$B$3:$D$198,2)</f>
        <v>4.47368421052632</v>
      </c>
      <c r="BX110" s="413" t="n">
        <f aca="false">VLOOKUP($B110,tournament!$B$3:$D$198,3)</f>
        <v>0</v>
      </c>
      <c r="BY110" s="414" t="n">
        <f aca="true">(IF((BE110-AM110)=1,IF((RAND()*200)&lt;1,1,2),(BE110+U110-AM110)))</f>
        <v>5</v>
      </c>
      <c r="BZ110" s="414" t="n">
        <f aca="true">(IF((BF110-AN110)=1,IF((RAND()*200)&lt;1,1,2),(BF110+V110-AN110)))</f>
        <v>4</v>
      </c>
      <c r="CA110" s="414" t="n">
        <f aca="true">(IF((BG110-AO110)=1,IF((RAND()*200)&lt;1,1,2),(BG110+W110-AO110)))</f>
        <v>5</v>
      </c>
      <c r="CB110" s="414" t="n">
        <f aca="true">(IF((BH110-AP110)=1,IF((RAND()*200)&lt;1,1,2),(BH110+X110-AP110)))</f>
        <v>6</v>
      </c>
      <c r="CC110" s="414" t="n">
        <f aca="true">(IF((BI110-AQ110)=1,IF((RAND()*200)&lt;1,1,2),(BI110+Y110-AQ110)))</f>
        <v>5</v>
      </c>
      <c r="CD110" s="414" t="n">
        <f aca="true">(IF((BJ110-AR110)=1,IF((RAND()*200)&lt;1,1,2),(BJ110+Z110-AR110)))</f>
        <v>3</v>
      </c>
      <c r="CE110" s="414" t="n">
        <f aca="true">(IF((BK110-AS110)=1,IF((RAND()*200)&lt;1,1,2),(BK110+AA110-AS110)))</f>
        <v>5</v>
      </c>
      <c r="CF110" s="414" t="n">
        <f aca="true">(IF((BL110-AT110)=1,IF((RAND()*200)&lt;1,1,2),(BL110+AB110-AT110)))</f>
        <v>3</v>
      </c>
      <c r="CG110" s="414" t="n">
        <f aca="true">(IF((BM110-AU110)=1,IF((RAND()*200)&lt;1,1,2),(BM110+AC110-AU110)))</f>
        <v>3</v>
      </c>
      <c r="CH110" s="414" t="n">
        <f aca="true">(IF((BN110-AV110)=1,IF((RAND()*200)&lt;1,1,2),(BN110+AD110-AV110)))</f>
        <v>4</v>
      </c>
      <c r="CI110" s="414" t="n">
        <f aca="true">(IF((BO110-AW110)=1,IF((RAND()*200)&lt;1,1,2),(BO110+AE110-AW110)))</f>
        <v>3</v>
      </c>
      <c r="CJ110" s="414" t="n">
        <f aca="true">(IF((BP110-AX110)=1,IF((RAND()*200)&lt;1,1,2),(BP110+AF110-AX110)))</f>
        <v>5</v>
      </c>
      <c r="CK110" s="414" t="n">
        <f aca="true">(IF((BQ110-AY110)=1,IF((RAND()*200)&lt;1,1,2),(BQ110+AG110-AY110)))</f>
        <v>4</v>
      </c>
      <c r="CL110" s="414" t="n">
        <f aca="true">(IF((BR110-AZ110)=1,IF((RAND()*200)&lt;1,1,2),(BR110+AH110-AZ110)))</f>
        <v>4</v>
      </c>
      <c r="CM110" s="414" t="n">
        <f aca="true">(IF((BS110-BA110)=1,IF((RAND()*200)&lt;1,1,2),(BS110+AI110-BA110)))</f>
        <v>5</v>
      </c>
      <c r="CN110" s="414" t="n">
        <f aca="true">(IF((BT110-BB110)=1,IF((RAND()*200)&lt;1,1,2),(BT110+AJ110-BB110)))</f>
        <v>4</v>
      </c>
      <c r="CO110" s="414" t="n">
        <f aca="true">(IF((BU110-BC110)=1,IF((RAND()*200)&lt;1,1,2),(BU110+AK110-BC110)))</f>
        <v>4</v>
      </c>
      <c r="CP110" s="414" t="n">
        <f aca="true">(IF((BV110-BD110)=1,IF((RAND()*200)&lt;1,1,2),(BV110+AL110-BD110)))</f>
        <v>4</v>
      </c>
    </row>
    <row r="111" customFormat="false" ht="12.75" hidden="false" customHeight="false" outlineLevel="0" collapsed="false">
      <c r="A111" s="13"/>
      <c r="B111" s="395" t="s">
        <v>143</v>
      </c>
      <c r="C111" s="412" t="n">
        <f aca="true">ROUND((RAND()*1000),2)</f>
        <v>636.2</v>
      </c>
      <c r="D111" s="412" t="n">
        <f aca="true">ROUND((RAND()*1000),2)</f>
        <v>202.16</v>
      </c>
      <c r="E111" s="412" t="n">
        <f aca="true">ROUND((RAND()*1000),2)</f>
        <v>456.8</v>
      </c>
      <c r="F111" s="412" t="n">
        <f aca="true">ROUND((RAND()*1000),2)</f>
        <v>245.92</v>
      </c>
      <c r="G111" s="412" t="n">
        <f aca="true">ROUND((RAND()*1000),2)</f>
        <v>362.27</v>
      </c>
      <c r="H111" s="412" t="n">
        <f aca="true">ROUND((RAND()*1000),2)</f>
        <v>443.83</v>
      </c>
      <c r="I111" s="412" t="n">
        <f aca="true">ROUND((RAND()*1000),2)</f>
        <v>380.4</v>
      </c>
      <c r="J111" s="412" t="n">
        <f aca="true">ROUND((RAND()*1000),2)</f>
        <v>106.84</v>
      </c>
      <c r="K111" s="412" t="n">
        <f aca="true">ROUND((RAND()*1000),2)</f>
        <v>311.86</v>
      </c>
      <c r="L111" s="412" t="n">
        <f aca="true">ROUND((RAND()*1000),2)</f>
        <v>766.97</v>
      </c>
      <c r="M111" s="412" t="n">
        <f aca="true">ROUND((RAND()*1000),2)</f>
        <v>256.03</v>
      </c>
      <c r="N111" s="412" t="n">
        <f aca="true">ROUND((RAND()*1000),2)</f>
        <v>708.96</v>
      </c>
      <c r="O111" s="412" t="n">
        <f aca="true">ROUND((RAND()*1000),2)</f>
        <v>979.88</v>
      </c>
      <c r="P111" s="412" t="n">
        <f aca="true">ROUND((RAND()*1000),2)</f>
        <v>297.16</v>
      </c>
      <c r="Q111" s="412" t="n">
        <f aca="true">ROUND((RAND()*1000),2)</f>
        <v>440.02</v>
      </c>
      <c r="R111" s="412" t="n">
        <f aca="true">ROUND((RAND()*1000),2)</f>
        <v>890.51</v>
      </c>
      <c r="S111" s="412" t="n">
        <f aca="true">ROUND((RAND()*1000),2)</f>
        <v>519.04</v>
      </c>
      <c r="T111" s="412" t="n">
        <f aca="true">ROUND((RAND()*1000),2)</f>
        <v>910.94</v>
      </c>
      <c r="U111" s="390" t="n">
        <f aca="true">(IF((RAND()*100)&lt;(U$200+U$201),1,IF((RAND()*100)&lt;$BX111,1,0)))</f>
        <v>1</v>
      </c>
      <c r="V111" s="390" t="n">
        <f aca="true">(IF((RAND()*100)&lt;(V$200+V$201),1,IF((RAND()*100)&lt;$BX111,1,0)))</f>
        <v>1</v>
      </c>
      <c r="W111" s="390" t="n">
        <f aca="true">(IF((RAND()*100)&lt;(W$200+W$201),1,IF((RAND()*100)&lt;$BX111,1,0)))</f>
        <v>0</v>
      </c>
      <c r="X111" s="390" t="n">
        <f aca="true">(IF((RAND()*100)&lt;(X$200+X$201),1,IF((RAND()*100)&lt;$BW111,1,0)))</f>
        <v>1</v>
      </c>
      <c r="Y111" s="390" t="n">
        <f aca="true">(IF((RAND()*100)&lt;(Y$200+Y$201),1,IF((RAND()*100)&lt;$BW111,1,0)))</f>
        <v>0</v>
      </c>
      <c r="Z111" s="390" t="n">
        <f aca="true">(IF((RAND()*100)&lt;(Z$200+Z$201),1,IF((RAND()*100)&lt;$BW111,1,0)))</f>
        <v>0</v>
      </c>
      <c r="AA111" s="390" t="n">
        <f aca="true">(IF((RAND()*100)&lt;(AA$200+AA$201),1,IF((RAND()*100)&lt;$BW111,1,0)))</f>
        <v>0</v>
      </c>
      <c r="AB111" s="390" t="n">
        <f aca="true">(IF((RAND()*100)&lt;(AB$200+AB$201),1,IF((RAND()*100)&lt;$BW111,1,0)))</f>
        <v>1</v>
      </c>
      <c r="AC111" s="390" t="n">
        <f aca="true">(IF((RAND()*100)&lt;(AC$200+AC$201),1,IF((RAND()*100)&lt;$BW111,1,0)))</f>
        <v>0</v>
      </c>
      <c r="AD111" s="390" t="n">
        <f aca="true">(IF((RAND()*100)&lt;(AD$200+AD$201),1,IF((RAND()*100)&lt;$BW111,1,0)))</f>
        <v>0</v>
      </c>
      <c r="AE111" s="390" t="n">
        <f aca="true">(IF((RAND()*100)&lt;(AE$200+AE$201),1,IF((RAND()*100)&lt;$BW111,1,0)))</f>
        <v>0</v>
      </c>
      <c r="AF111" s="390" t="n">
        <f aca="true">(IF((RAND()*100)&lt;(AF$200+AF$201),1,IF((RAND()*100)&lt;$BW111,1,0)))</f>
        <v>1</v>
      </c>
      <c r="AG111" s="390" t="n">
        <f aca="true">(IF((RAND()*100)&lt;(AG$200+AG$201),1,IF((RAND()*100)&lt;$BW111,1,0)))</f>
        <v>0</v>
      </c>
      <c r="AH111" s="390" t="n">
        <f aca="true">(IF((RAND()*100)&lt;(AH$200+AH$201),1,IF((RAND()*100)&lt;$BW111,1,0)))</f>
        <v>1</v>
      </c>
      <c r="AI111" s="390" t="n">
        <f aca="true">(IF((RAND()*100)&lt;(AI$200+AI$201),1,IF((RAND()*100)&lt;$BW111,1,0)))</f>
        <v>0</v>
      </c>
      <c r="AJ111" s="390" t="n">
        <f aca="true">(IF((RAND()*100)&lt;(AJ$200+AJ$201),1,IF((RAND()*100)&lt;$BW111,1,0)))</f>
        <v>0</v>
      </c>
      <c r="AK111" s="390" t="n">
        <f aca="true">(IF((RAND()*100)&lt;(AK$200+AK$201),1,IF((RAND()*100)&lt;$BW111,1,0)))</f>
        <v>0</v>
      </c>
      <c r="AL111" s="390" t="n">
        <f aca="true">(IF((RAND()*100)&lt;(AL$200+AL$201),1,IF((RAND()*100)&lt;$BW111,1,0)))</f>
        <v>0</v>
      </c>
      <c r="AM111" s="386" t="n">
        <f aca="true">(IF((RAND()*100)&lt;(AM$200+AM$201),1,IF((RAND()*100)&lt;$BX111,1,0)))</f>
        <v>0</v>
      </c>
      <c r="AN111" s="386" t="n">
        <f aca="true">(IF((RAND()*100)&lt;(AN$200+AN$201),1,IF((RAND()*100)&lt;$BX111,1,0)))</f>
        <v>0</v>
      </c>
      <c r="AO111" s="386" t="n">
        <f aca="true">(IF((RAND()*100)&lt;(AO$200+AO$201),1,IF((RAND()*100)&lt;$BX111,1,0)))</f>
        <v>0</v>
      </c>
      <c r="AP111" s="386" t="n">
        <f aca="true">(IF((RAND()*100)&lt;(AP$200+AP$201),1,IF((RAND()*100)&lt;$BX111,1,0)))</f>
        <v>0</v>
      </c>
      <c r="AQ111" s="386" t="n">
        <f aca="true">(IF((RAND()*100)&lt;(AQ$200+AQ$201),1,IF((RAND()*100)&lt;$BX111,1,0)))</f>
        <v>0</v>
      </c>
      <c r="AR111" s="386" t="n">
        <f aca="true">(IF((RAND()*100)&lt;(AR$200+AR$201),1,IF((RAND()*100)&lt;$BX111,1,0)))</f>
        <v>0</v>
      </c>
      <c r="AS111" s="386" t="n">
        <f aca="true">(IF((RAND()*100)&lt;(AS$200+AS$201),1,IF((RAND()*100)&lt;$BX111,1,0)))</f>
        <v>0</v>
      </c>
      <c r="AT111" s="386" t="n">
        <f aca="true">(IF((RAND()*100)&lt;(AT$200+AT$201),1,IF((RAND()*100)&lt;$BX111,1,0)))</f>
        <v>0</v>
      </c>
      <c r="AU111" s="386" t="n">
        <f aca="true">(IF((RAND()*100)&lt;(AU$200+AU$201),1,IF((RAND()*100)&lt;$BX111,1,0)))</f>
        <v>0</v>
      </c>
      <c r="AV111" s="386" t="n">
        <f aca="true">(IF((RAND()*100)&lt;(AV$200+AV$201),1,IF((RAND()*100)&lt;$BX111,1,0)))</f>
        <v>0</v>
      </c>
      <c r="AW111" s="386" t="n">
        <f aca="true">(IF((RAND()*100)&lt;(AW$200+AW$201),1,IF((RAND()*100)&lt;$BX111,1,0)))</f>
        <v>0</v>
      </c>
      <c r="AX111" s="386" t="n">
        <f aca="true">(IF((RAND()*100)&lt;(AX$200+AX$201),1,IF((RAND()*100)&lt;$BX111,1,0)))</f>
        <v>0</v>
      </c>
      <c r="AY111" s="386" t="n">
        <f aca="true">(IF((RAND()*100)&lt;(AY$200+AY$201),1,IF((RAND()*100)&lt;$BX111,1,0)))</f>
        <v>0</v>
      </c>
      <c r="AZ111" s="386" t="n">
        <f aca="true">(IF((RAND()*100)&lt;(AZ$200+AZ$201),1,IF((RAND()*100)&lt;$BX111,1,0)))</f>
        <v>0</v>
      </c>
      <c r="BA111" s="386" t="n">
        <f aca="true">(IF((RAND()*100)&lt;(BA$200+BA$201),1,IF((RAND()*100)&lt;$BX111,1,0)))</f>
        <v>0</v>
      </c>
      <c r="BB111" s="386" t="n">
        <f aca="true">(IF((RAND()*100)&lt;(BB$200+BB$201),1,IF((RAND()*100)&lt;$BX111,1,0)))</f>
        <v>0</v>
      </c>
      <c r="BC111" s="386" t="n">
        <f aca="true">(IF((RAND()*100)&lt;(BC$200+BC$201),1,IF((RAND()*100)&lt;$BX111,1,0)))</f>
        <v>0</v>
      </c>
      <c r="BD111" s="386" t="n">
        <f aca="true">(IF((RAND()*100)&lt;(BD$200+BD$201),1,IF((RAND()*100)&lt;$BX111,1,0)))</f>
        <v>0</v>
      </c>
      <c r="BE111" s="408" t="n">
        <f aca="false">((IF(BE$3=3,COUNTIF(pga!$B111:$H111,"&lt;"&amp;C111),IF(BE$3=4,COUNTIF(pga!$I111:$O111,"&lt;"&amp;C111)+1,COUNTIF(pga!$P111:$V111,"&lt;"&amp;C111)+2))))</f>
        <v>4</v>
      </c>
      <c r="BF111" s="408" t="n">
        <f aca="false">((IF(BF$3=3,COUNTIF(pga!$B111:$H111,"&lt;"&amp;D111),IF(BF$3=4,COUNTIF(pga!$I111:$O111,"&lt;"&amp;D111)+1,COUNTIF(pga!$P111:$V111,"&lt;"&amp;D111)+2))))</f>
        <v>3</v>
      </c>
      <c r="BG111" s="408" t="n">
        <f aca="false">((IF(BG$3=3,COUNTIF(pga!$B111:$H111,"&lt;"&amp;E111),IF(BG$3=4,COUNTIF(pga!$I111:$O111,"&lt;"&amp;E111)+1,COUNTIF(pga!$P111:$V111,"&lt;"&amp;E111)+2))))</f>
        <v>4</v>
      </c>
      <c r="BH111" s="408" t="n">
        <f aca="false">((IF(BH$3=3,COUNTIF(pga!$B111:$H111,"&lt;"&amp;F111),IF(BH$3=4,COUNTIF(pga!$I111:$O111,"&lt;"&amp;F111)+1,COUNTIF(pga!$P111:$V111,"&lt;"&amp;F111)+2))))</f>
        <v>4</v>
      </c>
      <c r="BI111" s="408" t="n">
        <f aca="false">((IF(BI$3=3,COUNTIF(pga!$B111:$H111,"&lt;"&amp;G111),IF(BI$3=4,COUNTIF(pga!$I111:$O111,"&lt;"&amp;G111)+1,COUNTIF(pga!$P111:$V111,"&lt;"&amp;G111)+2))))</f>
        <v>4</v>
      </c>
      <c r="BJ111" s="408" t="n">
        <f aca="false">((IF(BJ$3=3,COUNTIF(pga!$B111:$H111,"&lt;"&amp;H111),IF(BJ$3=4,COUNTIF(pga!$I111:$O111,"&lt;"&amp;H111)+1,COUNTIF(pga!$P111:$V111,"&lt;"&amp;H111)+2))))</f>
        <v>4</v>
      </c>
      <c r="BK111" s="408" t="n">
        <f aca="false">((IF(BK$3=3,COUNTIF(pga!$B111:$H111,"&lt;"&amp;I111),IF(BK$3=4,COUNTIF(pga!$I111:$O111,"&lt;"&amp;I111)+1,COUNTIF(pga!$P111:$V111,"&lt;"&amp;I111)+2))))</f>
        <v>4</v>
      </c>
      <c r="BL111" s="408" t="n">
        <f aca="false">((IF(BL$3=3,COUNTIF(pga!$B111:$H111,"&lt;"&amp;J111),IF(BL$3=4,COUNTIF(pga!$I111:$O111,"&lt;"&amp;J111)+1,COUNTIF(pga!$P111:$V111,"&lt;"&amp;J111)+2))))</f>
        <v>2</v>
      </c>
      <c r="BM111" s="408" t="n">
        <f aca="false">((IF(BM$3=3,COUNTIF(pga!$B111:$H111,"&lt;"&amp;K111),IF(BM$3=4,COUNTIF(pga!$I111:$O111,"&lt;"&amp;K111)+1,COUNTIF(pga!$P111:$V111,"&lt;"&amp;K111)+2))))</f>
        <v>4</v>
      </c>
      <c r="BN111" s="408" t="n">
        <f aca="false">((IF(BN$3=3,COUNTIF(pga!$B111:$H111,"&lt;"&amp;L111),IF(BN$3=4,COUNTIF(pga!$I111:$O111,"&lt;"&amp;L111)+1,COUNTIF(pga!$P111:$V111,"&lt;"&amp;L111)+2))))</f>
        <v>4</v>
      </c>
      <c r="BO111" s="408" t="n">
        <f aca="false">((IF(BO$3=3,COUNTIF(pga!$B111:$H111,"&lt;"&amp;M111),IF(BO$3=4,COUNTIF(pga!$I111:$O111,"&lt;"&amp;M111)+1,COUNTIF(pga!$P111:$V111,"&lt;"&amp;M111)+2))))</f>
        <v>3</v>
      </c>
      <c r="BP111" s="408" t="n">
        <f aca="false">((IF(BP$3=3,COUNTIF(pga!$B111:$H111,"&lt;"&amp;N111),IF(BP$3=4,COUNTIF(pga!$I111:$O111,"&lt;"&amp;N111)+1,COUNTIF(pga!$P111:$V111,"&lt;"&amp;N111)+2))))</f>
        <v>4</v>
      </c>
      <c r="BQ111" s="408" t="n">
        <f aca="false">((IF(BQ$3=3,COUNTIF(pga!$B111:$H111,"&lt;"&amp;O111),IF(BQ$3=4,COUNTIF(pga!$I111:$O111,"&lt;"&amp;O111)+1,COUNTIF(pga!$P111:$V111,"&lt;"&amp;O111)+2))))</f>
        <v>5</v>
      </c>
      <c r="BR111" s="408" t="n">
        <f aca="false">((IF(BR$3=3,COUNTIF(pga!$B111:$H111,"&lt;"&amp;P111),IF(BR$3=4,COUNTIF(pga!$I111:$O111,"&lt;"&amp;P111)+1,COUNTIF(pga!$P111:$V111,"&lt;"&amp;P111)+2))))</f>
        <v>5</v>
      </c>
      <c r="BS111" s="408" t="n">
        <f aca="false">((IF(BS$3=3,COUNTIF(pga!$B111:$H111,"&lt;"&amp;Q111),IF(BS$3=4,COUNTIF(pga!$I111:$O111,"&lt;"&amp;Q111)+1,COUNTIF(pga!$P111:$V111,"&lt;"&amp;Q111)+2))))</f>
        <v>4</v>
      </c>
      <c r="BT111" s="408" t="n">
        <f aca="false">((IF(BT$3=3,COUNTIF(pga!$B111:$H111,"&lt;"&amp;R111),IF(BT$3=4,COUNTIF(pga!$I111:$O111,"&lt;"&amp;R111)+1,COUNTIF(pga!$P111:$V111,"&lt;"&amp;R111)+2))))</f>
        <v>5</v>
      </c>
      <c r="BU111" s="408" t="n">
        <f aca="false">((IF(BU$3=3,COUNTIF(pga!$B111:$H111,"&lt;"&amp;S111),IF(BU$3=4,COUNTIF(pga!$I111:$O111,"&lt;"&amp;S111)+1,COUNTIF(pga!$P111:$V111,"&lt;"&amp;S111)+2))))</f>
        <v>4</v>
      </c>
      <c r="BV111" s="408" t="n">
        <f aca="false">((IF(BV$3=3,COUNTIF(pga!$B111:$H111,"&lt;"&amp;T111),IF(BV$3=4,COUNTIF(pga!$I111:$O111,"&lt;"&amp;T111)+1,COUNTIF(pga!$P111:$V111,"&lt;"&amp;T111)+2))))</f>
        <v>5</v>
      </c>
      <c r="BW111" s="413" t="n">
        <f aca="false">VLOOKUP($B111,tournament!$B$3:$D$198,2)</f>
        <v>4.21052631578947</v>
      </c>
      <c r="BX111" s="413" t="n">
        <f aca="false">VLOOKUP($B111,tournament!$B$3:$D$198,3)</f>
        <v>0</v>
      </c>
      <c r="BY111" s="414" t="n">
        <f aca="true">(IF((BE111-AM111)=1,IF((RAND()*200)&lt;1,1,2),(BE111+U111-AM111)))</f>
        <v>5</v>
      </c>
      <c r="BZ111" s="414" t="n">
        <f aca="true">(IF((BF111-AN111)=1,IF((RAND()*200)&lt;1,1,2),(BF111+V111-AN111)))</f>
        <v>4</v>
      </c>
      <c r="CA111" s="414" t="n">
        <f aca="true">(IF((BG111-AO111)=1,IF((RAND()*200)&lt;1,1,2),(BG111+W111-AO111)))</f>
        <v>4</v>
      </c>
      <c r="CB111" s="414" t="n">
        <f aca="true">(IF((BH111-AP111)=1,IF((RAND()*200)&lt;1,1,2),(BH111+X111-AP111)))</f>
        <v>5</v>
      </c>
      <c r="CC111" s="414" t="n">
        <f aca="true">(IF((BI111-AQ111)=1,IF((RAND()*200)&lt;1,1,2),(BI111+Y111-AQ111)))</f>
        <v>4</v>
      </c>
      <c r="CD111" s="414" t="n">
        <f aca="true">(IF((BJ111-AR111)=1,IF((RAND()*200)&lt;1,1,2),(BJ111+Z111-AR111)))</f>
        <v>4</v>
      </c>
      <c r="CE111" s="414" t="n">
        <f aca="true">(IF((BK111-AS111)=1,IF((RAND()*200)&lt;1,1,2),(BK111+AA111-AS111)))</f>
        <v>4</v>
      </c>
      <c r="CF111" s="414" t="n">
        <f aca="true">(IF((BL111-AT111)=1,IF((RAND()*200)&lt;1,1,2),(BL111+AB111-AT111)))</f>
        <v>3</v>
      </c>
      <c r="CG111" s="414" t="n">
        <f aca="true">(IF((BM111-AU111)=1,IF((RAND()*200)&lt;1,1,2),(BM111+AC111-AU111)))</f>
        <v>4</v>
      </c>
      <c r="CH111" s="414" t="n">
        <f aca="true">(IF((BN111-AV111)=1,IF((RAND()*200)&lt;1,1,2),(BN111+AD111-AV111)))</f>
        <v>4</v>
      </c>
      <c r="CI111" s="414" t="n">
        <f aca="true">(IF((BO111-AW111)=1,IF((RAND()*200)&lt;1,1,2),(BO111+AE111-AW111)))</f>
        <v>3</v>
      </c>
      <c r="CJ111" s="414" t="n">
        <f aca="true">(IF((BP111-AX111)=1,IF((RAND()*200)&lt;1,1,2),(BP111+AF111-AX111)))</f>
        <v>5</v>
      </c>
      <c r="CK111" s="414" t="n">
        <f aca="true">(IF((BQ111-AY111)=1,IF((RAND()*200)&lt;1,1,2),(BQ111+AG111-AY111)))</f>
        <v>5</v>
      </c>
      <c r="CL111" s="414" t="n">
        <f aca="true">(IF((BR111-AZ111)=1,IF((RAND()*200)&lt;1,1,2),(BR111+AH111-AZ111)))</f>
        <v>6</v>
      </c>
      <c r="CM111" s="414" t="n">
        <f aca="true">(IF((BS111-BA111)=1,IF((RAND()*200)&lt;1,1,2),(BS111+AI111-BA111)))</f>
        <v>4</v>
      </c>
      <c r="CN111" s="414" t="n">
        <f aca="true">(IF((BT111-BB111)=1,IF((RAND()*200)&lt;1,1,2),(BT111+AJ111-BB111)))</f>
        <v>5</v>
      </c>
      <c r="CO111" s="414" t="n">
        <f aca="true">(IF((BU111-BC111)=1,IF((RAND()*200)&lt;1,1,2),(BU111+AK111-BC111)))</f>
        <v>4</v>
      </c>
      <c r="CP111" s="414" t="n">
        <f aca="true">(IF((BV111-BD111)=1,IF((RAND()*200)&lt;1,1,2),(BV111+AL111-BD111)))</f>
        <v>5</v>
      </c>
    </row>
    <row r="112" customFormat="false" ht="12.75" hidden="false" customHeight="false" outlineLevel="0" collapsed="false">
      <c r="A112" s="13"/>
      <c r="B112" s="395" t="s">
        <v>144</v>
      </c>
      <c r="C112" s="412" t="n">
        <f aca="true">ROUND((RAND()*1000),2)</f>
        <v>160.99</v>
      </c>
      <c r="D112" s="412" t="n">
        <f aca="true">ROUND((RAND()*1000),2)</f>
        <v>389.74</v>
      </c>
      <c r="E112" s="412" t="n">
        <f aca="true">ROUND((RAND()*1000),2)</f>
        <v>447.63</v>
      </c>
      <c r="F112" s="412" t="n">
        <f aca="true">ROUND((RAND()*1000),2)</f>
        <v>87.54</v>
      </c>
      <c r="G112" s="412" t="n">
        <f aca="true">ROUND((RAND()*1000),2)</f>
        <v>714.79</v>
      </c>
      <c r="H112" s="412" t="n">
        <f aca="true">ROUND((RAND()*1000),2)</f>
        <v>805.49</v>
      </c>
      <c r="I112" s="412" t="n">
        <f aca="true">ROUND((RAND()*1000),2)</f>
        <v>508.16</v>
      </c>
      <c r="J112" s="412" t="n">
        <f aca="true">ROUND((RAND()*1000),2)</f>
        <v>998.66</v>
      </c>
      <c r="K112" s="412" t="n">
        <f aca="true">ROUND((RAND()*1000),2)</f>
        <v>439.81</v>
      </c>
      <c r="L112" s="412" t="n">
        <f aca="true">ROUND((RAND()*1000),2)</f>
        <v>946.05</v>
      </c>
      <c r="M112" s="412" t="n">
        <f aca="true">ROUND((RAND()*1000),2)</f>
        <v>837.76</v>
      </c>
      <c r="N112" s="412" t="n">
        <f aca="true">ROUND((RAND()*1000),2)</f>
        <v>567.49</v>
      </c>
      <c r="O112" s="412" t="n">
        <f aca="true">ROUND((RAND()*1000),2)</f>
        <v>621.74</v>
      </c>
      <c r="P112" s="412" t="n">
        <f aca="true">ROUND((RAND()*1000),2)</f>
        <v>310.36</v>
      </c>
      <c r="Q112" s="412" t="n">
        <f aca="true">ROUND((RAND()*1000),2)</f>
        <v>892.35</v>
      </c>
      <c r="R112" s="412" t="n">
        <f aca="true">ROUND((RAND()*1000),2)</f>
        <v>407.11</v>
      </c>
      <c r="S112" s="412" t="n">
        <f aca="true">ROUND((RAND()*1000),2)</f>
        <v>704.37</v>
      </c>
      <c r="T112" s="412" t="n">
        <f aca="true">ROUND((RAND()*1000),2)</f>
        <v>750.4</v>
      </c>
      <c r="U112" s="390" t="n">
        <f aca="true">(IF((RAND()*100)&lt;(U$200+U$201),1,IF((RAND()*100)&lt;$BX112,1,0)))</f>
        <v>0</v>
      </c>
      <c r="V112" s="390" t="n">
        <f aca="true">(IF((RAND()*100)&lt;(V$200+V$201),1,IF((RAND()*100)&lt;$BX112,1,0)))</f>
        <v>0</v>
      </c>
      <c r="W112" s="390" t="n">
        <f aca="true">(IF((RAND()*100)&lt;(W$200+W$201),1,IF((RAND()*100)&lt;$BX112,1,0)))</f>
        <v>0</v>
      </c>
      <c r="X112" s="390" t="n">
        <f aca="true">(IF((RAND()*100)&lt;(X$200+X$201),1,IF((RAND()*100)&lt;$BW112,1,0)))</f>
        <v>1</v>
      </c>
      <c r="Y112" s="390" t="n">
        <f aca="true">(IF((RAND()*100)&lt;(Y$200+Y$201),1,IF((RAND()*100)&lt;$BW112,1,0)))</f>
        <v>0</v>
      </c>
      <c r="Z112" s="390" t="n">
        <f aca="true">(IF((RAND()*100)&lt;(Z$200+Z$201),1,IF((RAND()*100)&lt;$BW112,1,0)))</f>
        <v>0</v>
      </c>
      <c r="AA112" s="390" t="n">
        <f aca="true">(IF((RAND()*100)&lt;(AA$200+AA$201),1,IF((RAND()*100)&lt;$BW112,1,0)))</f>
        <v>1</v>
      </c>
      <c r="AB112" s="390" t="n">
        <f aca="true">(IF((RAND()*100)&lt;(AB$200+AB$201),1,IF((RAND()*100)&lt;$BW112,1,0)))</f>
        <v>0</v>
      </c>
      <c r="AC112" s="390" t="n">
        <f aca="true">(IF((RAND()*100)&lt;(AC$200+AC$201),1,IF((RAND()*100)&lt;$BW112,1,0)))</f>
        <v>0</v>
      </c>
      <c r="AD112" s="390" t="n">
        <f aca="true">(IF((RAND()*100)&lt;(AD$200+AD$201),1,IF((RAND()*100)&lt;$BW112,1,0)))</f>
        <v>0</v>
      </c>
      <c r="AE112" s="390" t="n">
        <f aca="true">(IF((RAND()*100)&lt;(AE$200+AE$201),1,IF((RAND()*100)&lt;$BW112,1,0)))</f>
        <v>0</v>
      </c>
      <c r="AF112" s="390" t="n">
        <f aca="true">(IF((RAND()*100)&lt;(AF$200+AF$201),1,IF((RAND()*100)&lt;$BW112,1,0)))</f>
        <v>0</v>
      </c>
      <c r="AG112" s="390" t="n">
        <f aca="true">(IF((RAND()*100)&lt;(AG$200+AG$201),1,IF((RAND()*100)&lt;$BW112,1,0)))</f>
        <v>1</v>
      </c>
      <c r="AH112" s="390" t="n">
        <f aca="true">(IF((RAND()*100)&lt;(AH$200+AH$201),1,IF((RAND()*100)&lt;$BW112,1,0)))</f>
        <v>1</v>
      </c>
      <c r="AI112" s="390" t="n">
        <f aca="true">(IF((RAND()*100)&lt;(AI$200+AI$201),1,IF((RAND()*100)&lt;$BW112,1,0)))</f>
        <v>0</v>
      </c>
      <c r="AJ112" s="390" t="n">
        <f aca="true">(IF((RAND()*100)&lt;(AJ$200+AJ$201),1,IF((RAND()*100)&lt;$BW112,1,0)))</f>
        <v>0</v>
      </c>
      <c r="AK112" s="390" t="n">
        <f aca="true">(IF((RAND()*100)&lt;(AK$200+AK$201),1,IF((RAND()*100)&lt;$BW112,1,0)))</f>
        <v>0</v>
      </c>
      <c r="AL112" s="390" t="n">
        <f aca="true">(IF((RAND()*100)&lt;(AL$200+AL$201),1,IF((RAND()*100)&lt;$BW112,1,0)))</f>
        <v>0</v>
      </c>
      <c r="AM112" s="386" t="n">
        <f aca="true">(IF((RAND()*100)&lt;(AM$200+AM$201),1,IF((RAND()*100)&lt;$BX112,1,0)))</f>
        <v>0</v>
      </c>
      <c r="AN112" s="386" t="n">
        <f aca="true">(IF((RAND()*100)&lt;(AN$200+AN$201),1,IF((RAND()*100)&lt;$BX112,1,0)))</f>
        <v>0</v>
      </c>
      <c r="AO112" s="386" t="n">
        <f aca="true">(IF((RAND()*100)&lt;(AO$200+AO$201),1,IF((RAND()*100)&lt;$BX112,1,0)))</f>
        <v>0</v>
      </c>
      <c r="AP112" s="386" t="n">
        <f aca="true">(IF((RAND()*100)&lt;(AP$200+AP$201),1,IF((RAND()*100)&lt;$BX112,1,0)))</f>
        <v>0</v>
      </c>
      <c r="AQ112" s="386" t="n">
        <f aca="true">(IF((RAND()*100)&lt;(AQ$200+AQ$201),1,IF((RAND()*100)&lt;$BX112,1,0)))</f>
        <v>0</v>
      </c>
      <c r="AR112" s="386" t="n">
        <f aca="true">(IF((RAND()*100)&lt;(AR$200+AR$201),1,IF((RAND()*100)&lt;$BX112,1,0)))</f>
        <v>0</v>
      </c>
      <c r="AS112" s="386" t="n">
        <f aca="true">(IF((RAND()*100)&lt;(AS$200+AS$201),1,IF((RAND()*100)&lt;$BX112,1,0)))</f>
        <v>0</v>
      </c>
      <c r="AT112" s="386" t="n">
        <f aca="true">(IF((RAND()*100)&lt;(AT$200+AT$201),1,IF((RAND()*100)&lt;$BX112,1,0)))</f>
        <v>0</v>
      </c>
      <c r="AU112" s="386" t="n">
        <f aca="true">(IF((RAND()*100)&lt;(AU$200+AU$201),1,IF((RAND()*100)&lt;$BX112,1,0)))</f>
        <v>0</v>
      </c>
      <c r="AV112" s="386" t="n">
        <f aca="true">(IF((RAND()*100)&lt;(AV$200+AV$201),1,IF((RAND()*100)&lt;$BX112,1,0)))</f>
        <v>0</v>
      </c>
      <c r="AW112" s="386" t="n">
        <f aca="true">(IF((RAND()*100)&lt;(AW$200+AW$201),1,IF((RAND()*100)&lt;$BX112,1,0)))</f>
        <v>0</v>
      </c>
      <c r="AX112" s="386" t="n">
        <f aca="true">(IF((RAND()*100)&lt;(AX$200+AX$201),1,IF((RAND()*100)&lt;$BX112,1,0)))</f>
        <v>0</v>
      </c>
      <c r="AY112" s="386" t="n">
        <f aca="true">(IF((RAND()*100)&lt;(AY$200+AY$201),1,IF((RAND()*100)&lt;$BX112,1,0)))</f>
        <v>0</v>
      </c>
      <c r="AZ112" s="386" t="n">
        <f aca="true">(IF((RAND()*100)&lt;(AZ$200+AZ$201),1,IF((RAND()*100)&lt;$BX112,1,0)))</f>
        <v>0</v>
      </c>
      <c r="BA112" s="386" t="n">
        <f aca="true">(IF((RAND()*100)&lt;(BA$200+BA$201),1,IF((RAND()*100)&lt;$BX112,1,0)))</f>
        <v>0</v>
      </c>
      <c r="BB112" s="386" t="n">
        <f aca="true">(IF((RAND()*100)&lt;(BB$200+BB$201),1,IF((RAND()*100)&lt;$BX112,1,0)))</f>
        <v>0</v>
      </c>
      <c r="BC112" s="386" t="n">
        <f aca="true">(IF((RAND()*100)&lt;(BC$200+BC$201),1,IF((RAND()*100)&lt;$BX112,1,0)))</f>
        <v>0</v>
      </c>
      <c r="BD112" s="386" t="n">
        <f aca="true">(IF((RAND()*100)&lt;(BD$200+BD$201),1,IF((RAND()*100)&lt;$BX112,1,0)))</f>
        <v>0</v>
      </c>
      <c r="BE112" s="408" t="n">
        <f aca="false">((IF(BE$3=3,COUNTIF(pga!$B112:$H112,"&lt;"&amp;C112),IF(BE$3=4,COUNTIF(pga!$I112:$O112,"&lt;"&amp;C112)+1,COUNTIF(pga!$P112:$V112,"&lt;"&amp;C112)+2))))</f>
        <v>3</v>
      </c>
      <c r="BF112" s="408" t="n">
        <f aca="false">((IF(BF$3=3,COUNTIF(pga!$B112:$H112,"&lt;"&amp;D112),IF(BF$3=4,COUNTIF(pga!$I112:$O112,"&lt;"&amp;D112)+1,COUNTIF(pga!$P112:$V112,"&lt;"&amp;D112)+2))))</f>
        <v>4</v>
      </c>
      <c r="BG112" s="408" t="n">
        <f aca="false">((IF(BG$3=3,COUNTIF(pga!$B112:$H112,"&lt;"&amp;E112),IF(BG$3=4,COUNTIF(pga!$I112:$O112,"&lt;"&amp;E112)+1,COUNTIF(pga!$P112:$V112,"&lt;"&amp;E112)+2))))</f>
        <v>4</v>
      </c>
      <c r="BH112" s="408" t="n">
        <f aca="false">((IF(BH$3=3,COUNTIF(pga!$B112:$H112,"&lt;"&amp;F112),IF(BH$3=4,COUNTIF(pga!$I112:$O112,"&lt;"&amp;F112)+1,COUNTIF(pga!$P112:$V112,"&lt;"&amp;F112)+2))))</f>
        <v>4</v>
      </c>
      <c r="BI112" s="408" t="n">
        <f aca="false">((IF(BI$3=3,COUNTIF(pga!$B112:$H112,"&lt;"&amp;G112),IF(BI$3=4,COUNTIF(pga!$I112:$O112,"&lt;"&amp;G112)+1,COUNTIF(pga!$P112:$V112,"&lt;"&amp;G112)+2))))</f>
        <v>4</v>
      </c>
      <c r="BJ112" s="408" t="n">
        <f aca="false">((IF(BJ$3=3,COUNTIF(pga!$B112:$H112,"&lt;"&amp;H112),IF(BJ$3=4,COUNTIF(pga!$I112:$O112,"&lt;"&amp;H112)+1,COUNTIF(pga!$P112:$V112,"&lt;"&amp;H112)+2))))</f>
        <v>5</v>
      </c>
      <c r="BK112" s="408" t="n">
        <f aca="false">((IF(BK$3=3,COUNTIF(pga!$B112:$H112,"&lt;"&amp;I112),IF(BK$3=4,COUNTIF(pga!$I112:$O112,"&lt;"&amp;I112)+1,COUNTIF(pga!$P112:$V112,"&lt;"&amp;I112)+2))))</f>
        <v>4</v>
      </c>
      <c r="BL112" s="408" t="n">
        <f aca="false">((IF(BL$3=3,COUNTIF(pga!$B112:$H112,"&lt;"&amp;J112),IF(BL$3=4,COUNTIF(pga!$I112:$O112,"&lt;"&amp;J112)+1,COUNTIF(pga!$P112:$V112,"&lt;"&amp;J112)+2))))</f>
        <v>6</v>
      </c>
      <c r="BM112" s="408" t="n">
        <f aca="false">((IF(BM$3=3,COUNTIF(pga!$B112:$H112,"&lt;"&amp;K112),IF(BM$3=4,COUNTIF(pga!$I112:$O112,"&lt;"&amp;K112)+1,COUNTIF(pga!$P112:$V112,"&lt;"&amp;K112)+2))))</f>
        <v>4</v>
      </c>
      <c r="BN112" s="408" t="n">
        <f aca="false">((IF(BN$3=3,COUNTIF(pga!$B112:$H112,"&lt;"&amp;L112),IF(BN$3=4,COUNTIF(pga!$I112:$O112,"&lt;"&amp;L112)+1,COUNTIF(pga!$P112:$V112,"&lt;"&amp;L112)+2))))</f>
        <v>5</v>
      </c>
      <c r="BO112" s="408" t="n">
        <f aca="false">((IF(BO$3=3,COUNTIF(pga!$B112:$H112,"&lt;"&amp;M112),IF(BO$3=4,COUNTIF(pga!$I112:$O112,"&lt;"&amp;M112)+1,COUNTIF(pga!$P112:$V112,"&lt;"&amp;M112)+2))))</f>
        <v>4</v>
      </c>
      <c r="BP112" s="408" t="n">
        <f aca="false">((IF(BP$3=3,COUNTIF(pga!$B112:$H112,"&lt;"&amp;N112),IF(BP$3=4,COUNTIF(pga!$I112:$O112,"&lt;"&amp;N112)+1,COUNTIF(pga!$P112:$V112,"&lt;"&amp;N112)+2))))</f>
        <v>4</v>
      </c>
      <c r="BQ112" s="408" t="n">
        <f aca="false">((IF(BQ$3=3,COUNTIF(pga!$B112:$H112,"&lt;"&amp;O112),IF(BQ$3=4,COUNTIF(pga!$I112:$O112,"&lt;"&amp;O112)+1,COUNTIF(pga!$P112:$V112,"&lt;"&amp;O112)+2))))</f>
        <v>4</v>
      </c>
      <c r="BR112" s="408" t="n">
        <f aca="false">((IF(BR$3=3,COUNTIF(pga!$B112:$H112,"&lt;"&amp;P112),IF(BR$3=4,COUNTIF(pga!$I112:$O112,"&lt;"&amp;P112)+1,COUNTIF(pga!$P112:$V112,"&lt;"&amp;P112)+2))))</f>
        <v>5</v>
      </c>
      <c r="BS112" s="408" t="n">
        <f aca="false">((IF(BS$3=3,COUNTIF(pga!$B112:$H112,"&lt;"&amp;Q112),IF(BS$3=4,COUNTIF(pga!$I112:$O112,"&lt;"&amp;Q112)+1,COUNTIF(pga!$P112:$V112,"&lt;"&amp;Q112)+2))))</f>
        <v>5</v>
      </c>
      <c r="BT112" s="408" t="n">
        <f aca="false">((IF(BT$3=3,COUNTIF(pga!$B112:$H112,"&lt;"&amp;R112),IF(BT$3=4,COUNTIF(pga!$I112:$O112,"&lt;"&amp;R112)+1,COUNTIF(pga!$P112:$V112,"&lt;"&amp;R112)+2))))</f>
        <v>4</v>
      </c>
      <c r="BU112" s="408" t="n">
        <f aca="false">((IF(BU$3=3,COUNTIF(pga!$B112:$H112,"&lt;"&amp;S112),IF(BU$3=4,COUNTIF(pga!$I112:$O112,"&lt;"&amp;S112)+1,COUNTIF(pga!$P112:$V112,"&lt;"&amp;S112)+2))))</f>
        <v>4</v>
      </c>
      <c r="BV112" s="408" t="n">
        <f aca="false">((IF(BV$3=3,COUNTIF(pga!$B112:$H112,"&lt;"&amp;T112),IF(BV$3=4,COUNTIF(pga!$I112:$O112,"&lt;"&amp;T112)+1,COUNTIF(pga!$P112:$V112,"&lt;"&amp;T112)+2))))</f>
        <v>4</v>
      </c>
      <c r="BW112" s="413" t="n">
        <f aca="false">VLOOKUP($B112,tournament!$B$3:$D$198,2)</f>
        <v>4.47368421052632</v>
      </c>
      <c r="BX112" s="413" t="n">
        <f aca="false">VLOOKUP($B112,tournament!$B$3:$D$198,3)</f>
        <v>0</v>
      </c>
      <c r="BY112" s="414" t="n">
        <f aca="true">(IF((BE112-AM112)=1,IF((RAND()*200)&lt;1,1,2),(BE112+U112-AM112)))</f>
        <v>3</v>
      </c>
      <c r="BZ112" s="414" t="n">
        <f aca="true">(IF((BF112-AN112)=1,IF((RAND()*200)&lt;1,1,2),(BF112+V112-AN112)))</f>
        <v>4</v>
      </c>
      <c r="CA112" s="414" t="n">
        <f aca="true">(IF((BG112-AO112)=1,IF((RAND()*200)&lt;1,1,2),(BG112+W112-AO112)))</f>
        <v>4</v>
      </c>
      <c r="CB112" s="414" t="n">
        <f aca="true">(IF((BH112-AP112)=1,IF((RAND()*200)&lt;1,1,2),(BH112+X112-AP112)))</f>
        <v>5</v>
      </c>
      <c r="CC112" s="414" t="n">
        <f aca="true">(IF((BI112-AQ112)=1,IF((RAND()*200)&lt;1,1,2),(BI112+Y112-AQ112)))</f>
        <v>4</v>
      </c>
      <c r="CD112" s="414" t="n">
        <f aca="true">(IF((BJ112-AR112)=1,IF((RAND()*200)&lt;1,1,2),(BJ112+Z112-AR112)))</f>
        <v>5</v>
      </c>
      <c r="CE112" s="414" t="n">
        <f aca="true">(IF((BK112-AS112)=1,IF((RAND()*200)&lt;1,1,2),(BK112+AA112-AS112)))</f>
        <v>5</v>
      </c>
      <c r="CF112" s="414" t="n">
        <f aca="true">(IF((BL112-AT112)=1,IF((RAND()*200)&lt;1,1,2),(BL112+AB112-AT112)))</f>
        <v>6</v>
      </c>
      <c r="CG112" s="414" t="n">
        <f aca="true">(IF((BM112-AU112)=1,IF((RAND()*200)&lt;1,1,2),(BM112+AC112-AU112)))</f>
        <v>4</v>
      </c>
      <c r="CH112" s="414" t="n">
        <f aca="true">(IF((BN112-AV112)=1,IF((RAND()*200)&lt;1,1,2),(BN112+AD112-AV112)))</f>
        <v>5</v>
      </c>
      <c r="CI112" s="414" t="n">
        <f aca="true">(IF((BO112-AW112)=1,IF((RAND()*200)&lt;1,1,2),(BO112+AE112-AW112)))</f>
        <v>4</v>
      </c>
      <c r="CJ112" s="414" t="n">
        <f aca="true">(IF((BP112-AX112)=1,IF((RAND()*200)&lt;1,1,2),(BP112+AF112-AX112)))</f>
        <v>4</v>
      </c>
      <c r="CK112" s="414" t="n">
        <f aca="true">(IF((BQ112-AY112)=1,IF((RAND()*200)&lt;1,1,2),(BQ112+AG112-AY112)))</f>
        <v>5</v>
      </c>
      <c r="CL112" s="414" t="n">
        <f aca="true">(IF((BR112-AZ112)=1,IF((RAND()*200)&lt;1,1,2),(BR112+AH112-AZ112)))</f>
        <v>6</v>
      </c>
      <c r="CM112" s="414" t="n">
        <f aca="true">(IF((BS112-BA112)=1,IF((RAND()*200)&lt;1,1,2),(BS112+AI112-BA112)))</f>
        <v>5</v>
      </c>
      <c r="CN112" s="414" t="n">
        <f aca="true">(IF((BT112-BB112)=1,IF((RAND()*200)&lt;1,1,2),(BT112+AJ112-BB112)))</f>
        <v>4</v>
      </c>
      <c r="CO112" s="414" t="n">
        <f aca="true">(IF((BU112-BC112)=1,IF((RAND()*200)&lt;1,1,2),(BU112+AK112-BC112)))</f>
        <v>4</v>
      </c>
      <c r="CP112" s="414" t="n">
        <f aca="true">(IF((BV112-BD112)=1,IF((RAND()*200)&lt;1,1,2),(BV112+AL112-BD112)))</f>
        <v>4</v>
      </c>
    </row>
    <row r="113" customFormat="false" ht="12.75" hidden="false" customHeight="false" outlineLevel="0" collapsed="false">
      <c r="A113" s="13"/>
      <c r="B113" s="395" t="s">
        <v>145</v>
      </c>
      <c r="C113" s="412" t="n">
        <f aca="true">ROUND((RAND()*1000),2)</f>
        <v>625.76</v>
      </c>
      <c r="D113" s="412" t="n">
        <f aca="true">ROUND((RAND()*1000),2)</f>
        <v>514.32</v>
      </c>
      <c r="E113" s="412" t="n">
        <f aca="true">ROUND((RAND()*1000),2)</f>
        <v>511.38</v>
      </c>
      <c r="F113" s="412" t="n">
        <f aca="true">ROUND((RAND()*1000),2)</f>
        <v>553.5</v>
      </c>
      <c r="G113" s="412" t="n">
        <f aca="true">ROUND((RAND()*1000),2)</f>
        <v>950.2</v>
      </c>
      <c r="H113" s="412" t="n">
        <f aca="true">ROUND((RAND()*1000),2)</f>
        <v>357.65</v>
      </c>
      <c r="I113" s="412" t="n">
        <f aca="true">ROUND((RAND()*1000),2)</f>
        <v>220.96</v>
      </c>
      <c r="J113" s="412" t="n">
        <f aca="true">ROUND((RAND()*1000),2)</f>
        <v>173.13</v>
      </c>
      <c r="K113" s="412" t="n">
        <f aca="true">ROUND((RAND()*1000),2)</f>
        <v>847.58</v>
      </c>
      <c r="L113" s="412" t="n">
        <f aca="true">ROUND((RAND()*1000),2)</f>
        <v>524.09</v>
      </c>
      <c r="M113" s="412" t="n">
        <f aca="true">ROUND((RAND()*1000),2)</f>
        <v>207.41</v>
      </c>
      <c r="N113" s="412" t="n">
        <f aca="true">ROUND((RAND()*1000),2)</f>
        <v>355.26</v>
      </c>
      <c r="O113" s="412" t="n">
        <f aca="true">ROUND((RAND()*1000),2)</f>
        <v>422.16</v>
      </c>
      <c r="P113" s="412" t="n">
        <f aca="true">ROUND((RAND()*1000),2)</f>
        <v>133.19</v>
      </c>
      <c r="Q113" s="412" t="n">
        <f aca="true">ROUND((RAND()*1000),2)</f>
        <v>80.74</v>
      </c>
      <c r="R113" s="412" t="n">
        <f aca="true">ROUND((RAND()*1000),2)</f>
        <v>131.38</v>
      </c>
      <c r="S113" s="412" t="n">
        <f aca="true">ROUND((RAND()*1000),2)</f>
        <v>16.96</v>
      </c>
      <c r="T113" s="412" t="n">
        <f aca="true">ROUND((RAND()*1000),2)</f>
        <v>439.9</v>
      </c>
      <c r="U113" s="390" t="n">
        <f aca="true">(IF((RAND()*100)&lt;(U$200+U$201),1,IF((RAND()*100)&lt;$BX113,1,0)))</f>
        <v>0</v>
      </c>
      <c r="V113" s="390" t="n">
        <f aca="true">(IF((RAND()*100)&lt;(V$200+V$201),1,IF((RAND()*100)&lt;$BX113,1,0)))</f>
        <v>1</v>
      </c>
      <c r="W113" s="390" t="n">
        <f aca="true">(IF((RAND()*100)&lt;(W$200+W$201),1,IF((RAND()*100)&lt;$BX113,1,0)))</f>
        <v>0</v>
      </c>
      <c r="X113" s="390" t="n">
        <f aca="true">(IF((RAND()*100)&lt;(X$200+X$201),1,IF((RAND()*100)&lt;$BW113,1,0)))</f>
        <v>0</v>
      </c>
      <c r="Y113" s="390" t="n">
        <f aca="true">(IF((RAND()*100)&lt;(Y$200+Y$201),1,IF((RAND()*100)&lt;$BW113,1,0)))</f>
        <v>0</v>
      </c>
      <c r="Z113" s="390" t="n">
        <f aca="true">(IF((RAND()*100)&lt;(Z$200+Z$201),1,IF((RAND()*100)&lt;$BW113,1,0)))</f>
        <v>0</v>
      </c>
      <c r="AA113" s="390" t="n">
        <f aca="true">(IF((RAND()*100)&lt;(AA$200+AA$201),1,IF((RAND()*100)&lt;$BW113,1,0)))</f>
        <v>0</v>
      </c>
      <c r="AB113" s="390" t="n">
        <f aca="true">(IF((RAND()*100)&lt;(AB$200+AB$201),1,IF((RAND()*100)&lt;$BW113,1,0)))</f>
        <v>0</v>
      </c>
      <c r="AC113" s="390" t="n">
        <f aca="true">(IF((RAND()*100)&lt;(AC$200+AC$201),1,IF((RAND()*100)&lt;$BW113,1,0)))</f>
        <v>0</v>
      </c>
      <c r="AD113" s="390" t="n">
        <f aca="true">(IF((RAND()*100)&lt;(AD$200+AD$201),1,IF((RAND()*100)&lt;$BW113,1,0)))</f>
        <v>0</v>
      </c>
      <c r="AE113" s="390" t="n">
        <f aca="true">(IF((RAND()*100)&lt;(AE$200+AE$201),1,IF((RAND()*100)&lt;$BW113,1,0)))</f>
        <v>0</v>
      </c>
      <c r="AF113" s="390" t="n">
        <f aca="true">(IF((RAND()*100)&lt;(AF$200+AF$201),1,IF((RAND()*100)&lt;$BW113,1,0)))</f>
        <v>0</v>
      </c>
      <c r="AG113" s="390" t="n">
        <f aca="true">(IF((RAND()*100)&lt;(AG$200+AG$201),1,IF((RAND()*100)&lt;$BW113,1,0)))</f>
        <v>0</v>
      </c>
      <c r="AH113" s="390" t="n">
        <f aca="true">(IF((RAND()*100)&lt;(AH$200+AH$201),1,IF((RAND()*100)&lt;$BW113,1,0)))</f>
        <v>0</v>
      </c>
      <c r="AI113" s="390" t="n">
        <f aca="true">(IF((RAND()*100)&lt;(AI$200+AI$201),1,IF((RAND()*100)&lt;$BW113,1,0)))</f>
        <v>0</v>
      </c>
      <c r="AJ113" s="390" t="n">
        <f aca="true">(IF((RAND()*100)&lt;(AJ$200+AJ$201),1,IF((RAND()*100)&lt;$BW113,1,0)))</f>
        <v>0</v>
      </c>
      <c r="AK113" s="390" t="n">
        <f aca="true">(IF((RAND()*100)&lt;(AK$200+AK$201),1,IF((RAND()*100)&lt;$BW113,1,0)))</f>
        <v>0</v>
      </c>
      <c r="AL113" s="390" t="n">
        <f aca="true">(IF((RAND()*100)&lt;(AL$200+AL$201),1,IF((RAND()*100)&lt;$BW113,1,0)))</f>
        <v>0</v>
      </c>
      <c r="AM113" s="386" t="n">
        <f aca="true">(IF((RAND()*100)&lt;(AM$200+AM$201),1,IF((RAND()*100)&lt;$BX113,1,0)))</f>
        <v>0</v>
      </c>
      <c r="AN113" s="386" t="n">
        <f aca="true">(IF((RAND()*100)&lt;(AN$200+AN$201),1,IF((RAND()*100)&lt;$BX113,1,0)))</f>
        <v>0</v>
      </c>
      <c r="AO113" s="386" t="n">
        <f aca="true">(IF((RAND()*100)&lt;(AO$200+AO$201),1,IF((RAND()*100)&lt;$BX113,1,0)))</f>
        <v>0</v>
      </c>
      <c r="AP113" s="386" t="n">
        <f aca="true">(IF((RAND()*100)&lt;(AP$200+AP$201),1,IF((RAND()*100)&lt;$BX113,1,0)))</f>
        <v>0</v>
      </c>
      <c r="AQ113" s="386" t="n">
        <f aca="true">(IF((RAND()*100)&lt;(AQ$200+AQ$201),1,IF((RAND()*100)&lt;$BX113,1,0)))</f>
        <v>0</v>
      </c>
      <c r="AR113" s="386" t="n">
        <f aca="true">(IF((RAND()*100)&lt;(AR$200+AR$201),1,IF((RAND()*100)&lt;$BX113,1,0)))</f>
        <v>0</v>
      </c>
      <c r="AS113" s="386" t="n">
        <f aca="true">(IF((RAND()*100)&lt;(AS$200+AS$201),1,IF((RAND()*100)&lt;$BX113,1,0)))</f>
        <v>0</v>
      </c>
      <c r="AT113" s="386" t="n">
        <f aca="true">(IF((RAND()*100)&lt;(AT$200+AT$201),1,IF((RAND()*100)&lt;$BX113,1,0)))</f>
        <v>0</v>
      </c>
      <c r="AU113" s="386" t="n">
        <f aca="true">(IF((RAND()*100)&lt;(AU$200+AU$201),1,IF((RAND()*100)&lt;$BX113,1,0)))</f>
        <v>0</v>
      </c>
      <c r="AV113" s="386" t="n">
        <f aca="true">(IF((RAND()*100)&lt;(AV$200+AV$201),1,IF((RAND()*100)&lt;$BX113,1,0)))</f>
        <v>0</v>
      </c>
      <c r="AW113" s="386" t="n">
        <f aca="true">(IF((RAND()*100)&lt;(AW$200+AW$201),1,IF((RAND()*100)&lt;$BX113,1,0)))</f>
        <v>0</v>
      </c>
      <c r="AX113" s="386" t="n">
        <f aca="true">(IF((RAND()*100)&lt;(AX$200+AX$201),1,IF((RAND()*100)&lt;$BX113,1,0)))</f>
        <v>0</v>
      </c>
      <c r="AY113" s="386" t="n">
        <f aca="true">(IF((RAND()*100)&lt;(AY$200+AY$201),1,IF((RAND()*100)&lt;$BX113,1,0)))</f>
        <v>0</v>
      </c>
      <c r="AZ113" s="386" t="n">
        <f aca="true">(IF((RAND()*100)&lt;(AZ$200+AZ$201),1,IF((RAND()*100)&lt;$BX113,1,0)))</f>
        <v>0</v>
      </c>
      <c r="BA113" s="386" t="n">
        <f aca="true">(IF((RAND()*100)&lt;(BA$200+BA$201),1,IF((RAND()*100)&lt;$BX113,1,0)))</f>
        <v>0</v>
      </c>
      <c r="BB113" s="386" t="n">
        <f aca="true">(IF((RAND()*100)&lt;(BB$200+BB$201),1,IF((RAND()*100)&lt;$BX113,1,0)))</f>
        <v>0</v>
      </c>
      <c r="BC113" s="386" t="n">
        <f aca="true">(IF((RAND()*100)&lt;(BC$200+BC$201),1,IF((RAND()*100)&lt;$BX113,1,0)))</f>
        <v>0</v>
      </c>
      <c r="BD113" s="386" t="n">
        <f aca="true">(IF((RAND()*100)&lt;(BD$200+BD$201),1,IF((RAND()*100)&lt;$BX113,1,0)))</f>
        <v>0</v>
      </c>
      <c r="BE113" s="408" t="n">
        <f aca="false">((IF(BE$3=3,COUNTIF(pga!$B113:$H113,"&lt;"&amp;C113),IF(BE$3=4,COUNTIF(pga!$I113:$O113,"&lt;"&amp;C113)+1,COUNTIF(pga!$P113:$V113,"&lt;"&amp;C113)+2))))</f>
        <v>4</v>
      </c>
      <c r="BF113" s="408" t="n">
        <f aca="false">((IF(BF$3=3,COUNTIF(pga!$B113:$H113,"&lt;"&amp;D113),IF(BF$3=4,COUNTIF(pga!$I113:$O113,"&lt;"&amp;D113)+1,COUNTIF(pga!$P113:$V113,"&lt;"&amp;D113)+2))))</f>
        <v>4</v>
      </c>
      <c r="BG113" s="408" t="n">
        <f aca="false">((IF(BG$3=3,COUNTIF(pga!$B113:$H113,"&lt;"&amp;E113),IF(BG$3=4,COUNTIF(pga!$I113:$O113,"&lt;"&amp;E113)+1,COUNTIF(pga!$P113:$V113,"&lt;"&amp;E113)+2))))</f>
        <v>4</v>
      </c>
      <c r="BH113" s="408" t="n">
        <f aca="false">((IF(BH$3=3,COUNTIF(pga!$B113:$H113,"&lt;"&amp;F113),IF(BH$3=4,COUNTIF(pga!$I113:$O113,"&lt;"&amp;F113)+1,COUNTIF(pga!$P113:$V113,"&lt;"&amp;F113)+2))))</f>
        <v>5</v>
      </c>
      <c r="BI113" s="408" t="n">
        <f aca="false">((IF(BI$3=3,COUNTIF(pga!$B113:$H113,"&lt;"&amp;G113),IF(BI$3=4,COUNTIF(pga!$I113:$O113,"&lt;"&amp;G113)+1,COUNTIF(pga!$P113:$V113,"&lt;"&amp;G113)+2))))</f>
        <v>5</v>
      </c>
      <c r="BJ113" s="408" t="n">
        <f aca="false">((IF(BJ$3=3,COUNTIF(pga!$B113:$H113,"&lt;"&amp;H113),IF(BJ$3=4,COUNTIF(pga!$I113:$O113,"&lt;"&amp;H113)+1,COUNTIF(pga!$P113:$V113,"&lt;"&amp;H113)+2))))</f>
        <v>4</v>
      </c>
      <c r="BK113" s="408" t="n">
        <f aca="false">((IF(BK$3=3,COUNTIF(pga!$B113:$H113,"&lt;"&amp;I113),IF(BK$3=4,COUNTIF(pga!$I113:$O113,"&lt;"&amp;I113)+1,COUNTIF(pga!$P113:$V113,"&lt;"&amp;I113)+2))))</f>
        <v>4</v>
      </c>
      <c r="BL113" s="408" t="n">
        <f aca="false">((IF(BL$3=3,COUNTIF(pga!$B113:$H113,"&lt;"&amp;J113),IF(BL$3=4,COUNTIF(pga!$I113:$O113,"&lt;"&amp;J113)+1,COUNTIF(pga!$P113:$V113,"&lt;"&amp;J113)+2))))</f>
        <v>3</v>
      </c>
      <c r="BM113" s="408" t="n">
        <f aca="false">((IF(BM$3=3,COUNTIF(pga!$B113:$H113,"&lt;"&amp;K113),IF(BM$3=4,COUNTIF(pga!$I113:$O113,"&lt;"&amp;K113)+1,COUNTIF(pga!$P113:$V113,"&lt;"&amp;K113)+2))))</f>
        <v>5</v>
      </c>
      <c r="BN113" s="408" t="n">
        <f aca="false">((IF(BN$3=3,COUNTIF(pga!$B113:$H113,"&lt;"&amp;L113),IF(BN$3=4,COUNTIF(pga!$I113:$O113,"&lt;"&amp;L113)+1,COUNTIF(pga!$P113:$V113,"&lt;"&amp;L113)+2))))</f>
        <v>4</v>
      </c>
      <c r="BO113" s="408" t="n">
        <f aca="false">((IF(BO$3=3,COUNTIF(pga!$B113:$H113,"&lt;"&amp;M113),IF(BO$3=4,COUNTIF(pga!$I113:$O113,"&lt;"&amp;M113)+1,COUNTIF(pga!$P113:$V113,"&lt;"&amp;M113)+2))))</f>
        <v>3</v>
      </c>
      <c r="BP113" s="408" t="n">
        <f aca="false">((IF(BP$3=3,COUNTIF(pga!$B113:$H113,"&lt;"&amp;N113),IF(BP$3=4,COUNTIF(pga!$I113:$O113,"&lt;"&amp;N113)+1,COUNTIF(pga!$P113:$V113,"&lt;"&amp;N113)+2))))</f>
        <v>4</v>
      </c>
      <c r="BQ113" s="408" t="n">
        <f aca="false">((IF(BQ$3=3,COUNTIF(pga!$B113:$H113,"&lt;"&amp;O113),IF(BQ$3=4,COUNTIF(pga!$I113:$O113,"&lt;"&amp;O113)+1,COUNTIF(pga!$P113:$V113,"&lt;"&amp;O113)+2))))</f>
        <v>4</v>
      </c>
      <c r="BR113" s="408" t="n">
        <f aca="false">((IF(BR$3=3,COUNTIF(pga!$B113:$H113,"&lt;"&amp;P113),IF(BR$3=4,COUNTIF(pga!$I113:$O113,"&lt;"&amp;P113)+1,COUNTIF(pga!$P113:$V113,"&lt;"&amp;P113)+2))))</f>
        <v>4</v>
      </c>
      <c r="BS113" s="408" t="n">
        <f aca="false">((IF(BS$3=3,COUNTIF(pga!$B113:$H113,"&lt;"&amp;Q113),IF(BS$3=4,COUNTIF(pga!$I113:$O113,"&lt;"&amp;Q113)+1,COUNTIF(pga!$P113:$V113,"&lt;"&amp;Q113)+2))))</f>
        <v>3</v>
      </c>
      <c r="BT113" s="408" t="n">
        <f aca="false">((IF(BT$3=3,COUNTIF(pga!$B113:$H113,"&lt;"&amp;R113),IF(BT$3=4,COUNTIF(pga!$I113:$O113,"&lt;"&amp;R113)+1,COUNTIF(pga!$P113:$V113,"&lt;"&amp;R113)+2))))</f>
        <v>3</v>
      </c>
      <c r="BU113" s="408" t="n">
        <f aca="false">((IF(BU$3=3,COUNTIF(pga!$B113:$H113,"&lt;"&amp;S113),IF(BU$3=4,COUNTIF(pga!$I113:$O113,"&lt;"&amp;S113)+1,COUNTIF(pga!$P113:$V113,"&lt;"&amp;S113)+2))))</f>
        <v>3</v>
      </c>
      <c r="BV113" s="408" t="n">
        <f aca="false">((IF(BV$3=3,COUNTIF(pga!$B113:$H113,"&lt;"&amp;T113),IF(BV$3=4,COUNTIF(pga!$I113:$O113,"&lt;"&amp;T113)+1,COUNTIF(pga!$P113:$V113,"&lt;"&amp;T113)+2))))</f>
        <v>4</v>
      </c>
      <c r="BW113" s="413" t="n">
        <f aca="false">VLOOKUP($B113,tournament!$B$3:$D$198,2)</f>
        <v>3.94736842105263</v>
      </c>
      <c r="BX113" s="413" t="n">
        <f aca="false">VLOOKUP($B113,tournament!$B$3:$D$198,3)</f>
        <v>0</v>
      </c>
      <c r="BY113" s="414" t="n">
        <f aca="true">(IF((BE113-AM113)=1,IF((RAND()*200)&lt;1,1,2),(BE113+U113-AM113)))</f>
        <v>4</v>
      </c>
      <c r="BZ113" s="414" t="n">
        <f aca="true">(IF((BF113-AN113)=1,IF((RAND()*200)&lt;1,1,2),(BF113+V113-AN113)))</f>
        <v>5</v>
      </c>
      <c r="CA113" s="414" t="n">
        <f aca="true">(IF((BG113-AO113)=1,IF((RAND()*200)&lt;1,1,2),(BG113+W113-AO113)))</f>
        <v>4</v>
      </c>
      <c r="CB113" s="414" t="n">
        <f aca="true">(IF((BH113-AP113)=1,IF((RAND()*200)&lt;1,1,2),(BH113+X113-AP113)))</f>
        <v>5</v>
      </c>
      <c r="CC113" s="414" t="n">
        <f aca="true">(IF((BI113-AQ113)=1,IF((RAND()*200)&lt;1,1,2),(BI113+Y113-AQ113)))</f>
        <v>5</v>
      </c>
      <c r="CD113" s="414" t="n">
        <f aca="true">(IF((BJ113-AR113)=1,IF((RAND()*200)&lt;1,1,2),(BJ113+Z113-AR113)))</f>
        <v>4</v>
      </c>
      <c r="CE113" s="414" t="n">
        <f aca="true">(IF((BK113-AS113)=1,IF((RAND()*200)&lt;1,1,2),(BK113+AA113-AS113)))</f>
        <v>4</v>
      </c>
      <c r="CF113" s="414" t="n">
        <f aca="true">(IF((BL113-AT113)=1,IF((RAND()*200)&lt;1,1,2),(BL113+AB113-AT113)))</f>
        <v>3</v>
      </c>
      <c r="CG113" s="414" t="n">
        <f aca="true">(IF((BM113-AU113)=1,IF((RAND()*200)&lt;1,1,2),(BM113+AC113-AU113)))</f>
        <v>5</v>
      </c>
      <c r="CH113" s="414" t="n">
        <f aca="true">(IF((BN113-AV113)=1,IF((RAND()*200)&lt;1,1,2),(BN113+AD113-AV113)))</f>
        <v>4</v>
      </c>
      <c r="CI113" s="414" t="n">
        <f aca="true">(IF((BO113-AW113)=1,IF((RAND()*200)&lt;1,1,2),(BO113+AE113-AW113)))</f>
        <v>3</v>
      </c>
      <c r="CJ113" s="414" t="n">
        <f aca="true">(IF((BP113-AX113)=1,IF((RAND()*200)&lt;1,1,2),(BP113+AF113-AX113)))</f>
        <v>4</v>
      </c>
      <c r="CK113" s="414" t="n">
        <f aca="true">(IF((BQ113-AY113)=1,IF((RAND()*200)&lt;1,1,2),(BQ113+AG113-AY113)))</f>
        <v>4</v>
      </c>
      <c r="CL113" s="414" t="n">
        <f aca="true">(IF((BR113-AZ113)=1,IF((RAND()*200)&lt;1,1,2),(BR113+AH113-AZ113)))</f>
        <v>4</v>
      </c>
      <c r="CM113" s="414" t="n">
        <f aca="true">(IF((BS113-BA113)=1,IF((RAND()*200)&lt;1,1,2),(BS113+AI113-BA113)))</f>
        <v>3</v>
      </c>
      <c r="CN113" s="414" t="n">
        <f aca="true">(IF((BT113-BB113)=1,IF((RAND()*200)&lt;1,1,2),(BT113+AJ113-BB113)))</f>
        <v>3</v>
      </c>
      <c r="CO113" s="414" t="n">
        <f aca="true">(IF((BU113-BC113)=1,IF((RAND()*200)&lt;1,1,2),(BU113+AK113-BC113)))</f>
        <v>3</v>
      </c>
      <c r="CP113" s="414" t="n">
        <f aca="true">(IF((BV113-BD113)=1,IF((RAND()*200)&lt;1,1,2),(BV113+AL113-BD113)))</f>
        <v>4</v>
      </c>
    </row>
    <row r="114" customFormat="false" ht="12.75" hidden="false" customHeight="false" outlineLevel="0" collapsed="false">
      <c r="A114" s="13"/>
      <c r="B114" s="395" t="s">
        <v>146</v>
      </c>
      <c r="C114" s="412" t="n">
        <f aca="true">ROUND((RAND()*1000),2)</f>
        <v>374.42</v>
      </c>
      <c r="D114" s="412" t="n">
        <f aca="true">ROUND((RAND()*1000),2)</f>
        <v>642.3</v>
      </c>
      <c r="E114" s="412" t="n">
        <f aca="true">ROUND((RAND()*1000),2)</f>
        <v>473.4</v>
      </c>
      <c r="F114" s="412" t="n">
        <f aca="true">ROUND((RAND()*1000),2)</f>
        <v>285.51</v>
      </c>
      <c r="G114" s="412" t="n">
        <f aca="true">ROUND((RAND()*1000),2)</f>
        <v>826.66</v>
      </c>
      <c r="H114" s="412" t="n">
        <f aca="true">ROUND((RAND()*1000),2)</f>
        <v>63.06</v>
      </c>
      <c r="I114" s="412" t="n">
        <f aca="true">ROUND((RAND()*1000),2)</f>
        <v>475.74</v>
      </c>
      <c r="J114" s="412" t="n">
        <f aca="true">ROUND((RAND()*1000),2)</f>
        <v>529.79</v>
      </c>
      <c r="K114" s="412" t="n">
        <f aca="true">ROUND((RAND()*1000),2)</f>
        <v>638.94</v>
      </c>
      <c r="L114" s="412" t="n">
        <f aca="true">ROUND((RAND()*1000),2)</f>
        <v>693.21</v>
      </c>
      <c r="M114" s="412" t="n">
        <f aca="true">ROUND((RAND()*1000),2)</f>
        <v>760.47</v>
      </c>
      <c r="N114" s="412" t="n">
        <f aca="true">ROUND((RAND()*1000),2)</f>
        <v>973.58</v>
      </c>
      <c r="O114" s="412" t="n">
        <f aca="true">ROUND((RAND()*1000),2)</f>
        <v>34.73</v>
      </c>
      <c r="P114" s="412" t="n">
        <f aca="true">ROUND((RAND()*1000),2)</f>
        <v>97.83</v>
      </c>
      <c r="Q114" s="412" t="n">
        <f aca="true">ROUND((RAND()*1000),2)</f>
        <v>759.15</v>
      </c>
      <c r="R114" s="412" t="n">
        <f aca="true">ROUND((RAND()*1000),2)</f>
        <v>374.49</v>
      </c>
      <c r="S114" s="412" t="n">
        <f aca="true">ROUND((RAND()*1000),2)</f>
        <v>647.14</v>
      </c>
      <c r="T114" s="412" t="n">
        <f aca="true">ROUND((RAND()*1000),2)</f>
        <v>243.13</v>
      </c>
      <c r="U114" s="390" t="n">
        <f aca="true">(IF((RAND()*100)&lt;(U$200+U$201),1,IF((RAND()*100)&lt;$BX114,1,0)))</f>
        <v>0</v>
      </c>
      <c r="V114" s="390" t="n">
        <f aca="true">(IF((RAND()*100)&lt;(V$200+V$201),1,IF((RAND()*100)&lt;$BX114,1,0)))</f>
        <v>0</v>
      </c>
      <c r="W114" s="390" t="n">
        <f aca="true">(IF((RAND()*100)&lt;(W$200+W$201),1,IF((RAND()*100)&lt;$BX114,1,0)))</f>
        <v>0</v>
      </c>
      <c r="X114" s="390" t="n">
        <f aca="true">(IF((RAND()*100)&lt;(X$200+X$201),1,IF((RAND()*100)&lt;$BW114,1,0)))</f>
        <v>0</v>
      </c>
      <c r="Y114" s="390" t="n">
        <f aca="true">(IF((RAND()*100)&lt;(Y$200+Y$201),1,IF((RAND()*100)&lt;$BW114,1,0)))</f>
        <v>0</v>
      </c>
      <c r="Z114" s="390" t="n">
        <f aca="true">(IF((RAND()*100)&lt;(Z$200+Z$201),1,IF((RAND()*100)&lt;$BW114,1,0)))</f>
        <v>0</v>
      </c>
      <c r="AA114" s="390" t="n">
        <f aca="true">(IF((RAND()*100)&lt;(AA$200+AA$201),1,IF((RAND()*100)&lt;$BW114,1,0)))</f>
        <v>0</v>
      </c>
      <c r="AB114" s="390" t="n">
        <f aca="true">(IF((RAND()*100)&lt;(AB$200+AB$201),1,IF((RAND()*100)&lt;$BW114,1,0)))</f>
        <v>0</v>
      </c>
      <c r="AC114" s="390" t="n">
        <f aca="true">(IF((RAND()*100)&lt;(AC$200+AC$201),1,IF((RAND()*100)&lt;$BW114,1,0)))</f>
        <v>0</v>
      </c>
      <c r="AD114" s="390" t="n">
        <f aca="true">(IF((RAND()*100)&lt;(AD$200+AD$201),1,IF((RAND()*100)&lt;$BW114,1,0)))</f>
        <v>0</v>
      </c>
      <c r="AE114" s="390" t="n">
        <f aca="true">(IF((RAND()*100)&lt;(AE$200+AE$201),1,IF((RAND()*100)&lt;$BW114,1,0)))</f>
        <v>0</v>
      </c>
      <c r="AF114" s="390" t="n">
        <f aca="true">(IF((RAND()*100)&lt;(AF$200+AF$201),1,IF((RAND()*100)&lt;$BW114,1,0)))</f>
        <v>1</v>
      </c>
      <c r="AG114" s="390" t="n">
        <f aca="true">(IF((RAND()*100)&lt;(AG$200+AG$201),1,IF((RAND()*100)&lt;$BW114,1,0)))</f>
        <v>0</v>
      </c>
      <c r="AH114" s="390" t="n">
        <f aca="true">(IF((RAND()*100)&lt;(AH$200+AH$201),1,IF((RAND()*100)&lt;$BW114,1,0)))</f>
        <v>0</v>
      </c>
      <c r="AI114" s="390" t="n">
        <f aca="true">(IF((RAND()*100)&lt;(AI$200+AI$201),1,IF((RAND()*100)&lt;$BW114,1,0)))</f>
        <v>0</v>
      </c>
      <c r="AJ114" s="390" t="n">
        <f aca="true">(IF((RAND()*100)&lt;(AJ$200+AJ$201),1,IF((RAND()*100)&lt;$BW114,1,0)))</f>
        <v>0</v>
      </c>
      <c r="AK114" s="390" t="n">
        <f aca="true">(IF((RAND()*100)&lt;(AK$200+AK$201),1,IF((RAND()*100)&lt;$BW114,1,0)))</f>
        <v>0</v>
      </c>
      <c r="AL114" s="390" t="n">
        <f aca="true">(IF((RAND()*100)&lt;(AL$200+AL$201),1,IF((RAND()*100)&lt;$BW114,1,0)))</f>
        <v>0</v>
      </c>
      <c r="AM114" s="386" t="n">
        <f aca="true">(IF((RAND()*100)&lt;(AM$200+AM$201),1,IF((RAND()*100)&lt;$BX114,1,0)))</f>
        <v>0</v>
      </c>
      <c r="AN114" s="386" t="n">
        <f aca="true">(IF((RAND()*100)&lt;(AN$200+AN$201),1,IF((RAND()*100)&lt;$BX114,1,0)))</f>
        <v>0</v>
      </c>
      <c r="AO114" s="386" t="n">
        <f aca="true">(IF((RAND()*100)&lt;(AO$200+AO$201),1,IF((RAND()*100)&lt;$BX114,1,0)))</f>
        <v>0</v>
      </c>
      <c r="AP114" s="386" t="n">
        <f aca="true">(IF((RAND()*100)&lt;(AP$200+AP$201),1,IF((RAND()*100)&lt;$BX114,1,0)))</f>
        <v>0</v>
      </c>
      <c r="AQ114" s="386" t="n">
        <f aca="true">(IF((RAND()*100)&lt;(AQ$200+AQ$201),1,IF((RAND()*100)&lt;$BX114,1,0)))</f>
        <v>0</v>
      </c>
      <c r="AR114" s="386" t="n">
        <f aca="true">(IF((RAND()*100)&lt;(AR$200+AR$201),1,IF((RAND()*100)&lt;$BX114,1,0)))</f>
        <v>0</v>
      </c>
      <c r="AS114" s="386" t="n">
        <f aca="true">(IF((RAND()*100)&lt;(AS$200+AS$201),1,IF((RAND()*100)&lt;$BX114,1,0)))</f>
        <v>0</v>
      </c>
      <c r="AT114" s="386" t="n">
        <f aca="true">(IF((RAND()*100)&lt;(AT$200+AT$201),1,IF((RAND()*100)&lt;$BX114,1,0)))</f>
        <v>0</v>
      </c>
      <c r="AU114" s="386" t="n">
        <f aca="true">(IF((RAND()*100)&lt;(AU$200+AU$201),1,IF((RAND()*100)&lt;$BX114,1,0)))</f>
        <v>0</v>
      </c>
      <c r="AV114" s="386" t="n">
        <f aca="true">(IF((RAND()*100)&lt;(AV$200+AV$201),1,IF((RAND()*100)&lt;$BX114,1,0)))</f>
        <v>0</v>
      </c>
      <c r="AW114" s="386" t="n">
        <f aca="true">(IF((RAND()*100)&lt;(AW$200+AW$201),1,IF((RAND()*100)&lt;$BX114,1,0)))</f>
        <v>0</v>
      </c>
      <c r="AX114" s="386" t="n">
        <f aca="true">(IF((RAND()*100)&lt;(AX$200+AX$201),1,IF((RAND()*100)&lt;$BX114,1,0)))</f>
        <v>0</v>
      </c>
      <c r="AY114" s="386" t="n">
        <f aca="true">(IF((RAND()*100)&lt;(AY$200+AY$201),1,IF((RAND()*100)&lt;$BX114,1,0)))</f>
        <v>0</v>
      </c>
      <c r="AZ114" s="386" t="n">
        <f aca="true">(IF((RAND()*100)&lt;(AZ$200+AZ$201),1,IF((RAND()*100)&lt;$BX114,1,0)))</f>
        <v>0</v>
      </c>
      <c r="BA114" s="386" t="n">
        <f aca="true">(IF((RAND()*100)&lt;(BA$200+BA$201),1,IF((RAND()*100)&lt;$BX114,1,0)))</f>
        <v>0</v>
      </c>
      <c r="BB114" s="386" t="n">
        <f aca="true">(IF((RAND()*100)&lt;(BB$200+BB$201),1,IF((RAND()*100)&lt;$BX114,1,0)))</f>
        <v>0</v>
      </c>
      <c r="BC114" s="386" t="n">
        <f aca="true">(IF((RAND()*100)&lt;(BC$200+BC$201),1,IF((RAND()*100)&lt;$BX114,1,0)))</f>
        <v>0</v>
      </c>
      <c r="BD114" s="386" t="n">
        <f aca="true">(IF((RAND()*100)&lt;(BD$200+BD$201),1,IF((RAND()*100)&lt;$BX114,1,0)))</f>
        <v>0</v>
      </c>
      <c r="BE114" s="408" t="n">
        <f aca="false">((IF(BE$3=3,COUNTIF(pga!$B114:$H114,"&lt;"&amp;C114),IF(BE$3=4,COUNTIF(pga!$I114:$O114,"&lt;"&amp;C114)+1,COUNTIF(pga!$P114:$V114,"&lt;"&amp;C114)+2))))</f>
        <v>4</v>
      </c>
      <c r="BF114" s="408" t="n">
        <f aca="false">((IF(BF$3=3,COUNTIF(pga!$B114:$H114,"&lt;"&amp;D114),IF(BF$3=4,COUNTIF(pga!$I114:$O114,"&lt;"&amp;D114)+1,COUNTIF(pga!$P114:$V114,"&lt;"&amp;D114)+2))))</f>
        <v>4</v>
      </c>
      <c r="BG114" s="408" t="n">
        <f aca="false">((IF(BG$3=3,COUNTIF(pga!$B114:$H114,"&lt;"&amp;E114),IF(BG$3=4,COUNTIF(pga!$I114:$O114,"&lt;"&amp;E114)+1,COUNTIF(pga!$P114:$V114,"&lt;"&amp;E114)+2))))</f>
        <v>4</v>
      </c>
      <c r="BH114" s="408" t="n">
        <f aca="false">((IF(BH$3=3,COUNTIF(pga!$B114:$H114,"&lt;"&amp;F114),IF(BH$3=4,COUNTIF(pga!$I114:$O114,"&lt;"&amp;F114)+1,COUNTIF(pga!$P114:$V114,"&lt;"&amp;F114)+2))))</f>
        <v>4</v>
      </c>
      <c r="BI114" s="408" t="n">
        <f aca="false">((IF(BI$3=3,COUNTIF(pga!$B114:$H114,"&lt;"&amp;G114),IF(BI$3=4,COUNTIF(pga!$I114:$O114,"&lt;"&amp;G114)+1,COUNTIF(pga!$P114:$V114,"&lt;"&amp;G114)+2))))</f>
        <v>5</v>
      </c>
      <c r="BJ114" s="408" t="n">
        <f aca="false">((IF(BJ$3=3,COUNTIF(pga!$B114:$H114,"&lt;"&amp;H114),IF(BJ$3=4,COUNTIF(pga!$I114:$O114,"&lt;"&amp;H114)+1,COUNTIF(pga!$P114:$V114,"&lt;"&amp;H114)+2))))</f>
        <v>3</v>
      </c>
      <c r="BK114" s="408" t="n">
        <f aca="false">((IF(BK$3=3,COUNTIF(pga!$B114:$H114,"&lt;"&amp;I114),IF(BK$3=4,COUNTIF(pga!$I114:$O114,"&lt;"&amp;I114)+1,COUNTIF(pga!$P114:$V114,"&lt;"&amp;I114)+2))))</f>
        <v>4</v>
      </c>
      <c r="BL114" s="408" t="n">
        <f aca="false">((IF(BL$3=3,COUNTIF(pga!$B114:$H114,"&lt;"&amp;J114),IF(BL$3=4,COUNTIF(pga!$I114:$O114,"&lt;"&amp;J114)+1,COUNTIF(pga!$P114:$V114,"&lt;"&amp;J114)+2))))</f>
        <v>3</v>
      </c>
      <c r="BM114" s="408" t="n">
        <f aca="false">((IF(BM$3=3,COUNTIF(pga!$B114:$H114,"&lt;"&amp;K114),IF(BM$3=4,COUNTIF(pga!$I114:$O114,"&lt;"&amp;K114)+1,COUNTIF(pga!$P114:$V114,"&lt;"&amp;K114)+2))))</f>
        <v>4</v>
      </c>
      <c r="BN114" s="408" t="n">
        <f aca="false">((IF(BN$3=3,COUNTIF(pga!$B114:$H114,"&lt;"&amp;L114),IF(BN$3=4,COUNTIF(pga!$I114:$O114,"&lt;"&amp;L114)+1,COUNTIF(pga!$P114:$V114,"&lt;"&amp;L114)+2))))</f>
        <v>4</v>
      </c>
      <c r="BO114" s="408" t="n">
        <f aca="false">((IF(BO$3=3,COUNTIF(pga!$B114:$H114,"&lt;"&amp;M114),IF(BO$3=4,COUNTIF(pga!$I114:$O114,"&lt;"&amp;M114)+1,COUNTIF(pga!$P114:$V114,"&lt;"&amp;M114)+2))))</f>
        <v>3</v>
      </c>
      <c r="BP114" s="408" t="n">
        <f aca="false">((IF(BP$3=3,COUNTIF(pga!$B114:$H114,"&lt;"&amp;N114),IF(BP$3=4,COUNTIF(pga!$I114:$O114,"&lt;"&amp;N114)+1,COUNTIF(pga!$P114:$V114,"&lt;"&amp;N114)+2))))</f>
        <v>5</v>
      </c>
      <c r="BQ114" s="408" t="n">
        <f aca="false">((IF(BQ$3=3,COUNTIF(pga!$B114:$H114,"&lt;"&amp;O114),IF(BQ$3=4,COUNTIF(pga!$I114:$O114,"&lt;"&amp;O114)+1,COUNTIF(pga!$P114:$V114,"&lt;"&amp;O114)+2))))</f>
        <v>3</v>
      </c>
      <c r="BR114" s="408" t="n">
        <f aca="false">((IF(BR$3=3,COUNTIF(pga!$B114:$H114,"&lt;"&amp;P114),IF(BR$3=4,COUNTIF(pga!$I114:$O114,"&lt;"&amp;P114)+1,COUNTIF(pga!$P114:$V114,"&lt;"&amp;P114)+2))))</f>
        <v>4</v>
      </c>
      <c r="BS114" s="408" t="n">
        <f aca="false">((IF(BS$3=3,COUNTIF(pga!$B114:$H114,"&lt;"&amp;Q114),IF(BS$3=4,COUNTIF(pga!$I114:$O114,"&lt;"&amp;Q114)+1,COUNTIF(pga!$P114:$V114,"&lt;"&amp;Q114)+2))))</f>
        <v>5</v>
      </c>
      <c r="BT114" s="408" t="n">
        <f aca="false">((IF(BT$3=3,COUNTIF(pga!$B114:$H114,"&lt;"&amp;R114),IF(BT$3=4,COUNTIF(pga!$I114:$O114,"&lt;"&amp;R114)+1,COUNTIF(pga!$P114:$V114,"&lt;"&amp;R114)+2))))</f>
        <v>4</v>
      </c>
      <c r="BU114" s="408" t="n">
        <f aca="false">((IF(BU$3=3,COUNTIF(pga!$B114:$H114,"&lt;"&amp;S114),IF(BU$3=4,COUNTIF(pga!$I114:$O114,"&lt;"&amp;S114)+1,COUNTIF(pga!$P114:$V114,"&lt;"&amp;S114)+2))))</f>
        <v>4</v>
      </c>
      <c r="BV114" s="408" t="n">
        <f aca="false">((IF(BV$3=3,COUNTIF(pga!$B114:$H114,"&lt;"&amp;T114),IF(BV$3=4,COUNTIF(pga!$I114:$O114,"&lt;"&amp;T114)+1,COUNTIF(pga!$P114:$V114,"&lt;"&amp;T114)+2))))</f>
        <v>4</v>
      </c>
      <c r="BW114" s="413" t="n">
        <f aca="false">VLOOKUP($B114,tournament!$B$3:$D$198,2)</f>
        <v>2.63157894736842</v>
      </c>
      <c r="BX114" s="413" t="n">
        <f aca="false">VLOOKUP($B114,tournament!$B$3:$D$198,3)</f>
        <v>0</v>
      </c>
      <c r="BY114" s="414" t="n">
        <f aca="true">(IF((BE114-AM114)=1,IF((RAND()*200)&lt;1,1,2),(BE114+U114-AM114)))</f>
        <v>4</v>
      </c>
      <c r="BZ114" s="414" t="n">
        <f aca="true">(IF((BF114-AN114)=1,IF((RAND()*200)&lt;1,1,2),(BF114+V114-AN114)))</f>
        <v>4</v>
      </c>
      <c r="CA114" s="414" t="n">
        <f aca="true">(IF((BG114-AO114)=1,IF((RAND()*200)&lt;1,1,2),(BG114+W114-AO114)))</f>
        <v>4</v>
      </c>
      <c r="CB114" s="414" t="n">
        <f aca="true">(IF((BH114-AP114)=1,IF((RAND()*200)&lt;1,1,2),(BH114+X114-AP114)))</f>
        <v>4</v>
      </c>
      <c r="CC114" s="414" t="n">
        <f aca="true">(IF((BI114-AQ114)=1,IF((RAND()*200)&lt;1,1,2),(BI114+Y114-AQ114)))</f>
        <v>5</v>
      </c>
      <c r="CD114" s="414" t="n">
        <f aca="true">(IF((BJ114-AR114)=1,IF((RAND()*200)&lt;1,1,2),(BJ114+Z114-AR114)))</f>
        <v>3</v>
      </c>
      <c r="CE114" s="414" t="n">
        <f aca="true">(IF((BK114-AS114)=1,IF((RAND()*200)&lt;1,1,2),(BK114+AA114-AS114)))</f>
        <v>4</v>
      </c>
      <c r="CF114" s="414" t="n">
        <f aca="true">(IF((BL114-AT114)=1,IF((RAND()*200)&lt;1,1,2),(BL114+AB114-AT114)))</f>
        <v>3</v>
      </c>
      <c r="CG114" s="414" t="n">
        <f aca="true">(IF((BM114-AU114)=1,IF((RAND()*200)&lt;1,1,2),(BM114+AC114-AU114)))</f>
        <v>4</v>
      </c>
      <c r="CH114" s="414" t="n">
        <f aca="true">(IF((BN114-AV114)=1,IF((RAND()*200)&lt;1,1,2),(BN114+AD114-AV114)))</f>
        <v>4</v>
      </c>
      <c r="CI114" s="414" t="n">
        <f aca="true">(IF((BO114-AW114)=1,IF((RAND()*200)&lt;1,1,2),(BO114+AE114-AW114)))</f>
        <v>3</v>
      </c>
      <c r="CJ114" s="414" t="n">
        <f aca="true">(IF((BP114-AX114)=1,IF((RAND()*200)&lt;1,1,2),(BP114+AF114-AX114)))</f>
        <v>6</v>
      </c>
      <c r="CK114" s="414" t="n">
        <f aca="true">(IF((BQ114-AY114)=1,IF((RAND()*200)&lt;1,1,2),(BQ114+AG114-AY114)))</f>
        <v>3</v>
      </c>
      <c r="CL114" s="414" t="n">
        <f aca="true">(IF((BR114-AZ114)=1,IF((RAND()*200)&lt;1,1,2),(BR114+AH114-AZ114)))</f>
        <v>4</v>
      </c>
      <c r="CM114" s="414" t="n">
        <f aca="true">(IF((BS114-BA114)=1,IF((RAND()*200)&lt;1,1,2),(BS114+AI114-BA114)))</f>
        <v>5</v>
      </c>
      <c r="CN114" s="414" t="n">
        <f aca="true">(IF((BT114-BB114)=1,IF((RAND()*200)&lt;1,1,2),(BT114+AJ114-BB114)))</f>
        <v>4</v>
      </c>
      <c r="CO114" s="414" t="n">
        <f aca="true">(IF((BU114-BC114)=1,IF((RAND()*200)&lt;1,1,2),(BU114+AK114-BC114)))</f>
        <v>4</v>
      </c>
      <c r="CP114" s="414" t="n">
        <f aca="true">(IF((BV114-BD114)=1,IF((RAND()*200)&lt;1,1,2),(BV114+AL114-BD114)))</f>
        <v>4</v>
      </c>
    </row>
    <row r="115" customFormat="false" ht="12.75" hidden="false" customHeight="false" outlineLevel="0" collapsed="false">
      <c r="A115" s="13"/>
      <c r="B115" s="395" t="s">
        <v>147</v>
      </c>
      <c r="C115" s="412" t="n">
        <f aca="true">ROUND((RAND()*1000),2)</f>
        <v>116.7</v>
      </c>
      <c r="D115" s="412" t="n">
        <f aca="true">ROUND((RAND()*1000),2)</f>
        <v>719.67</v>
      </c>
      <c r="E115" s="412" t="n">
        <f aca="true">ROUND((RAND()*1000),2)</f>
        <v>530.2</v>
      </c>
      <c r="F115" s="412" t="n">
        <f aca="true">ROUND((RAND()*1000),2)</f>
        <v>935.04</v>
      </c>
      <c r="G115" s="412" t="n">
        <f aca="true">ROUND((RAND()*1000),2)</f>
        <v>92.16</v>
      </c>
      <c r="H115" s="412" t="n">
        <f aca="true">ROUND((RAND()*1000),2)</f>
        <v>842.47</v>
      </c>
      <c r="I115" s="412" t="n">
        <f aca="true">ROUND((RAND()*1000),2)</f>
        <v>245.98</v>
      </c>
      <c r="J115" s="412" t="n">
        <f aca="true">ROUND((RAND()*1000),2)</f>
        <v>513.5</v>
      </c>
      <c r="K115" s="412" t="n">
        <f aca="true">ROUND((RAND()*1000),2)</f>
        <v>139.7</v>
      </c>
      <c r="L115" s="412" t="n">
        <f aca="true">ROUND((RAND()*1000),2)</f>
        <v>781.7</v>
      </c>
      <c r="M115" s="412" t="n">
        <f aca="true">ROUND((RAND()*1000),2)</f>
        <v>908.26</v>
      </c>
      <c r="N115" s="412" t="n">
        <f aca="true">ROUND((RAND()*1000),2)</f>
        <v>762.85</v>
      </c>
      <c r="O115" s="412" t="n">
        <f aca="true">ROUND((RAND()*1000),2)</f>
        <v>883.54</v>
      </c>
      <c r="P115" s="412" t="n">
        <f aca="true">ROUND((RAND()*1000),2)</f>
        <v>90.21</v>
      </c>
      <c r="Q115" s="412" t="n">
        <f aca="true">ROUND((RAND()*1000),2)</f>
        <v>460.58</v>
      </c>
      <c r="R115" s="412" t="n">
        <f aca="true">ROUND((RAND()*1000),2)</f>
        <v>401.62</v>
      </c>
      <c r="S115" s="412" t="n">
        <f aca="true">ROUND((RAND()*1000),2)</f>
        <v>977.04</v>
      </c>
      <c r="T115" s="412" t="n">
        <f aca="true">ROUND((RAND()*1000),2)</f>
        <v>34.75</v>
      </c>
      <c r="U115" s="390" t="n">
        <f aca="true">(IF((RAND()*100)&lt;(U$200+U$201),1,IF((RAND()*100)&lt;$BX115,1,0)))</f>
        <v>0</v>
      </c>
      <c r="V115" s="390" t="n">
        <f aca="true">(IF((RAND()*100)&lt;(V$200+V$201),1,IF((RAND()*100)&lt;$BX115,1,0)))</f>
        <v>1</v>
      </c>
      <c r="W115" s="390" t="n">
        <f aca="true">(IF((RAND()*100)&lt;(W$200+W$201),1,IF((RAND()*100)&lt;$BX115,1,0)))</f>
        <v>0</v>
      </c>
      <c r="X115" s="390" t="n">
        <f aca="true">(IF((RAND()*100)&lt;(X$200+X$201),1,IF((RAND()*100)&lt;$BW115,1,0)))</f>
        <v>0</v>
      </c>
      <c r="Y115" s="390" t="n">
        <f aca="true">(IF((RAND()*100)&lt;(Y$200+Y$201),1,IF((RAND()*100)&lt;$BW115,1,0)))</f>
        <v>1</v>
      </c>
      <c r="Z115" s="390" t="n">
        <f aca="true">(IF((RAND()*100)&lt;(Z$200+Z$201),1,IF((RAND()*100)&lt;$BW115,1,0)))</f>
        <v>0</v>
      </c>
      <c r="AA115" s="390" t="n">
        <f aca="true">(IF((RAND()*100)&lt;(AA$200+AA$201),1,IF((RAND()*100)&lt;$BW115,1,0)))</f>
        <v>0</v>
      </c>
      <c r="AB115" s="390" t="n">
        <f aca="true">(IF((RAND()*100)&lt;(AB$200+AB$201),1,IF((RAND()*100)&lt;$BW115,1,0)))</f>
        <v>0</v>
      </c>
      <c r="AC115" s="390" t="n">
        <f aca="true">(IF((RAND()*100)&lt;(AC$200+AC$201),1,IF((RAND()*100)&lt;$BW115,1,0)))</f>
        <v>0</v>
      </c>
      <c r="AD115" s="390" t="n">
        <f aca="true">(IF((RAND()*100)&lt;(AD$200+AD$201),1,IF((RAND()*100)&lt;$BW115,1,0)))</f>
        <v>0</v>
      </c>
      <c r="AE115" s="390" t="n">
        <f aca="true">(IF((RAND()*100)&lt;(AE$200+AE$201),1,IF((RAND()*100)&lt;$BW115,1,0)))</f>
        <v>1</v>
      </c>
      <c r="AF115" s="390" t="n">
        <f aca="true">(IF((RAND()*100)&lt;(AF$200+AF$201),1,IF((RAND()*100)&lt;$BW115,1,0)))</f>
        <v>0</v>
      </c>
      <c r="AG115" s="390" t="n">
        <f aca="true">(IF((RAND()*100)&lt;(AG$200+AG$201),1,IF((RAND()*100)&lt;$BW115,1,0)))</f>
        <v>0</v>
      </c>
      <c r="AH115" s="390" t="n">
        <f aca="true">(IF((RAND()*100)&lt;(AH$200+AH$201),1,IF((RAND()*100)&lt;$BW115,1,0)))</f>
        <v>0</v>
      </c>
      <c r="AI115" s="390" t="n">
        <f aca="true">(IF((RAND()*100)&lt;(AI$200+AI$201),1,IF((RAND()*100)&lt;$BW115,1,0)))</f>
        <v>0</v>
      </c>
      <c r="AJ115" s="390" t="n">
        <f aca="true">(IF((RAND()*100)&lt;(AJ$200+AJ$201),1,IF((RAND()*100)&lt;$BW115,1,0)))</f>
        <v>0</v>
      </c>
      <c r="AK115" s="390" t="n">
        <f aca="true">(IF((RAND()*100)&lt;(AK$200+AK$201),1,IF((RAND()*100)&lt;$BW115,1,0)))</f>
        <v>0</v>
      </c>
      <c r="AL115" s="390" t="n">
        <f aca="true">(IF((RAND()*100)&lt;(AL$200+AL$201),1,IF((RAND()*100)&lt;$BW115,1,0)))</f>
        <v>0</v>
      </c>
      <c r="AM115" s="386" t="n">
        <f aca="true">(IF((RAND()*100)&lt;(AM$200+AM$201),1,IF((RAND()*100)&lt;$BX115,1,0)))</f>
        <v>0</v>
      </c>
      <c r="AN115" s="386" t="n">
        <f aca="true">(IF((RAND()*100)&lt;(AN$200+AN$201),1,IF((RAND()*100)&lt;$BX115,1,0)))</f>
        <v>0</v>
      </c>
      <c r="AO115" s="386" t="n">
        <f aca="true">(IF((RAND()*100)&lt;(AO$200+AO$201),1,IF((RAND()*100)&lt;$BX115,1,0)))</f>
        <v>0</v>
      </c>
      <c r="AP115" s="386" t="n">
        <f aca="true">(IF((RAND()*100)&lt;(AP$200+AP$201),1,IF((RAND()*100)&lt;$BX115,1,0)))</f>
        <v>0</v>
      </c>
      <c r="AQ115" s="386" t="n">
        <f aca="true">(IF((RAND()*100)&lt;(AQ$200+AQ$201),1,IF((RAND()*100)&lt;$BX115,1,0)))</f>
        <v>0</v>
      </c>
      <c r="AR115" s="386" t="n">
        <f aca="true">(IF((RAND()*100)&lt;(AR$200+AR$201),1,IF((RAND()*100)&lt;$BX115,1,0)))</f>
        <v>0</v>
      </c>
      <c r="AS115" s="386" t="n">
        <f aca="true">(IF((RAND()*100)&lt;(AS$200+AS$201),1,IF((RAND()*100)&lt;$BX115,1,0)))</f>
        <v>0</v>
      </c>
      <c r="AT115" s="386" t="n">
        <f aca="true">(IF((RAND()*100)&lt;(AT$200+AT$201),1,IF((RAND()*100)&lt;$BX115,1,0)))</f>
        <v>0</v>
      </c>
      <c r="AU115" s="386" t="n">
        <f aca="true">(IF((RAND()*100)&lt;(AU$200+AU$201),1,IF((RAND()*100)&lt;$BX115,1,0)))</f>
        <v>0</v>
      </c>
      <c r="AV115" s="386" t="n">
        <f aca="true">(IF((RAND()*100)&lt;(AV$200+AV$201),1,IF((RAND()*100)&lt;$BX115,1,0)))</f>
        <v>0</v>
      </c>
      <c r="AW115" s="386" t="n">
        <f aca="true">(IF((RAND()*100)&lt;(AW$200+AW$201),1,IF((RAND()*100)&lt;$BX115,1,0)))</f>
        <v>0</v>
      </c>
      <c r="AX115" s="386" t="n">
        <f aca="true">(IF((RAND()*100)&lt;(AX$200+AX$201),1,IF((RAND()*100)&lt;$BX115,1,0)))</f>
        <v>0</v>
      </c>
      <c r="AY115" s="386" t="n">
        <f aca="true">(IF((RAND()*100)&lt;(AY$200+AY$201),1,IF((RAND()*100)&lt;$BX115,1,0)))</f>
        <v>0</v>
      </c>
      <c r="AZ115" s="386" t="n">
        <f aca="true">(IF((RAND()*100)&lt;(AZ$200+AZ$201),1,IF((RAND()*100)&lt;$BX115,1,0)))</f>
        <v>0</v>
      </c>
      <c r="BA115" s="386" t="n">
        <f aca="true">(IF((RAND()*100)&lt;(BA$200+BA$201),1,IF((RAND()*100)&lt;$BX115,1,0)))</f>
        <v>0</v>
      </c>
      <c r="BB115" s="386" t="n">
        <f aca="true">(IF((RAND()*100)&lt;(BB$200+BB$201),1,IF((RAND()*100)&lt;$BX115,1,0)))</f>
        <v>0</v>
      </c>
      <c r="BC115" s="386" t="n">
        <f aca="true">(IF((RAND()*100)&lt;(BC$200+BC$201),1,IF((RAND()*100)&lt;$BX115,1,0)))</f>
        <v>0</v>
      </c>
      <c r="BD115" s="386" t="n">
        <f aca="true">(IF((RAND()*100)&lt;(BD$200+BD$201),1,IF((RAND()*100)&lt;$BX115,1,0)))</f>
        <v>0</v>
      </c>
      <c r="BE115" s="408" t="n">
        <f aca="false">((IF(BE$3=3,COUNTIF(pga!$B115:$H115,"&lt;"&amp;C115),IF(BE$3=4,COUNTIF(pga!$I115:$O115,"&lt;"&amp;C115)+1,COUNTIF(pga!$P115:$V115,"&lt;"&amp;C115)+2))))</f>
        <v>3</v>
      </c>
      <c r="BF115" s="408" t="n">
        <f aca="false">((IF(BF$3=3,COUNTIF(pga!$B115:$H115,"&lt;"&amp;D115),IF(BF$3=4,COUNTIF(pga!$I115:$O115,"&lt;"&amp;D115)+1,COUNTIF(pga!$P115:$V115,"&lt;"&amp;D115)+2))))</f>
        <v>5</v>
      </c>
      <c r="BG115" s="408" t="n">
        <f aca="false">((IF(BG$3=3,COUNTIF(pga!$B115:$H115,"&lt;"&amp;E115),IF(BG$3=4,COUNTIF(pga!$I115:$O115,"&lt;"&amp;E115)+1,COUNTIF(pga!$P115:$V115,"&lt;"&amp;E115)+2))))</f>
        <v>4</v>
      </c>
      <c r="BH115" s="408" t="n">
        <f aca="false">((IF(BH$3=3,COUNTIF(pga!$B115:$H115,"&lt;"&amp;F115),IF(BH$3=4,COUNTIF(pga!$I115:$O115,"&lt;"&amp;F115)+1,COUNTIF(pga!$P115:$V115,"&lt;"&amp;F115)+2))))</f>
        <v>6</v>
      </c>
      <c r="BI115" s="408" t="n">
        <f aca="false">((IF(BI$3=3,COUNTIF(pga!$B115:$H115,"&lt;"&amp;G115),IF(BI$3=4,COUNTIF(pga!$I115:$O115,"&lt;"&amp;G115)+1,COUNTIF(pga!$P115:$V115,"&lt;"&amp;G115)+2))))</f>
        <v>3</v>
      </c>
      <c r="BJ115" s="408" t="n">
        <f aca="false">((IF(BJ$3=3,COUNTIF(pga!$B115:$H115,"&lt;"&amp;H115),IF(BJ$3=4,COUNTIF(pga!$I115:$O115,"&lt;"&amp;H115)+1,COUNTIF(pga!$P115:$V115,"&lt;"&amp;H115)+2))))</f>
        <v>5</v>
      </c>
      <c r="BK115" s="408" t="n">
        <f aca="false">((IF(BK$3=3,COUNTIF(pga!$B115:$H115,"&lt;"&amp;I115),IF(BK$3=4,COUNTIF(pga!$I115:$O115,"&lt;"&amp;I115)+1,COUNTIF(pga!$P115:$V115,"&lt;"&amp;I115)+2))))</f>
        <v>4</v>
      </c>
      <c r="BL115" s="408" t="n">
        <f aca="false">((IF(BL$3=3,COUNTIF(pga!$B115:$H115,"&lt;"&amp;J115),IF(BL$3=4,COUNTIF(pga!$I115:$O115,"&lt;"&amp;J115)+1,COUNTIF(pga!$P115:$V115,"&lt;"&amp;J115)+2))))</f>
        <v>3</v>
      </c>
      <c r="BM115" s="408" t="n">
        <f aca="false">((IF(BM$3=3,COUNTIF(pga!$B115:$H115,"&lt;"&amp;K115),IF(BM$3=4,COUNTIF(pga!$I115:$O115,"&lt;"&amp;K115)+1,COUNTIF(pga!$P115:$V115,"&lt;"&amp;K115)+2))))</f>
        <v>4</v>
      </c>
      <c r="BN115" s="408" t="n">
        <f aca="false">((IF(BN$3=3,COUNTIF(pga!$B115:$H115,"&lt;"&amp;L115),IF(BN$3=4,COUNTIF(pga!$I115:$O115,"&lt;"&amp;L115)+1,COUNTIF(pga!$P115:$V115,"&lt;"&amp;L115)+2))))</f>
        <v>5</v>
      </c>
      <c r="BO115" s="408" t="n">
        <f aca="false">((IF(BO$3=3,COUNTIF(pga!$B115:$H115,"&lt;"&amp;M115),IF(BO$3=4,COUNTIF(pga!$I115:$O115,"&lt;"&amp;M115)+1,COUNTIF(pga!$P115:$V115,"&lt;"&amp;M115)+2))))</f>
        <v>4</v>
      </c>
      <c r="BP115" s="408" t="n">
        <f aca="false">((IF(BP$3=3,COUNTIF(pga!$B115:$H115,"&lt;"&amp;N115),IF(BP$3=4,COUNTIF(pga!$I115:$O115,"&lt;"&amp;N115)+1,COUNTIF(pga!$P115:$V115,"&lt;"&amp;N115)+2))))</f>
        <v>5</v>
      </c>
      <c r="BQ115" s="408" t="n">
        <f aca="false">((IF(BQ$3=3,COUNTIF(pga!$B115:$H115,"&lt;"&amp;O115),IF(BQ$3=4,COUNTIF(pga!$I115:$O115,"&lt;"&amp;O115)+1,COUNTIF(pga!$P115:$V115,"&lt;"&amp;O115)+2))))</f>
        <v>5</v>
      </c>
      <c r="BR115" s="408" t="n">
        <f aca="false">((IF(BR$3=3,COUNTIF(pga!$B115:$H115,"&lt;"&amp;P115),IF(BR$3=4,COUNTIF(pga!$I115:$O115,"&lt;"&amp;P115)+1,COUNTIF(pga!$P115:$V115,"&lt;"&amp;P115)+2))))</f>
        <v>4</v>
      </c>
      <c r="BS115" s="408" t="n">
        <f aca="false">((IF(BS$3=3,COUNTIF(pga!$B115:$H115,"&lt;"&amp;Q115),IF(BS$3=4,COUNTIF(pga!$I115:$O115,"&lt;"&amp;Q115)+1,COUNTIF(pga!$P115:$V115,"&lt;"&amp;Q115)+2))))</f>
        <v>4</v>
      </c>
      <c r="BT115" s="408" t="n">
        <f aca="false">((IF(BT$3=3,COUNTIF(pga!$B115:$H115,"&lt;"&amp;R115),IF(BT$3=4,COUNTIF(pga!$I115:$O115,"&lt;"&amp;R115)+1,COUNTIF(pga!$P115:$V115,"&lt;"&amp;R115)+2))))</f>
        <v>4</v>
      </c>
      <c r="BU115" s="408" t="n">
        <f aca="false">((IF(BU$3=3,COUNTIF(pga!$B115:$H115,"&lt;"&amp;S115),IF(BU$3=4,COUNTIF(pga!$I115:$O115,"&lt;"&amp;S115)+1,COUNTIF(pga!$P115:$V115,"&lt;"&amp;S115)+2))))</f>
        <v>5</v>
      </c>
      <c r="BV115" s="408" t="n">
        <f aca="false">((IF(BV$3=3,COUNTIF(pga!$B115:$H115,"&lt;"&amp;T115),IF(BV$3=4,COUNTIF(pga!$I115:$O115,"&lt;"&amp;T115)+1,COUNTIF(pga!$P115:$V115,"&lt;"&amp;T115)+2))))</f>
        <v>3</v>
      </c>
      <c r="BW115" s="413" t="n">
        <f aca="false">VLOOKUP($B115,tournament!$B$3:$D$198,2)</f>
        <v>4.21052631578947</v>
      </c>
      <c r="BX115" s="413" t="n">
        <f aca="false">VLOOKUP($B115,tournament!$B$3:$D$198,3)</f>
        <v>0</v>
      </c>
      <c r="BY115" s="414" t="n">
        <f aca="true">(IF((BE115-AM115)=1,IF((RAND()*200)&lt;1,1,2),(BE115+U115-AM115)))</f>
        <v>3</v>
      </c>
      <c r="BZ115" s="414" t="n">
        <f aca="true">(IF((BF115-AN115)=1,IF((RAND()*200)&lt;1,1,2),(BF115+V115-AN115)))</f>
        <v>6</v>
      </c>
      <c r="CA115" s="414" t="n">
        <f aca="true">(IF((BG115-AO115)=1,IF((RAND()*200)&lt;1,1,2),(BG115+W115-AO115)))</f>
        <v>4</v>
      </c>
      <c r="CB115" s="414" t="n">
        <f aca="true">(IF((BH115-AP115)=1,IF((RAND()*200)&lt;1,1,2),(BH115+X115-AP115)))</f>
        <v>6</v>
      </c>
      <c r="CC115" s="414" t="n">
        <f aca="true">(IF((BI115-AQ115)=1,IF((RAND()*200)&lt;1,1,2),(BI115+Y115-AQ115)))</f>
        <v>4</v>
      </c>
      <c r="CD115" s="414" t="n">
        <f aca="true">(IF((BJ115-AR115)=1,IF((RAND()*200)&lt;1,1,2),(BJ115+Z115-AR115)))</f>
        <v>5</v>
      </c>
      <c r="CE115" s="414" t="n">
        <f aca="true">(IF((BK115-AS115)=1,IF((RAND()*200)&lt;1,1,2),(BK115+AA115-AS115)))</f>
        <v>4</v>
      </c>
      <c r="CF115" s="414" t="n">
        <f aca="true">(IF((BL115-AT115)=1,IF((RAND()*200)&lt;1,1,2),(BL115+AB115-AT115)))</f>
        <v>3</v>
      </c>
      <c r="CG115" s="414" t="n">
        <f aca="true">(IF((BM115-AU115)=1,IF((RAND()*200)&lt;1,1,2),(BM115+AC115-AU115)))</f>
        <v>4</v>
      </c>
      <c r="CH115" s="414" t="n">
        <f aca="true">(IF((BN115-AV115)=1,IF((RAND()*200)&lt;1,1,2),(BN115+AD115-AV115)))</f>
        <v>5</v>
      </c>
      <c r="CI115" s="414" t="n">
        <f aca="true">(IF((BO115-AW115)=1,IF((RAND()*200)&lt;1,1,2),(BO115+AE115-AW115)))</f>
        <v>5</v>
      </c>
      <c r="CJ115" s="414" t="n">
        <f aca="true">(IF((BP115-AX115)=1,IF((RAND()*200)&lt;1,1,2),(BP115+AF115-AX115)))</f>
        <v>5</v>
      </c>
      <c r="CK115" s="414" t="n">
        <f aca="true">(IF((BQ115-AY115)=1,IF((RAND()*200)&lt;1,1,2),(BQ115+AG115-AY115)))</f>
        <v>5</v>
      </c>
      <c r="CL115" s="414" t="n">
        <f aca="true">(IF((BR115-AZ115)=1,IF((RAND()*200)&lt;1,1,2),(BR115+AH115-AZ115)))</f>
        <v>4</v>
      </c>
      <c r="CM115" s="414" t="n">
        <f aca="true">(IF((BS115-BA115)=1,IF((RAND()*200)&lt;1,1,2),(BS115+AI115-BA115)))</f>
        <v>4</v>
      </c>
      <c r="CN115" s="414" t="n">
        <f aca="true">(IF((BT115-BB115)=1,IF((RAND()*200)&lt;1,1,2),(BT115+AJ115-BB115)))</f>
        <v>4</v>
      </c>
      <c r="CO115" s="414" t="n">
        <f aca="true">(IF((BU115-BC115)=1,IF((RAND()*200)&lt;1,1,2),(BU115+AK115-BC115)))</f>
        <v>5</v>
      </c>
      <c r="CP115" s="414" t="n">
        <f aca="true">(IF((BV115-BD115)=1,IF((RAND()*200)&lt;1,1,2),(BV115+AL115-BD115)))</f>
        <v>3</v>
      </c>
    </row>
    <row r="116" customFormat="false" ht="12.75" hidden="false" customHeight="false" outlineLevel="0" collapsed="false">
      <c r="A116" s="13"/>
      <c r="B116" s="395" t="s">
        <v>148</v>
      </c>
      <c r="C116" s="412" t="n">
        <f aca="true">ROUND((RAND()*1000),2)</f>
        <v>243.86</v>
      </c>
      <c r="D116" s="412" t="n">
        <f aca="true">ROUND((RAND()*1000),2)</f>
        <v>739.99</v>
      </c>
      <c r="E116" s="412" t="n">
        <f aca="true">ROUND((RAND()*1000),2)</f>
        <v>314.35</v>
      </c>
      <c r="F116" s="412" t="n">
        <f aca="true">ROUND((RAND()*1000),2)</f>
        <v>692.58</v>
      </c>
      <c r="G116" s="412" t="n">
        <f aca="true">ROUND((RAND()*1000),2)</f>
        <v>600.59</v>
      </c>
      <c r="H116" s="412" t="n">
        <f aca="true">ROUND((RAND()*1000),2)</f>
        <v>164.3</v>
      </c>
      <c r="I116" s="412" t="n">
        <f aca="true">ROUND((RAND()*1000),2)</f>
        <v>88.54</v>
      </c>
      <c r="J116" s="412" t="n">
        <f aca="true">ROUND((RAND()*1000),2)</f>
        <v>418.96</v>
      </c>
      <c r="K116" s="412" t="n">
        <f aca="true">ROUND((RAND()*1000),2)</f>
        <v>285.03</v>
      </c>
      <c r="L116" s="412" t="n">
        <f aca="true">ROUND((RAND()*1000),2)</f>
        <v>799.47</v>
      </c>
      <c r="M116" s="412" t="n">
        <f aca="true">ROUND((RAND()*1000),2)</f>
        <v>571.77</v>
      </c>
      <c r="N116" s="412" t="n">
        <f aca="true">ROUND((RAND()*1000),2)</f>
        <v>343.64</v>
      </c>
      <c r="O116" s="412" t="n">
        <f aca="true">ROUND((RAND()*1000),2)</f>
        <v>79.89</v>
      </c>
      <c r="P116" s="412" t="n">
        <f aca="true">ROUND((RAND()*1000),2)</f>
        <v>793.52</v>
      </c>
      <c r="Q116" s="412" t="n">
        <f aca="true">ROUND((RAND()*1000),2)</f>
        <v>644.29</v>
      </c>
      <c r="R116" s="412" t="n">
        <f aca="true">ROUND((RAND()*1000),2)</f>
        <v>831.98</v>
      </c>
      <c r="S116" s="412" t="n">
        <f aca="true">ROUND((RAND()*1000),2)</f>
        <v>213.89</v>
      </c>
      <c r="T116" s="412" t="n">
        <f aca="true">ROUND((RAND()*1000),2)</f>
        <v>799.08</v>
      </c>
      <c r="U116" s="390" t="n">
        <f aca="true">(IF((RAND()*100)&lt;(U$200+U$201),1,IF((RAND()*100)&lt;$BX116,1,0)))</f>
        <v>0</v>
      </c>
      <c r="V116" s="390" t="n">
        <f aca="true">(IF((RAND()*100)&lt;(V$200+V$201),1,IF((RAND()*100)&lt;$BX116,1,0)))</f>
        <v>0</v>
      </c>
      <c r="W116" s="390" t="n">
        <f aca="true">(IF((RAND()*100)&lt;(W$200+W$201),1,IF((RAND()*100)&lt;$BX116,1,0)))</f>
        <v>0</v>
      </c>
      <c r="X116" s="390" t="n">
        <f aca="true">(IF((RAND()*100)&lt;(X$200+X$201),1,IF((RAND()*100)&lt;$BW116,1,0)))</f>
        <v>0</v>
      </c>
      <c r="Y116" s="390" t="n">
        <f aca="true">(IF((RAND()*100)&lt;(Y$200+Y$201),1,IF((RAND()*100)&lt;$BW116,1,0)))</f>
        <v>1</v>
      </c>
      <c r="Z116" s="390" t="n">
        <f aca="true">(IF((RAND()*100)&lt;(Z$200+Z$201),1,IF((RAND()*100)&lt;$BW116,1,0)))</f>
        <v>1</v>
      </c>
      <c r="AA116" s="390" t="n">
        <f aca="true">(IF((RAND()*100)&lt;(AA$200+AA$201),1,IF((RAND()*100)&lt;$BW116,1,0)))</f>
        <v>0</v>
      </c>
      <c r="AB116" s="390" t="n">
        <f aca="true">(IF((RAND()*100)&lt;(AB$200+AB$201),1,IF((RAND()*100)&lt;$BW116,1,0)))</f>
        <v>0</v>
      </c>
      <c r="AC116" s="390" t="n">
        <f aca="true">(IF((RAND()*100)&lt;(AC$200+AC$201),1,IF((RAND()*100)&lt;$BW116,1,0)))</f>
        <v>0</v>
      </c>
      <c r="AD116" s="390" t="n">
        <f aca="true">(IF((RAND()*100)&lt;(AD$200+AD$201),1,IF((RAND()*100)&lt;$BW116,1,0)))</f>
        <v>1</v>
      </c>
      <c r="AE116" s="390" t="n">
        <f aca="true">(IF((RAND()*100)&lt;(AE$200+AE$201),1,IF((RAND()*100)&lt;$BW116,1,0)))</f>
        <v>1</v>
      </c>
      <c r="AF116" s="390" t="n">
        <f aca="true">(IF((RAND()*100)&lt;(AF$200+AF$201),1,IF((RAND()*100)&lt;$BW116,1,0)))</f>
        <v>0</v>
      </c>
      <c r="AG116" s="390" t="n">
        <f aca="true">(IF((RAND()*100)&lt;(AG$200+AG$201),1,IF((RAND()*100)&lt;$BW116,1,0)))</f>
        <v>0</v>
      </c>
      <c r="AH116" s="390" t="n">
        <f aca="true">(IF((RAND()*100)&lt;(AH$200+AH$201),1,IF((RAND()*100)&lt;$BW116,1,0)))</f>
        <v>0</v>
      </c>
      <c r="AI116" s="390" t="n">
        <f aca="true">(IF((RAND()*100)&lt;(AI$200+AI$201),1,IF((RAND()*100)&lt;$BW116,1,0)))</f>
        <v>1</v>
      </c>
      <c r="AJ116" s="390" t="n">
        <f aca="true">(IF((RAND()*100)&lt;(AJ$200+AJ$201),1,IF((RAND()*100)&lt;$BW116,1,0)))</f>
        <v>0</v>
      </c>
      <c r="AK116" s="390" t="n">
        <f aca="true">(IF((RAND()*100)&lt;(AK$200+AK$201),1,IF((RAND()*100)&lt;$BW116,1,0)))</f>
        <v>0</v>
      </c>
      <c r="AL116" s="390" t="n">
        <f aca="true">(IF((RAND()*100)&lt;(AL$200+AL$201),1,IF((RAND()*100)&lt;$BW116,1,0)))</f>
        <v>0</v>
      </c>
      <c r="AM116" s="386" t="n">
        <f aca="true">(IF((RAND()*100)&lt;(AM$200+AM$201),1,IF((RAND()*100)&lt;$BX116,1,0)))</f>
        <v>0</v>
      </c>
      <c r="AN116" s="386" t="n">
        <f aca="true">(IF((RAND()*100)&lt;(AN$200+AN$201),1,IF((RAND()*100)&lt;$BX116,1,0)))</f>
        <v>0</v>
      </c>
      <c r="AO116" s="386" t="n">
        <f aca="true">(IF((RAND()*100)&lt;(AO$200+AO$201),1,IF((RAND()*100)&lt;$BX116,1,0)))</f>
        <v>0</v>
      </c>
      <c r="AP116" s="386" t="n">
        <f aca="true">(IF((RAND()*100)&lt;(AP$200+AP$201),1,IF((RAND()*100)&lt;$BX116,1,0)))</f>
        <v>0</v>
      </c>
      <c r="AQ116" s="386" t="n">
        <f aca="true">(IF((RAND()*100)&lt;(AQ$200+AQ$201),1,IF((RAND()*100)&lt;$BX116,1,0)))</f>
        <v>0</v>
      </c>
      <c r="AR116" s="386" t="n">
        <f aca="true">(IF((RAND()*100)&lt;(AR$200+AR$201),1,IF((RAND()*100)&lt;$BX116,1,0)))</f>
        <v>0</v>
      </c>
      <c r="AS116" s="386" t="n">
        <f aca="true">(IF((RAND()*100)&lt;(AS$200+AS$201),1,IF((RAND()*100)&lt;$BX116,1,0)))</f>
        <v>0</v>
      </c>
      <c r="AT116" s="386" t="n">
        <f aca="true">(IF((RAND()*100)&lt;(AT$200+AT$201),1,IF((RAND()*100)&lt;$BX116,1,0)))</f>
        <v>0</v>
      </c>
      <c r="AU116" s="386" t="n">
        <f aca="true">(IF((RAND()*100)&lt;(AU$200+AU$201),1,IF((RAND()*100)&lt;$BX116,1,0)))</f>
        <v>0</v>
      </c>
      <c r="AV116" s="386" t="n">
        <f aca="true">(IF((RAND()*100)&lt;(AV$200+AV$201),1,IF((RAND()*100)&lt;$BX116,1,0)))</f>
        <v>0</v>
      </c>
      <c r="AW116" s="386" t="n">
        <f aca="true">(IF((RAND()*100)&lt;(AW$200+AW$201),1,IF((RAND()*100)&lt;$BX116,1,0)))</f>
        <v>0</v>
      </c>
      <c r="AX116" s="386" t="n">
        <f aca="true">(IF((RAND()*100)&lt;(AX$200+AX$201),1,IF((RAND()*100)&lt;$BX116,1,0)))</f>
        <v>0</v>
      </c>
      <c r="AY116" s="386" t="n">
        <f aca="true">(IF((RAND()*100)&lt;(AY$200+AY$201),1,IF((RAND()*100)&lt;$BX116,1,0)))</f>
        <v>0</v>
      </c>
      <c r="AZ116" s="386" t="n">
        <f aca="true">(IF((RAND()*100)&lt;(AZ$200+AZ$201),1,IF((RAND()*100)&lt;$BX116,1,0)))</f>
        <v>0</v>
      </c>
      <c r="BA116" s="386" t="n">
        <f aca="true">(IF((RAND()*100)&lt;(BA$200+BA$201),1,IF((RAND()*100)&lt;$BX116,1,0)))</f>
        <v>0</v>
      </c>
      <c r="BB116" s="386" t="n">
        <f aca="true">(IF((RAND()*100)&lt;(BB$200+BB$201),1,IF((RAND()*100)&lt;$BX116,1,0)))</f>
        <v>0</v>
      </c>
      <c r="BC116" s="386" t="n">
        <f aca="true">(IF((RAND()*100)&lt;(BC$200+BC$201),1,IF((RAND()*100)&lt;$BX116,1,0)))</f>
        <v>0</v>
      </c>
      <c r="BD116" s="386" t="n">
        <f aca="true">(IF((RAND()*100)&lt;(BD$200+BD$201),1,IF((RAND()*100)&lt;$BX116,1,0)))</f>
        <v>0</v>
      </c>
      <c r="BE116" s="408" t="n">
        <f aca="false">((IF(BE$3=3,COUNTIF(pga!$B116:$H116,"&lt;"&amp;C116),IF(BE$3=4,COUNTIF(pga!$I116:$O116,"&lt;"&amp;C116)+1,COUNTIF(pga!$P116:$V116,"&lt;"&amp;C116)+2))))</f>
        <v>4</v>
      </c>
      <c r="BF116" s="408" t="n">
        <f aca="false">((IF(BF$3=3,COUNTIF(pga!$B116:$H116,"&lt;"&amp;D116),IF(BF$3=4,COUNTIF(pga!$I116:$O116,"&lt;"&amp;D116)+1,COUNTIF(pga!$P116:$V116,"&lt;"&amp;D116)+2))))</f>
        <v>4</v>
      </c>
      <c r="BG116" s="408" t="n">
        <f aca="false">((IF(BG$3=3,COUNTIF(pga!$B116:$H116,"&lt;"&amp;E116),IF(BG$3=4,COUNTIF(pga!$I116:$O116,"&lt;"&amp;E116)+1,COUNTIF(pga!$P116:$V116,"&lt;"&amp;E116)+2))))</f>
        <v>4</v>
      </c>
      <c r="BH116" s="408" t="n">
        <f aca="false">((IF(BH$3=3,COUNTIF(pga!$B116:$H116,"&lt;"&amp;F116),IF(BH$3=4,COUNTIF(pga!$I116:$O116,"&lt;"&amp;F116)+1,COUNTIF(pga!$P116:$V116,"&lt;"&amp;F116)+2))))</f>
        <v>5</v>
      </c>
      <c r="BI116" s="408" t="n">
        <f aca="false">((IF(BI$3=3,COUNTIF(pga!$B116:$H116,"&lt;"&amp;G116),IF(BI$3=4,COUNTIF(pga!$I116:$O116,"&lt;"&amp;G116)+1,COUNTIF(pga!$P116:$V116,"&lt;"&amp;G116)+2))))</f>
        <v>4</v>
      </c>
      <c r="BJ116" s="408" t="n">
        <f aca="false">((IF(BJ$3=3,COUNTIF(pga!$B116:$H116,"&lt;"&amp;H116),IF(BJ$3=4,COUNTIF(pga!$I116:$O116,"&lt;"&amp;H116)+1,COUNTIF(pga!$P116:$V116,"&lt;"&amp;H116)+2))))</f>
        <v>4</v>
      </c>
      <c r="BK116" s="408" t="n">
        <f aca="false">((IF(BK$3=3,COUNTIF(pga!$B116:$H116,"&lt;"&amp;I116),IF(BK$3=4,COUNTIF(pga!$I116:$O116,"&lt;"&amp;I116)+1,COUNTIF(pga!$P116:$V116,"&lt;"&amp;I116)+2))))</f>
        <v>3</v>
      </c>
      <c r="BL116" s="408" t="n">
        <f aca="false">((IF(BL$3=3,COUNTIF(pga!$B116:$H116,"&lt;"&amp;J116),IF(BL$3=4,COUNTIF(pga!$I116:$O116,"&lt;"&amp;J116)+1,COUNTIF(pga!$P116:$V116,"&lt;"&amp;J116)+2))))</f>
        <v>3</v>
      </c>
      <c r="BM116" s="408" t="n">
        <f aca="false">((IF(BM$3=3,COUNTIF(pga!$B116:$H116,"&lt;"&amp;K116),IF(BM$3=4,COUNTIF(pga!$I116:$O116,"&lt;"&amp;K116)+1,COUNTIF(pga!$P116:$V116,"&lt;"&amp;K116)+2))))</f>
        <v>4</v>
      </c>
      <c r="BN116" s="408" t="n">
        <f aca="false">((IF(BN$3=3,COUNTIF(pga!$B116:$H116,"&lt;"&amp;L116),IF(BN$3=4,COUNTIF(pga!$I116:$O116,"&lt;"&amp;L116)+1,COUNTIF(pga!$P116:$V116,"&lt;"&amp;L116)+2))))</f>
        <v>5</v>
      </c>
      <c r="BO116" s="408" t="n">
        <f aca="false">((IF(BO$3=3,COUNTIF(pga!$B116:$H116,"&lt;"&amp;M116),IF(BO$3=4,COUNTIF(pga!$I116:$O116,"&lt;"&amp;M116)+1,COUNTIF(pga!$P116:$V116,"&lt;"&amp;M116)+2))))</f>
        <v>3</v>
      </c>
      <c r="BP116" s="408" t="n">
        <f aca="false">((IF(BP$3=3,COUNTIF(pga!$B116:$H116,"&lt;"&amp;N116),IF(BP$3=4,COUNTIF(pga!$I116:$O116,"&lt;"&amp;N116)+1,COUNTIF(pga!$P116:$V116,"&lt;"&amp;N116)+2))))</f>
        <v>4</v>
      </c>
      <c r="BQ116" s="408" t="n">
        <f aca="false">((IF(BQ$3=3,COUNTIF(pga!$B116:$H116,"&lt;"&amp;O116),IF(BQ$3=4,COUNTIF(pga!$I116:$O116,"&lt;"&amp;O116)+1,COUNTIF(pga!$P116:$V116,"&lt;"&amp;O116)+2))))</f>
        <v>3</v>
      </c>
      <c r="BR116" s="408" t="n">
        <f aca="false">((IF(BR$3=3,COUNTIF(pga!$B116:$H116,"&lt;"&amp;P116),IF(BR$3=4,COUNTIF(pga!$I116:$O116,"&lt;"&amp;P116)+1,COUNTIF(pga!$P116:$V116,"&lt;"&amp;P116)+2))))</f>
        <v>5</v>
      </c>
      <c r="BS116" s="408" t="n">
        <f aca="false">((IF(BS$3=3,COUNTIF(pga!$B116:$H116,"&lt;"&amp;Q116),IF(BS$3=4,COUNTIF(pga!$I116:$O116,"&lt;"&amp;Q116)+1,COUNTIF(pga!$P116:$V116,"&lt;"&amp;Q116)+2))))</f>
        <v>4</v>
      </c>
      <c r="BT116" s="408" t="n">
        <f aca="false">((IF(BT$3=3,COUNTIF(pga!$B116:$H116,"&lt;"&amp;R116),IF(BT$3=4,COUNTIF(pga!$I116:$O116,"&lt;"&amp;R116)+1,COUNTIF(pga!$P116:$V116,"&lt;"&amp;R116)+2))))</f>
        <v>5</v>
      </c>
      <c r="BU116" s="408" t="n">
        <f aca="false">((IF(BU$3=3,COUNTIF(pga!$B116:$H116,"&lt;"&amp;S116),IF(BU$3=4,COUNTIF(pga!$I116:$O116,"&lt;"&amp;S116)+1,COUNTIF(pga!$P116:$V116,"&lt;"&amp;S116)+2))))</f>
        <v>4</v>
      </c>
      <c r="BV116" s="408" t="n">
        <f aca="false">((IF(BV$3=3,COUNTIF(pga!$B116:$H116,"&lt;"&amp;T116),IF(BV$3=4,COUNTIF(pga!$I116:$O116,"&lt;"&amp;T116)+1,COUNTIF(pga!$P116:$V116,"&lt;"&amp;T116)+2))))</f>
        <v>5</v>
      </c>
      <c r="BW116" s="413" t="n">
        <f aca="false">VLOOKUP($B116,tournament!$B$3:$D$198,2)</f>
        <v>4.21052631578947</v>
      </c>
      <c r="BX116" s="413" t="n">
        <f aca="false">VLOOKUP($B116,tournament!$B$3:$D$198,3)</f>
        <v>0</v>
      </c>
      <c r="BY116" s="414" t="n">
        <f aca="true">(IF((BE116-AM116)=1,IF((RAND()*200)&lt;1,1,2),(BE116+U116-AM116)))</f>
        <v>4</v>
      </c>
      <c r="BZ116" s="414" t="n">
        <f aca="true">(IF((BF116-AN116)=1,IF((RAND()*200)&lt;1,1,2),(BF116+V116-AN116)))</f>
        <v>4</v>
      </c>
      <c r="CA116" s="414" t="n">
        <f aca="true">(IF((BG116-AO116)=1,IF((RAND()*200)&lt;1,1,2),(BG116+W116-AO116)))</f>
        <v>4</v>
      </c>
      <c r="CB116" s="414" t="n">
        <f aca="true">(IF((BH116-AP116)=1,IF((RAND()*200)&lt;1,1,2),(BH116+X116-AP116)))</f>
        <v>5</v>
      </c>
      <c r="CC116" s="414" t="n">
        <f aca="true">(IF((BI116-AQ116)=1,IF((RAND()*200)&lt;1,1,2),(BI116+Y116-AQ116)))</f>
        <v>5</v>
      </c>
      <c r="CD116" s="414" t="n">
        <f aca="true">(IF((BJ116-AR116)=1,IF((RAND()*200)&lt;1,1,2),(BJ116+Z116-AR116)))</f>
        <v>5</v>
      </c>
      <c r="CE116" s="414" t="n">
        <f aca="true">(IF((BK116-AS116)=1,IF((RAND()*200)&lt;1,1,2),(BK116+AA116-AS116)))</f>
        <v>3</v>
      </c>
      <c r="CF116" s="414" t="n">
        <f aca="true">(IF((BL116-AT116)=1,IF((RAND()*200)&lt;1,1,2),(BL116+AB116-AT116)))</f>
        <v>3</v>
      </c>
      <c r="CG116" s="414" t="n">
        <f aca="true">(IF((BM116-AU116)=1,IF((RAND()*200)&lt;1,1,2),(BM116+AC116-AU116)))</f>
        <v>4</v>
      </c>
      <c r="CH116" s="414" t="n">
        <f aca="true">(IF((BN116-AV116)=1,IF((RAND()*200)&lt;1,1,2),(BN116+AD116-AV116)))</f>
        <v>6</v>
      </c>
      <c r="CI116" s="414" t="n">
        <f aca="true">(IF((BO116-AW116)=1,IF((RAND()*200)&lt;1,1,2),(BO116+AE116-AW116)))</f>
        <v>4</v>
      </c>
      <c r="CJ116" s="414" t="n">
        <f aca="true">(IF((BP116-AX116)=1,IF((RAND()*200)&lt;1,1,2),(BP116+AF116-AX116)))</f>
        <v>4</v>
      </c>
      <c r="CK116" s="414" t="n">
        <f aca="true">(IF((BQ116-AY116)=1,IF((RAND()*200)&lt;1,1,2),(BQ116+AG116-AY116)))</f>
        <v>3</v>
      </c>
      <c r="CL116" s="414" t="n">
        <f aca="true">(IF((BR116-AZ116)=1,IF((RAND()*200)&lt;1,1,2),(BR116+AH116-AZ116)))</f>
        <v>5</v>
      </c>
      <c r="CM116" s="414" t="n">
        <f aca="true">(IF((BS116-BA116)=1,IF((RAND()*200)&lt;1,1,2),(BS116+AI116-BA116)))</f>
        <v>5</v>
      </c>
      <c r="CN116" s="414" t="n">
        <f aca="true">(IF((BT116-BB116)=1,IF((RAND()*200)&lt;1,1,2),(BT116+AJ116-BB116)))</f>
        <v>5</v>
      </c>
      <c r="CO116" s="414" t="n">
        <f aca="true">(IF((BU116-BC116)=1,IF((RAND()*200)&lt;1,1,2),(BU116+AK116-BC116)))</f>
        <v>4</v>
      </c>
      <c r="CP116" s="414" t="n">
        <f aca="true">(IF((BV116-BD116)=1,IF((RAND()*200)&lt;1,1,2),(BV116+AL116-BD116)))</f>
        <v>5</v>
      </c>
    </row>
    <row r="117" customFormat="false" ht="12.75" hidden="false" customHeight="false" outlineLevel="0" collapsed="false">
      <c r="A117" s="13"/>
      <c r="B117" s="395" t="s">
        <v>149</v>
      </c>
      <c r="C117" s="412" t="n">
        <f aca="true">ROUND((RAND()*1000),2)</f>
        <v>969.8</v>
      </c>
      <c r="D117" s="412" t="n">
        <f aca="true">ROUND((RAND()*1000),2)</f>
        <v>794.32</v>
      </c>
      <c r="E117" s="412" t="n">
        <f aca="true">ROUND((RAND()*1000),2)</f>
        <v>67.72</v>
      </c>
      <c r="F117" s="412" t="n">
        <f aca="true">ROUND((RAND()*1000),2)</f>
        <v>21.22</v>
      </c>
      <c r="G117" s="412" t="n">
        <f aca="true">ROUND((RAND()*1000),2)</f>
        <v>746.18</v>
      </c>
      <c r="H117" s="412" t="n">
        <f aca="true">ROUND((RAND()*1000),2)</f>
        <v>593.57</v>
      </c>
      <c r="I117" s="412" t="n">
        <f aca="true">ROUND((RAND()*1000),2)</f>
        <v>361.85</v>
      </c>
      <c r="J117" s="412" t="n">
        <f aca="true">ROUND((RAND()*1000),2)</f>
        <v>715.73</v>
      </c>
      <c r="K117" s="412" t="n">
        <f aca="true">ROUND((RAND()*1000),2)</f>
        <v>406.34</v>
      </c>
      <c r="L117" s="412" t="n">
        <f aca="true">ROUND((RAND()*1000),2)</f>
        <v>848.21</v>
      </c>
      <c r="M117" s="412" t="n">
        <f aca="true">ROUND((RAND()*1000),2)</f>
        <v>478.66</v>
      </c>
      <c r="N117" s="412" t="n">
        <f aca="true">ROUND((RAND()*1000),2)</f>
        <v>579.3</v>
      </c>
      <c r="O117" s="412" t="n">
        <f aca="true">ROUND((RAND()*1000),2)</f>
        <v>627.65</v>
      </c>
      <c r="P117" s="412" t="n">
        <f aca="true">ROUND((RAND()*1000),2)</f>
        <v>711.35</v>
      </c>
      <c r="Q117" s="412" t="n">
        <f aca="true">ROUND((RAND()*1000),2)</f>
        <v>732.13</v>
      </c>
      <c r="R117" s="412" t="n">
        <f aca="true">ROUND((RAND()*1000),2)</f>
        <v>386.48</v>
      </c>
      <c r="S117" s="412" t="n">
        <f aca="true">ROUND((RAND()*1000),2)</f>
        <v>407.08</v>
      </c>
      <c r="T117" s="412" t="n">
        <f aca="true">ROUND((RAND()*1000),2)</f>
        <v>167.99</v>
      </c>
      <c r="U117" s="390" t="n">
        <f aca="true">(IF((RAND()*100)&lt;(U$200+U$201),1,IF((RAND()*100)&lt;$BX117,1,0)))</f>
        <v>0</v>
      </c>
      <c r="V117" s="390" t="n">
        <f aca="true">(IF((RAND()*100)&lt;(V$200+V$201),1,IF((RAND()*100)&lt;$BX117,1,0)))</f>
        <v>0</v>
      </c>
      <c r="W117" s="390" t="n">
        <f aca="true">(IF((RAND()*100)&lt;(W$200+W$201),1,IF((RAND()*100)&lt;$BX117,1,0)))</f>
        <v>0</v>
      </c>
      <c r="X117" s="390" t="n">
        <f aca="true">(IF((RAND()*100)&lt;(X$200+X$201),1,IF((RAND()*100)&lt;$BW117,1,0)))</f>
        <v>0</v>
      </c>
      <c r="Y117" s="390" t="n">
        <f aca="true">(IF((RAND()*100)&lt;(Y$200+Y$201),1,IF((RAND()*100)&lt;$BW117,1,0)))</f>
        <v>0</v>
      </c>
      <c r="Z117" s="390" t="n">
        <f aca="true">(IF((RAND()*100)&lt;(Z$200+Z$201),1,IF((RAND()*100)&lt;$BW117,1,0)))</f>
        <v>0</v>
      </c>
      <c r="AA117" s="390" t="n">
        <f aca="true">(IF((RAND()*100)&lt;(AA$200+AA$201),1,IF((RAND()*100)&lt;$BW117,1,0)))</f>
        <v>0</v>
      </c>
      <c r="AB117" s="390" t="n">
        <f aca="true">(IF((RAND()*100)&lt;(AB$200+AB$201),1,IF((RAND()*100)&lt;$BW117,1,0)))</f>
        <v>0</v>
      </c>
      <c r="AC117" s="390" t="n">
        <f aca="true">(IF((RAND()*100)&lt;(AC$200+AC$201),1,IF((RAND()*100)&lt;$BW117,1,0)))</f>
        <v>0</v>
      </c>
      <c r="AD117" s="390" t="n">
        <f aca="true">(IF((RAND()*100)&lt;(AD$200+AD$201),1,IF((RAND()*100)&lt;$BW117,1,0)))</f>
        <v>0</v>
      </c>
      <c r="AE117" s="390" t="n">
        <f aca="true">(IF((RAND()*100)&lt;(AE$200+AE$201),1,IF((RAND()*100)&lt;$BW117,1,0)))</f>
        <v>0</v>
      </c>
      <c r="AF117" s="390" t="n">
        <f aca="true">(IF((RAND()*100)&lt;(AF$200+AF$201),1,IF((RAND()*100)&lt;$BW117,1,0)))</f>
        <v>0</v>
      </c>
      <c r="AG117" s="390" t="n">
        <f aca="true">(IF((RAND()*100)&lt;(AG$200+AG$201),1,IF((RAND()*100)&lt;$BW117,1,0)))</f>
        <v>0</v>
      </c>
      <c r="AH117" s="390" t="n">
        <f aca="true">(IF((RAND()*100)&lt;(AH$200+AH$201),1,IF((RAND()*100)&lt;$BW117,1,0)))</f>
        <v>0</v>
      </c>
      <c r="AI117" s="390" t="n">
        <f aca="true">(IF((RAND()*100)&lt;(AI$200+AI$201),1,IF((RAND()*100)&lt;$BW117,1,0)))</f>
        <v>0</v>
      </c>
      <c r="AJ117" s="390" t="n">
        <f aca="true">(IF((RAND()*100)&lt;(AJ$200+AJ$201),1,IF((RAND()*100)&lt;$BW117,1,0)))</f>
        <v>0</v>
      </c>
      <c r="AK117" s="390" t="n">
        <f aca="true">(IF((RAND()*100)&lt;(AK$200+AK$201),1,IF((RAND()*100)&lt;$BW117,1,0)))</f>
        <v>0</v>
      </c>
      <c r="AL117" s="390" t="n">
        <f aca="true">(IF((RAND()*100)&lt;(AL$200+AL$201),1,IF((RAND()*100)&lt;$BW117,1,0)))</f>
        <v>0</v>
      </c>
      <c r="AM117" s="386" t="n">
        <f aca="true">(IF((RAND()*100)&lt;(AM$200+AM$201),1,IF((RAND()*100)&lt;$BX117,1,0)))</f>
        <v>0</v>
      </c>
      <c r="AN117" s="386" t="n">
        <f aca="true">(IF((RAND()*100)&lt;(AN$200+AN$201),1,IF((RAND()*100)&lt;$BX117,1,0)))</f>
        <v>0</v>
      </c>
      <c r="AO117" s="386" t="n">
        <f aca="true">(IF((RAND()*100)&lt;(AO$200+AO$201),1,IF((RAND()*100)&lt;$BX117,1,0)))</f>
        <v>0</v>
      </c>
      <c r="AP117" s="386" t="n">
        <f aca="true">(IF((RAND()*100)&lt;(AP$200+AP$201),1,IF((RAND()*100)&lt;$BX117,1,0)))</f>
        <v>0</v>
      </c>
      <c r="AQ117" s="386" t="n">
        <f aca="true">(IF((RAND()*100)&lt;(AQ$200+AQ$201),1,IF((RAND()*100)&lt;$BX117,1,0)))</f>
        <v>0</v>
      </c>
      <c r="AR117" s="386" t="n">
        <f aca="true">(IF((RAND()*100)&lt;(AR$200+AR$201),1,IF((RAND()*100)&lt;$BX117,1,0)))</f>
        <v>0</v>
      </c>
      <c r="AS117" s="386" t="n">
        <f aca="true">(IF((RAND()*100)&lt;(AS$200+AS$201),1,IF((RAND()*100)&lt;$BX117,1,0)))</f>
        <v>0</v>
      </c>
      <c r="AT117" s="386" t="n">
        <f aca="true">(IF((RAND()*100)&lt;(AT$200+AT$201),1,IF((RAND()*100)&lt;$BX117,1,0)))</f>
        <v>0</v>
      </c>
      <c r="AU117" s="386" t="n">
        <f aca="true">(IF((RAND()*100)&lt;(AU$200+AU$201),1,IF((RAND()*100)&lt;$BX117,1,0)))</f>
        <v>0</v>
      </c>
      <c r="AV117" s="386" t="n">
        <f aca="true">(IF((RAND()*100)&lt;(AV$200+AV$201),1,IF((RAND()*100)&lt;$BX117,1,0)))</f>
        <v>0</v>
      </c>
      <c r="AW117" s="386" t="n">
        <f aca="true">(IF((RAND()*100)&lt;(AW$200+AW$201),1,IF((RAND()*100)&lt;$BX117,1,0)))</f>
        <v>0</v>
      </c>
      <c r="AX117" s="386" t="n">
        <f aca="true">(IF((RAND()*100)&lt;(AX$200+AX$201),1,IF((RAND()*100)&lt;$BX117,1,0)))</f>
        <v>0</v>
      </c>
      <c r="AY117" s="386" t="n">
        <f aca="true">(IF((RAND()*100)&lt;(AY$200+AY$201),1,IF((RAND()*100)&lt;$BX117,1,0)))</f>
        <v>0</v>
      </c>
      <c r="AZ117" s="386" t="n">
        <f aca="true">(IF((RAND()*100)&lt;(AZ$200+AZ$201),1,IF((RAND()*100)&lt;$BX117,1,0)))</f>
        <v>0</v>
      </c>
      <c r="BA117" s="386" t="n">
        <f aca="true">(IF((RAND()*100)&lt;(BA$200+BA$201),1,IF((RAND()*100)&lt;$BX117,1,0)))</f>
        <v>0</v>
      </c>
      <c r="BB117" s="386" t="n">
        <f aca="true">(IF((RAND()*100)&lt;(BB$200+BB$201),1,IF((RAND()*100)&lt;$BX117,1,0)))</f>
        <v>0</v>
      </c>
      <c r="BC117" s="386" t="n">
        <f aca="true">(IF((RAND()*100)&lt;(BC$200+BC$201),1,IF((RAND()*100)&lt;$BX117,1,0)))</f>
        <v>0</v>
      </c>
      <c r="BD117" s="386" t="n">
        <f aca="true">(IF((RAND()*100)&lt;(BD$200+BD$201),1,IF((RAND()*100)&lt;$BX117,1,0)))</f>
        <v>0</v>
      </c>
      <c r="BE117" s="408" t="n">
        <f aca="false">((IF(BE$3=3,COUNTIF(pga!$B117:$H117,"&lt;"&amp;C117),IF(BE$3=4,COUNTIF(pga!$I117:$O117,"&lt;"&amp;C117)+1,COUNTIF(pga!$P117:$V117,"&lt;"&amp;C117)+2))))</f>
        <v>5</v>
      </c>
      <c r="BF117" s="408" t="n">
        <f aca="false">((IF(BF$3=3,COUNTIF(pga!$B117:$H117,"&lt;"&amp;D117),IF(BF$3=4,COUNTIF(pga!$I117:$O117,"&lt;"&amp;D117)+1,COUNTIF(pga!$P117:$V117,"&lt;"&amp;D117)+2))))</f>
        <v>5</v>
      </c>
      <c r="BG117" s="408" t="n">
        <f aca="false">((IF(BG$3=3,COUNTIF(pga!$B117:$H117,"&lt;"&amp;E117),IF(BG$3=4,COUNTIF(pga!$I117:$O117,"&lt;"&amp;E117)+1,COUNTIF(pga!$P117:$V117,"&lt;"&amp;E117)+2))))</f>
        <v>3</v>
      </c>
      <c r="BH117" s="408" t="n">
        <f aca="false">((IF(BH$3=3,COUNTIF(pga!$B117:$H117,"&lt;"&amp;F117),IF(BH$3=4,COUNTIF(pga!$I117:$O117,"&lt;"&amp;F117)+1,COUNTIF(pga!$P117:$V117,"&lt;"&amp;F117)+2))))</f>
        <v>3</v>
      </c>
      <c r="BI117" s="408" t="n">
        <f aca="false">((IF(BI$3=3,COUNTIF(pga!$B117:$H117,"&lt;"&amp;G117),IF(BI$3=4,COUNTIF(pga!$I117:$O117,"&lt;"&amp;G117)+1,COUNTIF(pga!$P117:$V117,"&lt;"&amp;G117)+2))))</f>
        <v>4</v>
      </c>
      <c r="BJ117" s="408" t="n">
        <f aca="false">((IF(BJ$3=3,COUNTIF(pga!$B117:$H117,"&lt;"&amp;H117),IF(BJ$3=4,COUNTIF(pga!$I117:$O117,"&lt;"&amp;H117)+1,COUNTIF(pga!$P117:$V117,"&lt;"&amp;H117)+2))))</f>
        <v>4</v>
      </c>
      <c r="BK117" s="408" t="n">
        <f aca="false">((IF(BK$3=3,COUNTIF(pga!$B117:$H117,"&lt;"&amp;I117),IF(BK$3=4,COUNTIF(pga!$I117:$O117,"&lt;"&amp;I117)+1,COUNTIF(pga!$P117:$V117,"&lt;"&amp;I117)+2))))</f>
        <v>4</v>
      </c>
      <c r="BL117" s="408" t="n">
        <f aca="false">((IF(BL$3=3,COUNTIF(pga!$B117:$H117,"&lt;"&amp;J117),IF(BL$3=4,COUNTIF(pga!$I117:$O117,"&lt;"&amp;J117)+1,COUNTIF(pga!$P117:$V117,"&lt;"&amp;J117)+2))))</f>
        <v>3</v>
      </c>
      <c r="BM117" s="408" t="n">
        <f aca="false">((IF(BM$3=3,COUNTIF(pga!$B117:$H117,"&lt;"&amp;K117),IF(BM$3=4,COUNTIF(pga!$I117:$O117,"&lt;"&amp;K117)+1,COUNTIF(pga!$P117:$V117,"&lt;"&amp;K117)+2))))</f>
        <v>4</v>
      </c>
      <c r="BN117" s="408" t="n">
        <f aca="false">((IF(BN$3=3,COUNTIF(pga!$B117:$H117,"&lt;"&amp;L117),IF(BN$3=4,COUNTIF(pga!$I117:$O117,"&lt;"&amp;L117)+1,COUNTIF(pga!$P117:$V117,"&lt;"&amp;L117)+2))))</f>
        <v>5</v>
      </c>
      <c r="BO117" s="408" t="n">
        <f aca="false">((IF(BO$3=3,COUNTIF(pga!$B117:$H117,"&lt;"&amp;M117),IF(BO$3=4,COUNTIF(pga!$I117:$O117,"&lt;"&amp;M117)+1,COUNTIF(pga!$P117:$V117,"&lt;"&amp;M117)+2))))</f>
        <v>3</v>
      </c>
      <c r="BP117" s="408" t="n">
        <f aca="false">((IF(BP$3=3,COUNTIF(pga!$B117:$H117,"&lt;"&amp;N117),IF(BP$3=4,COUNTIF(pga!$I117:$O117,"&lt;"&amp;N117)+1,COUNTIF(pga!$P117:$V117,"&lt;"&amp;N117)+2))))</f>
        <v>4</v>
      </c>
      <c r="BQ117" s="408" t="n">
        <f aca="false">((IF(BQ$3=3,COUNTIF(pga!$B117:$H117,"&lt;"&amp;O117),IF(BQ$3=4,COUNTIF(pga!$I117:$O117,"&lt;"&amp;O117)+1,COUNTIF(pga!$P117:$V117,"&lt;"&amp;O117)+2))))</f>
        <v>4</v>
      </c>
      <c r="BR117" s="408" t="n">
        <f aca="false">((IF(BR$3=3,COUNTIF(pga!$B117:$H117,"&lt;"&amp;P117),IF(BR$3=4,COUNTIF(pga!$I117:$O117,"&lt;"&amp;P117)+1,COUNTIF(pga!$P117:$V117,"&lt;"&amp;P117)+2))))</f>
        <v>5</v>
      </c>
      <c r="BS117" s="408" t="n">
        <f aca="false">((IF(BS$3=3,COUNTIF(pga!$B117:$H117,"&lt;"&amp;Q117),IF(BS$3=4,COUNTIF(pga!$I117:$O117,"&lt;"&amp;Q117)+1,COUNTIF(pga!$P117:$V117,"&lt;"&amp;Q117)+2))))</f>
        <v>4</v>
      </c>
      <c r="BT117" s="408" t="n">
        <f aca="false">((IF(BT$3=3,COUNTIF(pga!$B117:$H117,"&lt;"&amp;R117),IF(BT$3=4,COUNTIF(pga!$I117:$O117,"&lt;"&amp;R117)+1,COUNTIF(pga!$P117:$V117,"&lt;"&amp;R117)+2))))</f>
        <v>4</v>
      </c>
      <c r="BU117" s="408" t="n">
        <f aca="false">((IF(BU$3=3,COUNTIF(pga!$B117:$H117,"&lt;"&amp;S117),IF(BU$3=4,COUNTIF(pga!$I117:$O117,"&lt;"&amp;S117)+1,COUNTIF(pga!$P117:$V117,"&lt;"&amp;S117)+2))))</f>
        <v>4</v>
      </c>
      <c r="BV117" s="408" t="n">
        <f aca="false">((IF(BV$3=3,COUNTIF(pga!$B117:$H117,"&lt;"&amp;T117),IF(BV$3=4,COUNTIF(pga!$I117:$O117,"&lt;"&amp;T117)+1,COUNTIF(pga!$P117:$V117,"&lt;"&amp;T117)+2))))</f>
        <v>3</v>
      </c>
      <c r="BW117" s="413" t="n">
        <f aca="false">VLOOKUP($B117,tournament!$B$3:$D$198,2)</f>
        <v>5</v>
      </c>
      <c r="BX117" s="413" t="n">
        <f aca="false">VLOOKUP($B117,tournament!$B$3:$D$198,3)</f>
        <v>0</v>
      </c>
      <c r="BY117" s="414" t="n">
        <f aca="true">(IF((BE117-AM117)=1,IF((RAND()*200)&lt;1,1,2),(BE117+U117-AM117)))</f>
        <v>5</v>
      </c>
      <c r="BZ117" s="414" t="n">
        <f aca="true">(IF((BF117-AN117)=1,IF((RAND()*200)&lt;1,1,2),(BF117+V117-AN117)))</f>
        <v>5</v>
      </c>
      <c r="CA117" s="414" t="n">
        <f aca="true">(IF((BG117-AO117)=1,IF((RAND()*200)&lt;1,1,2),(BG117+W117-AO117)))</f>
        <v>3</v>
      </c>
      <c r="CB117" s="414" t="n">
        <f aca="true">(IF((BH117-AP117)=1,IF((RAND()*200)&lt;1,1,2),(BH117+X117-AP117)))</f>
        <v>3</v>
      </c>
      <c r="CC117" s="414" t="n">
        <f aca="true">(IF((BI117-AQ117)=1,IF((RAND()*200)&lt;1,1,2),(BI117+Y117-AQ117)))</f>
        <v>4</v>
      </c>
      <c r="CD117" s="414" t="n">
        <f aca="true">(IF((BJ117-AR117)=1,IF((RAND()*200)&lt;1,1,2),(BJ117+Z117-AR117)))</f>
        <v>4</v>
      </c>
      <c r="CE117" s="414" t="n">
        <f aca="true">(IF((BK117-AS117)=1,IF((RAND()*200)&lt;1,1,2),(BK117+AA117-AS117)))</f>
        <v>4</v>
      </c>
      <c r="CF117" s="414" t="n">
        <f aca="true">(IF((BL117-AT117)=1,IF((RAND()*200)&lt;1,1,2),(BL117+AB117-AT117)))</f>
        <v>3</v>
      </c>
      <c r="CG117" s="414" t="n">
        <f aca="true">(IF((BM117-AU117)=1,IF((RAND()*200)&lt;1,1,2),(BM117+AC117-AU117)))</f>
        <v>4</v>
      </c>
      <c r="CH117" s="414" t="n">
        <f aca="true">(IF((BN117-AV117)=1,IF((RAND()*200)&lt;1,1,2),(BN117+AD117-AV117)))</f>
        <v>5</v>
      </c>
      <c r="CI117" s="414" t="n">
        <f aca="true">(IF((BO117-AW117)=1,IF((RAND()*200)&lt;1,1,2),(BO117+AE117-AW117)))</f>
        <v>3</v>
      </c>
      <c r="CJ117" s="414" t="n">
        <f aca="true">(IF((BP117-AX117)=1,IF((RAND()*200)&lt;1,1,2),(BP117+AF117-AX117)))</f>
        <v>4</v>
      </c>
      <c r="CK117" s="414" t="n">
        <f aca="true">(IF((BQ117-AY117)=1,IF((RAND()*200)&lt;1,1,2),(BQ117+AG117-AY117)))</f>
        <v>4</v>
      </c>
      <c r="CL117" s="414" t="n">
        <f aca="true">(IF((BR117-AZ117)=1,IF((RAND()*200)&lt;1,1,2),(BR117+AH117-AZ117)))</f>
        <v>5</v>
      </c>
      <c r="CM117" s="414" t="n">
        <f aca="true">(IF((BS117-BA117)=1,IF((RAND()*200)&lt;1,1,2),(BS117+AI117-BA117)))</f>
        <v>4</v>
      </c>
      <c r="CN117" s="414" t="n">
        <f aca="true">(IF((BT117-BB117)=1,IF((RAND()*200)&lt;1,1,2),(BT117+AJ117-BB117)))</f>
        <v>4</v>
      </c>
      <c r="CO117" s="414" t="n">
        <f aca="true">(IF((BU117-BC117)=1,IF((RAND()*200)&lt;1,1,2),(BU117+AK117-BC117)))</f>
        <v>4</v>
      </c>
      <c r="CP117" s="414" t="n">
        <f aca="true">(IF((BV117-BD117)=1,IF((RAND()*200)&lt;1,1,2),(BV117+AL117-BD117)))</f>
        <v>3</v>
      </c>
    </row>
    <row r="118" customFormat="false" ht="12.75" hidden="false" customHeight="false" outlineLevel="0" collapsed="false">
      <c r="A118" s="13"/>
      <c r="B118" s="395" t="s">
        <v>150</v>
      </c>
      <c r="C118" s="412" t="n">
        <f aca="true">ROUND((RAND()*1000),2)</f>
        <v>473.41</v>
      </c>
      <c r="D118" s="412" t="n">
        <f aca="true">ROUND((RAND()*1000),2)</f>
        <v>523.48</v>
      </c>
      <c r="E118" s="412" t="n">
        <f aca="true">ROUND((RAND()*1000),2)</f>
        <v>739.73</v>
      </c>
      <c r="F118" s="412" t="n">
        <f aca="true">ROUND((RAND()*1000),2)</f>
        <v>503.44</v>
      </c>
      <c r="G118" s="412" t="n">
        <f aca="true">ROUND((RAND()*1000),2)</f>
        <v>10.71</v>
      </c>
      <c r="H118" s="412" t="n">
        <f aca="true">ROUND((RAND()*1000),2)</f>
        <v>271.19</v>
      </c>
      <c r="I118" s="412" t="n">
        <f aca="true">ROUND((RAND()*1000),2)</f>
        <v>698.63</v>
      </c>
      <c r="J118" s="412" t="n">
        <f aca="true">ROUND((RAND()*1000),2)</f>
        <v>903.99</v>
      </c>
      <c r="K118" s="412" t="n">
        <f aca="true">ROUND((RAND()*1000),2)</f>
        <v>938.44</v>
      </c>
      <c r="L118" s="412" t="n">
        <f aca="true">ROUND((RAND()*1000),2)</f>
        <v>672.93</v>
      </c>
      <c r="M118" s="412" t="n">
        <f aca="true">ROUND((RAND()*1000),2)</f>
        <v>798.24</v>
      </c>
      <c r="N118" s="412" t="n">
        <f aca="true">ROUND((RAND()*1000),2)</f>
        <v>332.98</v>
      </c>
      <c r="O118" s="412" t="n">
        <f aca="true">ROUND((RAND()*1000),2)</f>
        <v>861.68</v>
      </c>
      <c r="P118" s="412" t="n">
        <f aca="true">ROUND((RAND()*1000),2)</f>
        <v>374.94</v>
      </c>
      <c r="Q118" s="412" t="n">
        <f aca="true">ROUND((RAND()*1000),2)</f>
        <v>804.48</v>
      </c>
      <c r="R118" s="412" t="n">
        <f aca="true">ROUND((RAND()*1000),2)</f>
        <v>266.46</v>
      </c>
      <c r="S118" s="412" t="n">
        <f aca="true">ROUND((RAND()*1000),2)</f>
        <v>82.61</v>
      </c>
      <c r="T118" s="412" t="n">
        <f aca="true">ROUND((RAND()*1000),2)</f>
        <v>877.03</v>
      </c>
      <c r="U118" s="390" t="n">
        <f aca="true">(IF((RAND()*100)&lt;(U$200+U$201),1,IF((RAND()*100)&lt;$BX118,1,0)))</f>
        <v>0</v>
      </c>
      <c r="V118" s="390" t="n">
        <f aca="true">(IF((RAND()*100)&lt;(V$200+V$201),1,IF((RAND()*100)&lt;$BX118,1,0)))</f>
        <v>0</v>
      </c>
      <c r="W118" s="390" t="n">
        <f aca="true">(IF((RAND()*100)&lt;(W$200+W$201),1,IF((RAND()*100)&lt;$BX118,1,0)))</f>
        <v>1</v>
      </c>
      <c r="X118" s="390" t="n">
        <f aca="true">(IF((RAND()*100)&lt;(X$200+X$201),1,IF((RAND()*100)&lt;$BW118,1,0)))</f>
        <v>0</v>
      </c>
      <c r="Y118" s="390" t="n">
        <f aca="true">(IF((RAND()*100)&lt;(Y$200+Y$201),1,IF((RAND()*100)&lt;$BW118,1,0)))</f>
        <v>0</v>
      </c>
      <c r="Z118" s="390" t="n">
        <f aca="true">(IF((RAND()*100)&lt;(Z$200+Z$201),1,IF((RAND()*100)&lt;$BW118,1,0)))</f>
        <v>1</v>
      </c>
      <c r="AA118" s="390" t="n">
        <f aca="true">(IF((RAND()*100)&lt;(AA$200+AA$201),1,IF((RAND()*100)&lt;$BW118,1,0)))</f>
        <v>0</v>
      </c>
      <c r="AB118" s="390" t="n">
        <f aca="true">(IF((RAND()*100)&lt;(AB$200+AB$201),1,IF((RAND()*100)&lt;$BW118,1,0)))</f>
        <v>0</v>
      </c>
      <c r="AC118" s="390" t="n">
        <f aca="true">(IF((RAND()*100)&lt;(AC$200+AC$201),1,IF((RAND()*100)&lt;$BW118,1,0)))</f>
        <v>1</v>
      </c>
      <c r="AD118" s="390" t="n">
        <f aca="true">(IF((RAND()*100)&lt;(AD$200+AD$201),1,IF((RAND()*100)&lt;$BW118,1,0)))</f>
        <v>0</v>
      </c>
      <c r="AE118" s="390" t="n">
        <f aca="true">(IF((RAND()*100)&lt;(AE$200+AE$201),1,IF((RAND()*100)&lt;$BW118,1,0)))</f>
        <v>0</v>
      </c>
      <c r="AF118" s="390" t="n">
        <f aca="true">(IF((RAND()*100)&lt;(AF$200+AF$201),1,IF((RAND()*100)&lt;$BW118,1,0)))</f>
        <v>0</v>
      </c>
      <c r="AG118" s="390" t="n">
        <f aca="true">(IF((RAND()*100)&lt;(AG$200+AG$201),1,IF((RAND()*100)&lt;$BW118,1,0)))</f>
        <v>1</v>
      </c>
      <c r="AH118" s="390" t="n">
        <f aca="true">(IF((RAND()*100)&lt;(AH$200+AH$201),1,IF((RAND()*100)&lt;$BW118,1,0)))</f>
        <v>0</v>
      </c>
      <c r="AI118" s="390" t="n">
        <f aca="true">(IF((RAND()*100)&lt;(AI$200+AI$201),1,IF((RAND()*100)&lt;$BW118,1,0)))</f>
        <v>0</v>
      </c>
      <c r="AJ118" s="390" t="n">
        <f aca="true">(IF((RAND()*100)&lt;(AJ$200+AJ$201),1,IF((RAND()*100)&lt;$BW118,1,0)))</f>
        <v>1</v>
      </c>
      <c r="AK118" s="390" t="n">
        <f aca="true">(IF((RAND()*100)&lt;(AK$200+AK$201),1,IF((RAND()*100)&lt;$BW118,1,0)))</f>
        <v>0</v>
      </c>
      <c r="AL118" s="390" t="n">
        <f aca="true">(IF((RAND()*100)&lt;(AL$200+AL$201),1,IF((RAND()*100)&lt;$BW118,1,0)))</f>
        <v>1</v>
      </c>
      <c r="AM118" s="386" t="n">
        <f aca="true">(IF((RAND()*100)&lt;(AM$200+AM$201),1,IF((RAND()*100)&lt;$BX118,1,0)))</f>
        <v>0</v>
      </c>
      <c r="AN118" s="386" t="n">
        <f aca="true">(IF((RAND()*100)&lt;(AN$200+AN$201),1,IF((RAND()*100)&lt;$BX118,1,0)))</f>
        <v>0</v>
      </c>
      <c r="AO118" s="386" t="n">
        <f aca="true">(IF((RAND()*100)&lt;(AO$200+AO$201),1,IF((RAND()*100)&lt;$BX118,1,0)))</f>
        <v>0</v>
      </c>
      <c r="AP118" s="386" t="n">
        <f aca="true">(IF((RAND()*100)&lt;(AP$200+AP$201),1,IF((RAND()*100)&lt;$BX118,1,0)))</f>
        <v>0</v>
      </c>
      <c r="AQ118" s="386" t="n">
        <f aca="true">(IF((RAND()*100)&lt;(AQ$200+AQ$201),1,IF((RAND()*100)&lt;$BX118,1,0)))</f>
        <v>0</v>
      </c>
      <c r="AR118" s="386" t="n">
        <f aca="true">(IF((RAND()*100)&lt;(AR$200+AR$201),1,IF((RAND()*100)&lt;$BX118,1,0)))</f>
        <v>0</v>
      </c>
      <c r="AS118" s="386" t="n">
        <f aca="true">(IF((RAND()*100)&lt;(AS$200+AS$201),1,IF((RAND()*100)&lt;$BX118,1,0)))</f>
        <v>0</v>
      </c>
      <c r="AT118" s="386" t="n">
        <f aca="true">(IF((RAND()*100)&lt;(AT$200+AT$201),1,IF((RAND()*100)&lt;$BX118,1,0)))</f>
        <v>0</v>
      </c>
      <c r="AU118" s="386" t="n">
        <f aca="true">(IF((RAND()*100)&lt;(AU$200+AU$201),1,IF((RAND()*100)&lt;$BX118,1,0)))</f>
        <v>0</v>
      </c>
      <c r="AV118" s="386" t="n">
        <f aca="true">(IF((RAND()*100)&lt;(AV$200+AV$201),1,IF((RAND()*100)&lt;$BX118,1,0)))</f>
        <v>0</v>
      </c>
      <c r="AW118" s="386" t="n">
        <f aca="true">(IF((RAND()*100)&lt;(AW$200+AW$201),1,IF((RAND()*100)&lt;$BX118,1,0)))</f>
        <v>0</v>
      </c>
      <c r="AX118" s="386" t="n">
        <f aca="true">(IF((RAND()*100)&lt;(AX$200+AX$201),1,IF((RAND()*100)&lt;$BX118,1,0)))</f>
        <v>0</v>
      </c>
      <c r="AY118" s="386" t="n">
        <f aca="true">(IF((RAND()*100)&lt;(AY$200+AY$201),1,IF((RAND()*100)&lt;$BX118,1,0)))</f>
        <v>0</v>
      </c>
      <c r="AZ118" s="386" t="n">
        <f aca="true">(IF((RAND()*100)&lt;(AZ$200+AZ$201),1,IF((RAND()*100)&lt;$BX118,1,0)))</f>
        <v>0</v>
      </c>
      <c r="BA118" s="386" t="n">
        <f aca="true">(IF((RAND()*100)&lt;(BA$200+BA$201),1,IF((RAND()*100)&lt;$BX118,1,0)))</f>
        <v>0</v>
      </c>
      <c r="BB118" s="386" t="n">
        <f aca="true">(IF((RAND()*100)&lt;(BB$200+BB$201),1,IF((RAND()*100)&lt;$BX118,1,0)))</f>
        <v>0</v>
      </c>
      <c r="BC118" s="386" t="n">
        <f aca="true">(IF((RAND()*100)&lt;(BC$200+BC$201),1,IF((RAND()*100)&lt;$BX118,1,0)))</f>
        <v>0</v>
      </c>
      <c r="BD118" s="386" t="n">
        <f aca="true">(IF((RAND()*100)&lt;(BD$200+BD$201),1,IF((RAND()*100)&lt;$BX118,1,0)))</f>
        <v>0</v>
      </c>
      <c r="BE118" s="408" t="n">
        <f aca="false">((IF(BE$3=3,COUNTIF(pga!$B118:$H118,"&lt;"&amp;C118),IF(BE$3=4,COUNTIF(pga!$I118:$O118,"&lt;"&amp;C118)+1,COUNTIF(pga!$P118:$V118,"&lt;"&amp;C118)+2))))</f>
        <v>4</v>
      </c>
      <c r="BF118" s="408" t="n">
        <f aca="false">((IF(BF$3=3,COUNTIF(pga!$B118:$H118,"&lt;"&amp;D118),IF(BF$3=4,COUNTIF(pga!$I118:$O118,"&lt;"&amp;D118)+1,COUNTIF(pga!$P118:$V118,"&lt;"&amp;D118)+2))))</f>
        <v>4</v>
      </c>
      <c r="BG118" s="408" t="n">
        <f aca="false">((IF(BG$3=3,COUNTIF(pga!$B118:$H118,"&lt;"&amp;E118),IF(BG$3=4,COUNTIF(pga!$I118:$O118,"&lt;"&amp;E118)+1,COUNTIF(pga!$P118:$V118,"&lt;"&amp;E118)+2))))</f>
        <v>5</v>
      </c>
      <c r="BH118" s="408" t="n">
        <f aca="false">((IF(BH$3=3,COUNTIF(pga!$B118:$H118,"&lt;"&amp;F118),IF(BH$3=4,COUNTIF(pga!$I118:$O118,"&lt;"&amp;F118)+1,COUNTIF(pga!$P118:$V118,"&lt;"&amp;F118)+2))))</f>
        <v>5</v>
      </c>
      <c r="BI118" s="408" t="n">
        <f aca="false">((IF(BI$3=3,COUNTIF(pga!$B118:$H118,"&lt;"&amp;G118),IF(BI$3=4,COUNTIF(pga!$I118:$O118,"&lt;"&amp;G118)+1,COUNTIF(pga!$P118:$V118,"&lt;"&amp;G118)+2))))</f>
        <v>3</v>
      </c>
      <c r="BJ118" s="408" t="n">
        <f aca="false">((IF(BJ$3=3,COUNTIF(pga!$B118:$H118,"&lt;"&amp;H118),IF(BJ$3=4,COUNTIF(pga!$I118:$O118,"&lt;"&amp;H118)+1,COUNTIF(pga!$P118:$V118,"&lt;"&amp;H118)+2))))</f>
        <v>4</v>
      </c>
      <c r="BK118" s="408" t="n">
        <f aca="false">((IF(BK$3=3,COUNTIF(pga!$B118:$H118,"&lt;"&amp;I118),IF(BK$3=4,COUNTIF(pga!$I118:$O118,"&lt;"&amp;I118)+1,COUNTIF(pga!$P118:$V118,"&lt;"&amp;I118)+2))))</f>
        <v>5</v>
      </c>
      <c r="BL118" s="408" t="n">
        <f aca="false">((IF(BL$3=3,COUNTIF(pga!$B118:$H118,"&lt;"&amp;J118),IF(BL$3=4,COUNTIF(pga!$I118:$O118,"&lt;"&amp;J118)+1,COUNTIF(pga!$P118:$V118,"&lt;"&amp;J118)+2))))</f>
        <v>4</v>
      </c>
      <c r="BM118" s="408" t="n">
        <f aca="false">((IF(BM$3=3,COUNTIF(pga!$B118:$H118,"&lt;"&amp;K118),IF(BM$3=4,COUNTIF(pga!$I118:$O118,"&lt;"&amp;K118)+1,COUNTIF(pga!$P118:$V118,"&lt;"&amp;K118)+2))))</f>
        <v>5</v>
      </c>
      <c r="BN118" s="408" t="n">
        <f aca="false">((IF(BN$3=3,COUNTIF(pga!$B118:$H118,"&lt;"&amp;L118),IF(BN$3=4,COUNTIF(pga!$I118:$O118,"&lt;"&amp;L118)+1,COUNTIF(pga!$P118:$V118,"&lt;"&amp;L118)+2))))</f>
        <v>5</v>
      </c>
      <c r="BO118" s="408" t="n">
        <f aca="false">((IF(BO$3=3,COUNTIF(pga!$B118:$H118,"&lt;"&amp;M118),IF(BO$3=4,COUNTIF(pga!$I118:$O118,"&lt;"&amp;M118)+1,COUNTIF(pga!$P118:$V118,"&lt;"&amp;M118)+2))))</f>
        <v>4</v>
      </c>
      <c r="BP118" s="408" t="n">
        <f aca="false">((IF(BP$3=3,COUNTIF(pga!$B118:$H118,"&lt;"&amp;N118),IF(BP$3=4,COUNTIF(pga!$I118:$O118,"&lt;"&amp;N118)+1,COUNTIF(pga!$P118:$V118,"&lt;"&amp;N118)+2))))</f>
        <v>4</v>
      </c>
      <c r="BQ118" s="408" t="n">
        <f aca="false">((IF(BQ$3=3,COUNTIF(pga!$B118:$H118,"&lt;"&amp;O118),IF(BQ$3=4,COUNTIF(pga!$I118:$O118,"&lt;"&amp;O118)+1,COUNTIF(pga!$P118:$V118,"&lt;"&amp;O118)+2))))</f>
        <v>5</v>
      </c>
      <c r="BR118" s="408" t="n">
        <f aca="false">((IF(BR$3=3,COUNTIF(pga!$B118:$H118,"&lt;"&amp;P118),IF(BR$3=4,COUNTIF(pga!$I118:$O118,"&lt;"&amp;P118)+1,COUNTIF(pga!$P118:$V118,"&lt;"&amp;P118)+2))))</f>
        <v>5</v>
      </c>
      <c r="BS118" s="408" t="n">
        <f aca="false">((IF(BS$3=3,COUNTIF(pga!$B118:$H118,"&lt;"&amp;Q118),IF(BS$3=4,COUNTIF(pga!$I118:$O118,"&lt;"&amp;Q118)+1,COUNTIF(pga!$P118:$V118,"&lt;"&amp;Q118)+2))))</f>
        <v>5</v>
      </c>
      <c r="BT118" s="408" t="n">
        <f aca="false">((IF(BT$3=3,COUNTIF(pga!$B118:$H118,"&lt;"&amp;R118),IF(BT$3=4,COUNTIF(pga!$I118:$O118,"&lt;"&amp;R118)+1,COUNTIF(pga!$P118:$V118,"&lt;"&amp;R118)+2))))</f>
        <v>4</v>
      </c>
      <c r="BU118" s="408" t="n">
        <f aca="false">((IF(BU$3=3,COUNTIF(pga!$B118:$H118,"&lt;"&amp;S118),IF(BU$3=4,COUNTIF(pga!$I118:$O118,"&lt;"&amp;S118)+1,COUNTIF(pga!$P118:$V118,"&lt;"&amp;S118)+2))))</f>
        <v>3</v>
      </c>
      <c r="BV118" s="408" t="n">
        <f aca="false">((IF(BV$3=3,COUNTIF(pga!$B118:$H118,"&lt;"&amp;T118),IF(BV$3=4,COUNTIF(pga!$I118:$O118,"&lt;"&amp;T118)+1,COUNTIF(pga!$P118:$V118,"&lt;"&amp;T118)+2))))</f>
        <v>5</v>
      </c>
      <c r="BW118" s="413" t="n">
        <f aca="false">VLOOKUP($B118,tournament!$B$3:$D$198,2)</f>
        <v>5</v>
      </c>
      <c r="BX118" s="413" t="n">
        <f aca="false">VLOOKUP($B118,tournament!$B$3:$D$198,3)</f>
        <v>0</v>
      </c>
      <c r="BY118" s="414" t="n">
        <f aca="true">(IF((BE118-AM118)=1,IF((RAND()*200)&lt;1,1,2),(BE118+U118-AM118)))</f>
        <v>4</v>
      </c>
      <c r="BZ118" s="414" t="n">
        <f aca="true">(IF((BF118-AN118)=1,IF((RAND()*200)&lt;1,1,2),(BF118+V118-AN118)))</f>
        <v>4</v>
      </c>
      <c r="CA118" s="414" t="n">
        <f aca="true">(IF((BG118-AO118)=1,IF((RAND()*200)&lt;1,1,2),(BG118+W118-AO118)))</f>
        <v>6</v>
      </c>
      <c r="CB118" s="414" t="n">
        <f aca="true">(IF((BH118-AP118)=1,IF((RAND()*200)&lt;1,1,2),(BH118+X118-AP118)))</f>
        <v>5</v>
      </c>
      <c r="CC118" s="414" t="n">
        <f aca="true">(IF((BI118-AQ118)=1,IF((RAND()*200)&lt;1,1,2),(BI118+Y118-AQ118)))</f>
        <v>3</v>
      </c>
      <c r="CD118" s="414" t="n">
        <f aca="true">(IF((BJ118-AR118)=1,IF((RAND()*200)&lt;1,1,2),(BJ118+Z118-AR118)))</f>
        <v>5</v>
      </c>
      <c r="CE118" s="414" t="n">
        <f aca="true">(IF((BK118-AS118)=1,IF((RAND()*200)&lt;1,1,2),(BK118+AA118-AS118)))</f>
        <v>5</v>
      </c>
      <c r="CF118" s="414" t="n">
        <f aca="true">(IF((BL118-AT118)=1,IF((RAND()*200)&lt;1,1,2),(BL118+AB118-AT118)))</f>
        <v>4</v>
      </c>
      <c r="CG118" s="414" t="n">
        <f aca="true">(IF((BM118-AU118)=1,IF((RAND()*200)&lt;1,1,2),(BM118+AC118-AU118)))</f>
        <v>6</v>
      </c>
      <c r="CH118" s="414" t="n">
        <f aca="true">(IF((BN118-AV118)=1,IF((RAND()*200)&lt;1,1,2),(BN118+AD118-AV118)))</f>
        <v>5</v>
      </c>
      <c r="CI118" s="414" t="n">
        <f aca="true">(IF((BO118-AW118)=1,IF((RAND()*200)&lt;1,1,2),(BO118+AE118-AW118)))</f>
        <v>4</v>
      </c>
      <c r="CJ118" s="414" t="n">
        <f aca="true">(IF((BP118-AX118)=1,IF((RAND()*200)&lt;1,1,2),(BP118+AF118-AX118)))</f>
        <v>4</v>
      </c>
      <c r="CK118" s="414" t="n">
        <f aca="true">(IF((BQ118-AY118)=1,IF((RAND()*200)&lt;1,1,2),(BQ118+AG118-AY118)))</f>
        <v>6</v>
      </c>
      <c r="CL118" s="414" t="n">
        <f aca="true">(IF((BR118-AZ118)=1,IF((RAND()*200)&lt;1,1,2),(BR118+AH118-AZ118)))</f>
        <v>5</v>
      </c>
      <c r="CM118" s="414" t="n">
        <f aca="true">(IF((BS118-BA118)=1,IF((RAND()*200)&lt;1,1,2),(BS118+AI118-BA118)))</f>
        <v>5</v>
      </c>
      <c r="CN118" s="414" t="n">
        <f aca="true">(IF((BT118-BB118)=1,IF((RAND()*200)&lt;1,1,2),(BT118+AJ118-BB118)))</f>
        <v>5</v>
      </c>
      <c r="CO118" s="414" t="n">
        <f aca="true">(IF((BU118-BC118)=1,IF((RAND()*200)&lt;1,1,2),(BU118+AK118-BC118)))</f>
        <v>3</v>
      </c>
      <c r="CP118" s="414" t="n">
        <f aca="true">(IF((BV118-BD118)=1,IF((RAND()*200)&lt;1,1,2),(BV118+AL118-BD118)))</f>
        <v>6</v>
      </c>
    </row>
    <row r="119" customFormat="false" ht="12.75" hidden="false" customHeight="false" outlineLevel="0" collapsed="false">
      <c r="A119" s="13"/>
      <c r="B119" s="395" t="s">
        <v>151</v>
      </c>
      <c r="C119" s="412" t="n">
        <f aca="true">ROUND((RAND()*1000),2)</f>
        <v>768.73</v>
      </c>
      <c r="D119" s="412" t="n">
        <f aca="true">ROUND((RAND()*1000),2)</f>
        <v>449.32</v>
      </c>
      <c r="E119" s="412" t="n">
        <f aca="true">ROUND((RAND()*1000),2)</f>
        <v>653.69</v>
      </c>
      <c r="F119" s="412" t="n">
        <f aca="true">ROUND((RAND()*1000),2)</f>
        <v>935.91</v>
      </c>
      <c r="G119" s="412" t="n">
        <f aca="true">ROUND((RAND()*1000),2)</f>
        <v>693.48</v>
      </c>
      <c r="H119" s="412" t="n">
        <f aca="true">ROUND((RAND()*1000),2)</f>
        <v>434.16</v>
      </c>
      <c r="I119" s="412" t="n">
        <f aca="true">ROUND((RAND()*1000),2)</f>
        <v>952.41</v>
      </c>
      <c r="J119" s="412" t="n">
        <f aca="true">ROUND((RAND()*1000),2)</f>
        <v>206.63</v>
      </c>
      <c r="K119" s="412" t="n">
        <f aca="true">ROUND((RAND()*1000),2)</f>
        <v>531.99</v>
      </c>
      <c r="L119" s="412" t="n">
        <f aca="true">ROUND((RAND()*1000),2)</f>
        <v>209.29</v>
      </c>
      <c r="M119" s="412" t="n">
        <f aca="true">ROUND((RAND()*1000),2)</f>
        <v>656.92</v>
      </c>
      <c r="N119" s="412" t="n">
        <f aca="true">ROUND((RAND()*1000),2)</f>
        <v>12.25</v>
      </c>
      <c r="O119" s="412" t="n">
        <f aca="true">ROUND((RAND()*1000),2)</f>
        <v>731.9</v>
      </c>
      <c r="P119" s="412" t="n">
        <f aca="true">ROUND((RAND()*1000),2)</f>
        <v>224.4</v>
      </c>
      <c r="Q119" s="412" t="n">
        <f aca="true">ROUND((RAND()*1000),2)</f>
        <v>788.08</v>
      </c>
      <c r="R119" s="412" t="n">
        <f aca="true">ROUND((RAND()*1000),2)</f>
        <v>717.71</v>
      </c>
      <c r="S119" s="412" t="n">
        <f aca="true">ROUND((RAND()*1000),2)</f>
        <v>964.42</v>
      </c>
      <c r="T119" s="412" t="n">
        <f aca="true">ROUND((RAND()*1000),2)</f>
        <v>380.15</v>
      </c>
      <c r="U119" s="390" t="n">
        <f aca="true">(IF((RAND()*100)&lt;(U$200+U$201),1,IF((RAND()*100)&lt;$BX119,1,0)))</f>
        <v>0</v>
      </c>
      <c r="V119" s="390" t="n">
        <f aca="true">(IF((RAND()*100)&lt;(V$200+V$201),1,IF((RAND()*100)&lt;$BX119,1,0)))</f>
        <v>0</v>
      </c>
      <c r="W119" s="390" t="n">
        <f aca="true">(IF((RAND()*100)&lt;(W$200+W$201),1,IF((RAND()*100)&lt;$BX119,1,0)))</f>
        <v>0</v>
      </c>
      <c r="X119" s="390" t="n">
        <f aca="true">(IF((RAND()*100)&lt;(X$200+X$201),1,IF((RAND()*100)&lt;$BW119,1,0)))</f>
        <v>0</v>
      </c>
      <c r="Y119" s="390" t="n">
        <f aca="true">(IF((RAND()*100)&lt;(Y$200+Y$201),1,IF((RAND()*100)&lt;$BW119,1,0)))</f>
        <v>0</v>
      </c>
      <c r="Z119" s="390" t="n">
        <f aca="true">(IF((RAND()*100)&lt;(Z$200+Z$201),1,IF((RAND()*100)&lt;$BW119,1,0)))</f>
        <v>1</v>
      </c>
      <c r="AA119" s="390" t="n">
        <f aca="true">(IF((RAND()*100)&lt;(AA$200+AA$201),1,IF((RAND()*100)&lt;$BW119,1,0)))</f>
        <v>0</v>
      </c>
      <c r="AB119" s="390" t="n">
        <f aca="true">(IF((RAND()*100)&lt;(AB$200+AB$201),1,IF((RAND()*100)&lt;$BW119,1,0)))</f>
        <v>0</v>
      </c>
      <c r="AC119" s="390" t="n">
        <f aca="true">(IF((RAND()*100)&lt;(AC$200+AC$201),1,IF((RAND()*100)&lt;$BW119,1,0)))</f>
        <v>0</v>
      </c>
      <c r="AD119" s="390" t="n">
        <f aca="true">(IF((RAND()*100)&lt;(AD$200+AD$201),1,IF((RAND()*100)&lt;$BW119,1,0)))</f>
        <v>0</v>
      </c>
      <c r="AE119" s="390" t="n">
        <f aca="true">(IF((RAND()*100)&lt;(AE$200+AE$201),1,IF((RAND()*100)&lt;$BW119,1,0)))</f>
        <v>0</v>
      </c>
      <c r="AF119" s="390" t="n">
        <f aca="true">(IF((RAND()*100)&lt;(AF$200+AF$201),1,IF((RAND()*100)&lt;$BW119,1,0)))</f>
        <v>0</v>
      </c>
      <c r="AG119" s="390" t="n">
        <f aca="true">(IF((RAND()*100)&lt;(AG$200+AG$201),1,IF((RAND()*100)&lt;$BW119,1,0)))</f>
        <v>0</v>
      </c>
      <c r="AH119" s="390" t="n">
        <f aca="true">(IF((RAND()*100)&lt;(AH$200+AH$201),1,IF((RAND()*100)&lt;$BW119,1,0)))</f>
        <v>0</v>
      </c>
      <c r="AI119" s="390" t="n">
        <f aca="true">(IF((RAND()*100)&lt;(AI$200+AI$201),1,IF((RAND()*100)&lt;$BW119,1,0)))</f>
        <v>0</v>
      </c>
      <c r="AJ119" s="390" t="n">
        <f aca="true">(IF((RAND()*100)&lt;(AJ$200+AJ$201),1,IF((RAND()*100)&lt;$BW119,1,0)))</f>
        <v>0</v>
      </c>
      <c r="AK119" s="390" t="n">
        <f aca="true">(IF((RAND()*100)&lt;(AK$200+AK$201),1,IF((RAND()*100)&lt;$BW119,1,0)))</f>
        <v>0</v>
      </c>
      <c r="AL119" s="390" t="n">
        <f aca="true">(IF((RAND()*100)&lt;(AL$200+AL$201),1,IF((RAND()*100)&lt;$BW119,1,0)))</f>
        <v>0</v>
      </c>
      <c r="AM119" s="386" t="n">
        <f aca="true">(IF((RAND()*100)&lt;(AM$200+AM$201),1,IF((RAND()*100)&lt;$BX119,1,0)))</f>
        <v>0</v>
      </c>
      <c r="AN119" s="386" t="n">
        <f aca="true">(IF((RAND()*100)&lt;(AN$200+AN$201),1,IF((RAND()*100)&lt;$BX119,1,0)))</f>
        <v>0</v>
      </c>
      <c r="AO119" s="386" t="n">
        <f aca="true">(IF((RAND()*100)&lt;(AO$200+AO$201),1,IF((RAND()*100)&lt;$BX119,1,0)))</f>
        <v>0</v>
      </c>
      <c r="AP119" s="386" t="n">
        <f aca="true">(IF((RAND()*100)&lt;(AP$200+AP$201),1,IF((RAND()*100)&lt;$BX119,1,0)))</f>
        <v>0</v>
      </c>
      <c r="AQ119" s="386" t="n">
        <f aca="true">(IF((RAND()*100)&lt;(AQ$200+AQ$201),1,IF((RAND()*100)&lt;$BX119,1,0)))</f>
        <v>0</v>
      </c>
      <c r="AR119" s="386" t="n">
        <f aca="true">(IF((RAND()*100)&lt;(AR$200+AR$201),1,IF((RAND()*100)&lt;$BX119,1,0)))</f>
        <v>0</v>
      </c>
      <c r="AS119" s="386" t="n">
        <f aca="true">(IF((RAND()*100)&lt;(AS$200+AS$201),1,IF((RAND()*100)&lt;$BX119,1,0)))</f>
        <v>0</v>
      </c>
      <c r="AT119" s="386" t="n">
        <f aca="true">(IF((RAND()*100)&lt;(AT$200+AT$201),1,IF((RAND()*100)&lt;$BX119,1,0)))</f>
        <v>0</v>
      </c>
      <c r="AU119" s="386" t="n">
        <f aca="true">(IF((RAND()*100)&lt;(AU$200+AU$201),1,IF((RAND()*100)&lt;$BX119,1,0)))</f>
        <v>0</v>
      </c>
      <c r="AV119" s="386" t="n">
        <f aca="true">(IF((RAND()*100)&lt;(AV$200+AV$201),1,IF((RAND()*100)&lt;$BX119,1,0)))</f>
        <v>0</v>
      </c>
      <c r="AW119" s="386" t="n">
        <f aca="true">(IF((RAND()*100)&lt;(AW$200+AW$201),1,IF((RAND()*100)&lt;$BX119,1,0)))</f>
        <v>0</v>
      </c>
      <c r="AX119" s="386" t="n">
        <f aca="true">(IF((RAND()*100)&lt;(AX$200+AX$201),1,IF((RAND()*100)&lt;$BX119,1,0)))</f>
        <v>0</v>
      </c>
      <c r="AY119" s="386" t="n">
        <f aca="true">(IF((RAND()*100)&lt;(AY$200+AY$201),1,IF((RAND()*100)&lt;$BX119,1,0)))</f>
        <v>0</v>
      </c>
      <c r="AZ119" s="386" t="n">
        <f aca="true">(IF((RAND()*100)&lt;(AZ$200+AZ$201),1,IF((RAND()*100)&lt;$BX119,1,0)))</f>
        <v>0</v>
      </c>
      <c r="BA119" s="386" t="n">
        <f aca="true">(IF((RAND()*100)&lt;(BA$200+BA$201),1,IF((RAND()*100)&lt;$BX119,1,0)))</f>
        <v>0</v>
      </c>
      <c r="BB119" s="386" t="n">
        <f aca="true">(IF((RAND()*100)&lt;(BB$200+BB$201),1,IF((RAND()*100)&lt;$BX119,1,0)))</f>
        <v>0</v>
      </c>
      <c r="BC119" s="386" t="n">
        <f aca="true">(IF((RAND()*100)&lt;(BC$200+BC$201),1,IF((RAND()*100)&lt;$BX119,1,0)))</f>
        <v>0</v>
      </c>
      <c r="BD119" s="386" t="n">
        <f aca="true">(IF((RAND()*100)&lt;(BD$200+BD$201),1,IF((RAND()*100)&lt;$BX119,1,0)))</f>
        <v>0</v>
      </c>
      <c r="BE119" s="408" t="n">
        <f aca="false">((IF(BE$3=3,COUNTIF(pga!$B119:$H119,"&lt;"&amp;C119),IF(BE$3=4,COUNTIF(pga!$I119:$O119,"&lt;"&amp;C119)+1,COUNTIF(pga!$P119:$V119,"&lt;"&amp;C119)+2))))</f>
        <v>4</v>
      </c>
      <c r="BF119" s="408" t="n">
        <f aca="false">((IF(BF$3=3,COUNTIF(pga!$B119:$H119,"&lt;"&amp;D119),IF(BF$3=4,COUNTIF(pga!$I119:$O119,"&lt;"&amp;D119)+1,COUNTIF(pga!$P119:$V119,"&lt;"&amp;D119)+2))))</f>
        <v>4</v>
      </c>
      <c r="BG119" s="408" t="n">
        <f aca="false">((IF(BG$3=3,COUNTIF(pga!$B119:$H119,"&lt;"&amp;E119),IF(BG$3=4,COUNTIF(pga!$I119:$O119,"&lt;"&amp;E119)+1,COUNTIF(pga!$P119:$V119,"&lt;"&amp;E119)+2))))</f>
        <v>4</v>
      </c>
      <c r="BH119" s="408" t="n">
        <f aca="false">((IF(BH$3=3,COUNTIF(pga!$B119:$H119,"&lt;"&amp;F119),IF(BH$3=4,COUNTIF(pga!$I119:$O119,"&lt;"&amp;F119)+1,COUNTIF(pga!$P119:$V119,"&lt;"&amp;F119)+2))))</f>
        <v>5</v>
      </c>
      <c r="BI119" s="408" t="n">
        <f aca="false">((IF(BI$3=3,COUNTIF(pga!$B119:$H119,"&lt;"&amp;G119),IF(BI$3=4,COUNTIF(pga!$I119:$O119,"&lt;"&amp;G119)+1,COUNTIF(pga!$P119:$V119,"&lt;"&amp;G119)+2))))</f>
        <v>4</v>
      </c>
      <c r="BJ119" s="408" t="n">
        <f aca="false">((IF(BJ$3=3,COUNTIF(pga!$B119:$H119,"&lt;"&amp;H119),IF(BJ$3=4,COUNTIF(pga!$I119:$O119,"&lt;"&amp;H119)+1,COUNTIF(pga!$P119:$V119,"&lt;"&amp;H119)+2))))</f>
        <v>4</v>
      </c>
      <c r="BK119" s="408" t="n">
        <f aca="false">((IF(BK$3=3,COUNTIF(pga!$B119:$H119,"&lt;"&amp;I119),IF(BK$3=4,COUNTIF(pga!$I119:$O119,"&lt;"&amp;I119)+1,COUNTIF(pga!$P119:$V119,"&lt;"&amp;I119)+2))))</f>
        <v>5</v>
      </c>
      <c r="BL119" s="408" t="n">
        <f aca="false">((IF(BL$3=3,COUNTIF(pga!$B119:$H119,"&lt;"&amp;J119),IF(BL$3=4,COUNTIF(pga!$I119:$O119,"&lt;"&amp;J119)+1,COUNTIF(pga!$P119:$V119,"&lt;"&amp;J119)+2))))</f>
        <v>3</v>
      </c>
      <c r="BM119" s="408" t="n">
        <f aca="false">((IF(BM$3=3,COUNTIF(pga!$B119:$H119,"&lt;"&amp;K119),IF(BM$3=4,COUNTIF(pga!$I119:$O119,"&lt;"&amp;K119)+1,COUNTIF(pga!$P119:$V119,"&lt;"&amp;K119)+2))))</f>
        <v>4</v>
      </c>
      <c r="BN119" s="408" t="n">
        <f aca="false">((IF(BN$3=3,COUNTIF(pga!$B119:$H119,"&lt;"&amp;L119),IF(BN$3=4,COUNTIF(pga!$I119:$O119,"&lt;"&amp;L119)+1,COUNTIF(pga!$P119:$V119,"&lt;"&amp;L119)+2))))</f>
        <v>4</v>
      </c>
      <c r="BO119" s="408" t="n">
        <f aca="false">((IF(BO$3=3,COUNTIF(pga!$B119:$H119,"&lt;"&amp;M119),IF(BO$3=4,COUNTIF(pga!$I119:$O119,"&lt;"&amp;M119)+1,COUNTIF(pga!$P119:$V119,"&lt;"&amp;M119)+2))))</f>
        <v>3</v>
      </c>
      <c r="BP119" s="408" t="n">
        <f aca="false">((IF(BP$3=3,COUNTIF(pga!$B119:$H119,"&lt;"&amp;N119),IF(BP$3=4,COUNTIF(pga!$I119:$O119,"&lt;"&amp;N119)+1,COUNTIF(pga!$P119:$V119,"&lt;"&amp;N119)+2))))</f>
        <v>3</v>
      </c>
      <c r="BQ119" s="408" t="n">
        <f aca="false">((IF(BQ$3=3,COUNTIF(pga!$B119:$H119,"&lt;"&amp;O119),IF(BQ$3=4,COUNTIF(pga!$I119:$O119,"&lt;"&amp;O119)+1,COUNTIF(pga!$P119:$V119,"&lt;"&amp;O119)+2))))</f>
        <v>4</v>
      </c>
      <c r="BR119" s="408" t="n">
        <f aca="false">((IF(BR$3=3,COUNTIF(pga!$B119:$H119,"&lt;"&amp;P119),IF(BR$3=4,COUNTIF(pga!$I119:$O119,"&lt;"&amp;P119)+1,COUNTIF(pga!$P119:$V119,"&lt;"&amp;P119)+2))))</f>
        <v>4</v>
      </c>
      <c r="BS119" s="408" t="n">
        <f aca="false">((IF(BS$3=3,COUNTIF(pga!$B119:$H119,"&lt;"&amp;Q119),IF(BS$3=4,COUNTIF(pga!$I119:$O119,"&lt;"&amp;Q119)+1,COUNTIF(pga!$P119:$V119,"&lt;"&amp;Q119)+2))))</f>
        <v>5</v>
      </c>
      <c r="BT119" s="408" t="n">
        <f aca="false">((IF(BT$3=3,COUNTIF(pga!$B119:$H119,"&lt;"&amp;R119),IF(BT$3=4,COUNTIF(pga!$I119:$O119,"&lt;"&amp;R119)+1,COUNTIF(pga!$P119:$V119,"&lt;"&amp;R119)+2))))</f>
        <v>4</v>
      </c>
      <c r="BU119" s="408" t="n">
        <f aca="false">((IF(BU$3=3,COUNTIF(pga!$B119:$H119,"&lt;"&amp;S119),IF(BU$3=4,COUNTIF(pga!$I119:$O119,"&lt;"&amp;S119)+1,COUNTIF(pga!$P119:$V119,"&lt;"&amp;S119)+2))))</f>
        <v>5</v>
      </c>
      <c r="BV119" s="408" t="n">
        <f aca="false">((IF(BV$3=3,COUNTIF(pga!$B119:$H119,"&lt;"&amp;T119),IF(BV$3=4,COUNTIF(pga!$I119:$O119,"&lt;"&amp;T119)+1,COUNTIF(pga!$P119:$V119,"&lt;"&amp;T119)+2))))</f>
        <v>4</v>
      </c>
      <c r="BW119" s="413" t="n">
        <f aca="false">VLOOKUP($B119,tournament!$B$3:$D$198,2)</f>
        <v>4.21052631578947</v>
      </c>
      <c r="BX119" s="413" t="n">
        <f aca="false">VLOOKUP($B119,tournament!$B$3:$D$198,3)</f>
        <v>0</v>
      </c>
      <c r="BY119" s="414" t="n">
        <f aca="true">(IF((BE119-AM119)=1,IF((RAND()*200)&lt;1,1,2),(BE119+U119-AM119)))</f>
        <v>4</v>
      </c>
      <c r="BZ119" s="414" t="n">
        <f aca="true">(IF((BF119-AN119)=1,IF((RAND()*200)&lt;1,1,2),(BF119+V119-AN119)))</f>
        <v>4</v>
      </c>
      <c r="CA119" s="414" t="n">
        <f aca="true">(IF((BG119-AO119)=1,IF((RAND()*200)&lt;1,1,2),(BG119+W119-AO119)))</f>
        <v>4</v>
      </c>
      <c r="CB119" s="414" t="n">
        <f aca="true">(IF((BH119-AP119)=1,IF((RAND()*200)&lt;1,1,2),(BH119+X119-AP119)))</f>
        <v>5</v>
      </c>
      <c r="CC119" s="414" t="n">
        <f aca="true">(IF((BI119-AQ119)=1,IF((RAND()*200)&lt;1,1,2),(BI119+Y119-AQ119)))</f>
        <v>4</v>
      </c>
      <c r="CD119" s="414" t="n">
        <f aca="true">(IF((BJ119-AR119)=1,IF((RAND()*200)&lt;1,1,2),(BJ119+Z119-AR119)))</f>
        <v>5</v>
      </c>
      <c r="CE119" s="414" t="n">
        <f aca="true">(IF((BK119-AS119)=1,IF((RAND()*200)&lt;1,1,2),(BK119+AA119-AS119)))</f>
        <v>5</v>
      </c>
      <c r="CF119" s="414" t="n">
        <f aca="true">(IF((BL119-AT119)=1,IF((RAND()*200)&lt;1,1,2),(BL119+AB119-AT119)))</f>
        <v>3</v>
      </c>
      <c r="CG119" s="414" t="n">
        <f aca="true">(IF((BM119-AU119)=1,IF((RAND()*200)&lt;1,1,2),(BM119+AC119-AU119)))</f>
        <v>4</v>
      </c>
      <c r="CH119" s="414" t="n">
        <f aca="true">(IF((BN119-AV119)=1,IF((RAND()*200)&lt;1,1,2),(BN119+AD119-AV119)))</f>
        <v>4</v>
      </c>
      <c r="CI119" s="414" t="n">
        <f aca="true">(IF((BO119-AW119)=1,IF((RAND()*200)&lt;1,1,2),(BO119+AE119-AW119)))</f>
        <v>3</v>
      </c>
      <c r="CJ119" s="414" t="n">
        <f aca="true">(IF((BP119-AX119)=1,IF((RAND()*200)&lt;1,1,2),(BP119+AF119-AX119)))</f>
        <v>3</v>
      </c>
      <c r="CK119" s="414" t="n">
        <f aca="true">(IF((BQ119-AY119)=1,IF((RAND()*200)&lt;1,1,2),(BQ119+AG119-AY119)))</f>
        <v>4</v>
      </c>
      <c r="CL119" s="414" t="n">
        <f aca="true">(IF((BR119-AZ119)=1,IF((RAND()*200)&lt;1,1,2),(BR119+AH119-AZ119)))</f>
        <v>4</v>
      </c>
      <c r="CM119" s="414" t="n">
        <f aca="true">(IF((BS119-BA119)=1,IF((RAND()*200)&lt;1,1,2),(BS119+AI119-BA119)))</f>
        <v>5</v>
      </c>
      <c r="CN119" s="414" t="n">
        <f aca="true">(IF((BT119-BB119)=1,IF((RAND()*200)&lt;1,1,2),(BT119+AJ119-BB119)))</f>
        <v>4</v>
      </c>
      <c r="CO119" s="414" t="n">
        <f aca="true">(IF((BU119-BC119)=1,IF((RAND()*200)&lt;1,1,2),(BU119+AK119-BC119)))</f>
        <v>5</v>
      </c>
      <c r="CP119" s="414" t="n">
        <f aca="true">(IF((BV119-BD119)=1,IF((RAND()*200)&lt;1,1,2),(BV119+AL119-BD119)))</f>
        <v>4</v>
      </c>
    </row>
    <row r="120" customFormat="false" ht="12.75" hidden="false" customHeight="false" outlineLevel="0" collapsed="false">
      <c r="A120" s="13"/>
      <c r="B120" s="395" t="s">
        <v>152</v>
      </c>
      <c r="C120" s="412" t="n">
        <f aca="true">ROUND((RAND()*1000),2)</f>
        <v>703.6</v>
      </c>
      <c r="D120" s="412" t="n">
        <f aca="true">ROUND((RAND()*1000),2)</f>
        <v>453.02</v>
      </c>
      <c r="E120" s="412" t="n">
        <f aca="true">ROUND((RAND()*1000),2)</f>
        <v>754.76</v>
      </c>
      <c r="F120" s="412" t="n">
        <f aca="true">ROUND((RAND()*1000),2)</f>
        <v>753.77</v>
      </c>
      <c r="G120" s="412" t="n">
        <f aca="true">ROUND((RAND()*1000),2)</f>
        <v>538.61</v>
      </c>
      <c r="H120" s="412" t="n">
        <f aca="true">ROUND((RAND()*1000),2)</f>
        <v>830.98</v>
      </c>
      <c r="I120" s="412" t="n">
        <f aca="true">ROUND((RAND()*1000),2)</f>
        <v>712.21</v>
      </c>
      <c r="J120" s="412" t="n">
        <f aca="true">ROUND((RAND()*1000),2)</f>
        <v>626.67</v>
      </c>
      <c r="K120" s="412" t="n">
        <f aca="true">ROUND((RAND()*1000),2)</f>
        <v>312.29</v>
      </c>
      <c r="L120" s="412" t="n">
        <f aca="true">ROUND((RAND()*1000),2)</f>
        <v>461.71</v>
      </c>
      <c r="M120" s="412" t="n">
        <f aca="true">ROUND((RAND()*1000),2)</f>
        <v>582.39</v>
      </c>
      <c r="N120" s="412" t="n">
        <f aca="true">ROUND((RAND()*1000),2)</f>
        <v>738.44</v>
      </c>
      <c r="O120" s="412" t="n">
        <f aca="true">ROUND((RAND()*1000),2)</f>
        <v>460.69</v>
      </c>
      <c r="P120" s="412" t="n">
        <f aca="true">ROUND((RAND()*1000),2)</f>
        <v>316.38</v>
      </c>
      <c r="Q120" s="412" t="n">
        <f aca="true">ROUND((RAND()*1000),2)</f>
        <v>871.84</v>
      </c>
      <c r="R120" s="412" t="n">
        <f aca="true">ROUND((RAND()*1000),2)</f>
        <v>548.4</v>
      </c>
      <c r="S120" s="412" t="n">
        <f aca="true">ROUND((RAND()*1000),2)</f>
        <v>240.14</v>
      </c>
      <c r="T120" s="412" t="n">
        <f aca="true">ROUND((RAND()*1000),2)</f>
        <v>59.36</v>
      </c>
      <c r="U120" s="390" t="n">
        <f aca="true">(IF((RAND()*100)&lt;(U$200+U$201),1,IF((RAND()*100)&lt;$BX120,1,0)))</f>
        <v>1</v>
      </c>
      <c r="V120" s="390" t="n">
        <f aca="true">(IF((RAND()*100)&lt;(V$200+V$201),1,IF((RAND()*100)&lt;$BX120,1,0)))</f>
        <v>0</v>
      </c>
      <c r="W120" s="390" t="n">
        <f aca="true">(IF((RAND()*100)&lt;(W$200+W$201),1,IF((RAND()*100)&lt;$BX120,1,0)))</f>
        <v>0</v>
      </c>
      <c r="X120" s="390" t="n">
        <f aca="true">(IF((RAND()*100)&lt;(X$200+X$201),1,IF((RAND()*100)&lt;$BW120,1,0)))</f>
        <v>0</v>
      </c>
      <c r="Y120" s="390" t="n">
        <f aca="true">(IF((RAND()*100)&lt;(Y$200+Y$201),1,IF((RAND()*100)&lt;$BW120,1,0)))</f>
        <v>0</v>
      </c>
      <c r="Z120" s="390" t="n">
        <f aca="true">(IF((RAND()*100)&lt;(Z$200+Z$201),1,IF((RAND()*100)&lt;$BW120,1,0)))</f>
        <v>0</v>
      </c>
      <c r="AA120" s="390" t="n">
        <f aca="true">(IF((RAND()*100)&lt;(AA$200+AA$201),1,IF((RAND()*100)&lt;$BW120,1,0)))</f>
        <v>0</v>
      </c>
      <c r="AB120" s="390" t="n">
        <f aca="true">(IF((RAND()*100)&lt;(AB$200+AB$201),1,IF((RAND()*100)&lt;$BW120,1,0)))</f>
        <v>1</v>
      </c>
      <c r="AC120" s="390" t="n">
        <f aca="true">(IF((RAND()*100)&lt;(AC$200+AC$201),1,IF((RAND()*100)&lt;$BW120,1,0)))</f>
        <v>0</v>
      </c>
      <c r="AD120" s="390" t="n">
        <f aca="true">(IF((RAND()*100)&lt;(AD$200+AD$201),1,IF((RAND()*100)&lt;$BW120,1,0)))</f>
        <v>1</v>
      </c>
      <c r="AE120" s="390" t="n">
        <f aca="true">(IF((RAND()*100)&lt;(AE$200+AE$201),1,IF((RAND()*100)&lt;$BW120,1,0)))</f>
        <v>0</v>
      </c>
      <c r="AF120" s="390" t="n">
        <f aca="true">(IF((RAND()*100)&lt;(AF$200+AF$201),1,IF((RAND()*100)&lt;$BW120,1,0)))</f>
        <v>0</v>
      </c>
      <c r="AG120" s="390" t="n">
        <f aca="true">(IF((RAND()*100)&lt;(AG$200+AG$201),1,IF((RAND()*100)&lt;$BW120,1,0)))</f>
        <v>1</v>
      </c>
      <c r="AH120" s="390" t="n">
        <f aca="true">(IF((RAND()*100)&lt;(AH$200+AH$201),1,IF((RAND()*100)&lt;$BW120,1,0)))</f>
        <v>0</v>
      </c>
      <c r="AI120" s="390" t="n">
        <f aca="true">(IF((RAND()*100)&lt;(AI$200+AI$201),1,IF((RAND()*100)&lt;$BW120,1,0)))</f>
        <v>0</v>
      </c>
      <c r="AJ120" s="390" t="n">
        <f aca="true">(IF((RAND()*100)&lt;(AJ$200+AJ$201),1,IF((RAND()*100)&lt;$BW120,1,0)))</f>
        <v>0</v>
      </c>
      <c r="AK120" s="390" t="n">
        <f aca="true">(IF((RAND()*100)&lt;(AK$200+AK$201),1,IF((RAND()*100)&lt;$BW120,1,0)))</f>
        <v>0</v>
      </c>
      <c r="AL120" s="390" t="n">
        <f aca="true">(IF((RAND()*100)&lt;(AL$200+AL$201),1,IF((RAND()*100)&lt;$BW120,1,0)))</f>
        <v>1</v>
      </c>
      <c r="AM120" s="386" t="n">
        <f aca="true">(IF((RAND()*100)&lt;(AM$200+AM$201),1,IF((RAND()*100)&lt;$BX120,1,0)))</f>
        <v>0</v>
      </c>
      <c r="AN120" s="386" t="n">
        <f aca="true">(IF((RAND()*100)&lt;(AN$200+AN$201),1,IF((RAND()*100)&lt;$BX120,1,0)))</f>
        <v>0</v>
      </c>
      <c r="AO120" s="386" t="n">
        <f aca="true">(IF((RAND()*100)&lt;(AO$200+AO$201),1,IF((RAND()*100)&lt;$BX120,1,0)))</f>
        <v>0</v>
      </c>
      <c r="AP120" s="386" t="n">
        <f aca="true">(IF((RAND()*100)&lt;(AP$200+AP$201),1,IF((RAND()*100)&lt;$BX120,1,0)))</f>
        <v>0</v>
      </c>
      <c r="AQ120" s="386" t="n">
        <f aca="true">(IF((RAND()*100)&lt;(AQ$200+AQ$201),1,IF((RAND()*100)&lt;$BX120,1,0)))</f>
        <v>0</v>
      </c>
      <c r="AR120" s="386" t="n">
        <f aca="true">(IF((RAND()*100)&lt;(AR$200+AR$201),1,IF((RAND()*100)&lt;$BX120,1,0)))</f>
        <v>0</v>
      </c>
      <c r="AS120" s="386" t="n">
        <f aca="true">(IF((RAND()*100)&lt;(AS$200+AS$201),1,IF((RAND()*100)&lt;$BX120,1,0)))</f>
        <v>0</v>
      </c>
      <c r="AT120" s="386" t="n">
        <f aca="true">(IF((RAND()*100)&lt;(AT$200+AT$201),1,IF((RAND()*100)&lt;$BX120,1,0)))</f>
        <v>0</v>
      </c>
      <c r="AU120" s="386" t="n">
        <f aca="true">(IF((RAND()*100)&lt;(AU$200+AU$201),1,IF((RAND()*100)&lt;$BX120,1,0)))</f>
        <v>0</v>
      </c>
      <c r="AV120" s="386" t="n">
        <f aca="true">(IF((RAND()*100)&lt;(AV$200+AV$201),1,IF((RAND()*100)&lt;$BX120,1,0)))</f>
        <v>0</v>
      </c>
      <c r="AW120" s="386" t="n">
        <f aca="true">(IF((RAND()*100)&lt;(AW$200+AW$201),1,IF((RAND()*100)&lt;$BX120,1,0)))</f>
        <v>0</v>
      </c>
      <c r="AX120" s="386" t="n">
        <f aca="true">(IF((RAND()*100)&lt;(AX$200+AX$201),1,IF((RAND()*100)&lt;$BX120,1,0)))</f>
        <v>0</v>
      </c>
      <c r="AY120" s="386" t="n">
        <f aca="true">(IF((RAND()*100)&lt;(AY$200+AY$201),1,IF((RAND()*100)&lt;$BX120,1,0)))</f>
        <v>0</v>
      </c>
      <c r="AZ120" s="386" t="n">
        <f aca="true">(IF((RAND()*100)&lt;(AZ$200+AZ$201),1,IF((RAND()*100)&lt;$BX120,1,0)))</f>
        <v>0</v>
      </c>
      <c r="BA120" s="386" t="n">
        <f aca="true">(IF((RAND()*100)&lt;(BA$200+BA$201),1,IF((RAND()*100)&lt;$BX120,1,0)))</f>
        <v>0</v>
      </c>
      <c r="BB120" s="386" t="n">
        <f aca="true">(IF((RAND()*100)&lt;(BB$200+BB$201),1,IF((RAND()*100)&lt;$BX120,1,0)))</f>
        <v>0</v>
      </c>
      <c r="BC120" s="386" t="n">
        <f aca="true">(IF((RAND()*100)&lt;(BC$200+BC$201),1,IF((RAND()*100)&lt;$BX120,1,0)))</f>
        <v>0</v>
      </c>
      <c r="BD120" s="386" t="n">
        <f aca="true">(IF((RAND()*100)&lt;(BD$200+BD$201),1,IF((RAND()*100)&lt;$BX120,1,0)))</f>
        <v>0</v>
      </c>
      <c r="BE120" s="408" t="n">
        <f aca="false">((IF(BE$3=3,COUNTIF(pga!$B120:$H120,"&lt;"&amp;C120),IF(BE$3=4,COUNTIF(pga!$I120:$O120,"&lt;"&amp;C120)+1,COUNTIF(pga!$P120:$V120,"&lt;"&amp;C120)+2))))</f>
        <v>4</v>
      </c>
      <c r="BF120" s="408" t="n">
        <f aca="false">((IF(BF$3=3,COUNTIF(pga!$B120:$H120,"&lt;"&amp;D120),IF(BF$3=4,COUNTIF(pga!$I120:$O120,"&lt;"&amp;D120)+1,COUNTIF(pga!$P120:$V120,"&lt;"&amp;D120)+2))))</f>
        <v>4</v>
      </c>
      <c r="BG120" s="408" t="n">
        <f aca="false">((IF(BG$3=3,COUNTIF(pga!$B120:$H120,"&lt;"&amp;E120),IF(BG$3=4,COUNTIF(pga!$I120:$O120,"&lt;"&amp;E120)+1,COUNTIF(pga!$P120:$V120,"&lt;"&amp;E120)+2))))</f>
        <v>5</v>
      </c>
      <c r="BH120" s="408" t="n">
        <f aca="false">((IF(BH$3=3,COUNTIF(pga!$B120:$H120,"&lt;"&amp;F120),IF(BH$3=4,COUNTIF(pga!$I120:$O120,"&lt;"&amp;F120)+1,COUNTIF(pga!$P120:$V120,"&lt;"&amp;F120)+2))))</f>
        <v>5</v>
      </c>
      <c r="BI120" s="408" t="n">
        <f aca="false">((IF(BI$3=3,COUNTIF(pga!$B120:$H120,"&lt;"&amp;G120),IF(BI$3=4,COUNTIF(pga!$I120:$O120,"&lt;"&amp;G120)+1,COUNTIF(pga!$P120:$V120,"&lt;"&amp;G120)+2))))</f>
        <v>4</v>
      </c>
      <c r="BJ120" s="408" t="n">
        <f aca="false">((IF(BJ$3=3,COUNTIF(pga!$B120:$H120,"&lt;"&amp;H120),IF(BJ$3=4,COUNTIF(pga!$I120:$O120,"&lt;"&amp;H120)+1,COUNTIF(pga!$P120:$V120,"&lt;"&amp;H120)+2))))</f>
        <v>5</v>
      </c>
      <c r="BK120" s="408" t="n">
        <f aca="false">((IF(BK$3=3,COUNTIF(pga!$B120:$H120,"&lt;"&amp;I120),IF(BK$3=4,COUNTIF(pga!$I120:$O120,"&lt;"&amp;I120)+1,COUNTIF(pga!$P120:$V120,"&lt;"&amp;I120)+2))))</f>
        <v>4</v>
      </c>
      <c r="BL120" s="408" t="n">
        <f aca="false">((IF(BL$3=3,COUNTIF(pga!$B120:$H120,"&lt;"&amp;J120),IF(BL$3=4,COUNTIF(pga!$I120:$O120,"&lt;"&amp;J120)+1,COUNTIF(pga!$P120:$V120,"&lt;"&amp;J120)+2))))</f>
        <v>3</v>
      </c>
      <c r="BM120" s="408" t="n">
        <f aca="false">((IF(BM$3=3,COUNTIF(pga!$B120:$H120,"&lt;"&amp;K120),IF(BM$3=4,COUNTIF(pga!$I120:$O120,"&lt;"&amp;K120)+1,COUNTIF(pga!$P120:$V120,"&lt;"&amp;K120)+2))))</f>
        <v>4</v>
      </c>
      <c r="BN120" s="408" t="n">
        <f aca="false">((IF(BN$3=3,COUNTIF(pga!$B120:$H120,"&lt;"&amp;L120),IF(BN$3=4,COUNTIF(pga!$I120:$O120,"&lt;"&amp;L120)+1,COUNTIF(pga!$P120:$V120,"&lt;"&amp;L120)+2))))</f>
        <v>4</v>
      </c>
      <c r="BO120" s="408" t="n">
        <f aca="false">((IF(BO$3=3,COUNTIF(pga!$B120:$H120,"&lt;"&amp;M120),IF(BO$3=4,COUNTIF(pga!$I120:$O120,"&lt;"&amp;M120)+1,COUNTIF(pga!$P120:$V120,"&lt;"&amp;M120)+2))))</f>
        <v>3</v>
      </c>
      <c r="BP120" s="408" t="n">
        <f aca="false">((IF(BP$3=3,COUNTIF(pga!$B120:$H120,"&lt;"&amp;N120),IF(BP$3=4,COUNTIF(pga!$I120:$O120,"&lt;"&amp;N120)+1,COUNTIF(pga!$P120:$V120,"&lt;"&amp;N120)+2))))</f>
        <v>4</v>
      </c>
      <c r="BQ120" s="408" t="n">
        <f aca="false">((IF(BQ$3=3,COUNTIF(pga!$B120:$H120,"&lt;"&amp;O120),IF(BQ$3=4,COUNTIF(pga!$I120:$O120,"&lt;"&amp;O120)+1,COUNTIF(pga!$P120:$V120,"&lt;"&amp;O120)+2))))</f>
        <v>4</v>
      </c>
      <c r="BR120" s="408" t="n">
        <f aca="false">((IF(BR$3=3,COUNTIF(pga!$B120:$H120,"&lt;"&amp;P120),IF(BR$3=4,COUNTIF(pga!$I120:$O120,"&lt;"&amp;P120)+1,COUNTIF(pga!$P120:$V120,"&lt;"&amp;P120)+2))))</f>
        <v>4</v>
      </c>
      <c r="BS120" s="408" t="n">
        <f aca="false">((IF(BS$3=3,COUNTIF(pga!$B120:$H120,"&lt;"&amp;Q120),IF(BS$3=4,COUNTIF(pga!$I120:$O120,"&lt;"&amp;Q120)+1,COUNTIF(pga!$P120:$V120,"&lt;"&amp;Q120)+2))))</f>
        <v>5</v>
      </c>
      <c r="BT120" s="408" t="n">
        <f aca="false">((IF(BT$3=3,COUNTIF(pga!$B120:$H120,"&lt;"&amp;R120),IF(BT$3=4,COUNTIF(pga!$I120:$O120,"&lt;"&amp;R120)+1,COUNTIF(pga!$P120:$V120,"&lt;"&amp;R120)+2))))</f>
        <v>4</v>
      </c>
      <c r="BU120" s="408" t="n">
        <f aca="false">((IF(BU$3=3,COUNTIF(pga!$B120:$H120,"&lt;"&amp;S120),IF(BU$3=4,COUNTIF(pga!$I120:$O120,"&lt;"&amp;S120)+1,COUNTIF(pga!$P120:$V120,"&lt;"&amp;S120)+2))))</f>
        <v>4</v>
      </c>
      <c r="BV120" s="408" t="n">
        <f aca="false">((IF(BV$3=3,COUNTIF(pga!$B120:$H120,"&lt;"&amp;T120),IF(BV$3=4,COUNTIF(pga!$I120:$O120,"&lt;"&amp;T120)+1,COUNTIF(pga!$P120:$V120,"&lt;"&amp;T120)+2))))</f>
        <v>3</v>
      </c>
      <c r="BW120" s="413" t="n">
        <f aca="false">VLOOKUP($B120,tournament!$B$3:$D$198,2)</f>
        <v>4.47368421052632</v>
      </c>
      <c r="BX120" s="413" t="n">
        <f aca="false">VLOOKUP($B120,tournament!$B$3:$D$198,3)</f>
        <v>0</v>
      </c>
      <c r="BY120" s="414" t="n">
        <f aca="true">(IF((BE120-AM120)=1,IF((RAND()*200)&lt;1,1,2),(BE120+U120-AM120)))</f>
        <v>5</v>
      </c>
      <c r="BZ120" s="414" t="n">
        <f aca="true">(IF((BF120-AN120)=1,IF((RAND()*200)&lt;1,1,2),(BF120+V120-AN120)))</f>
        <v>4</v>
      </c>
      <c r="CA120" s="414" t="n">
        <f aca="true">(IF((BG120-AO120)=1,IF((RAND()*200)&lt;1,1,2),(BG120+W120-AO120)))</f>
        <v>5</v>
      </c>
      <c r="CB120" s="414" t="n">
        <f aca="true">(IF((BH120-AP120)=1,IF((RAND()*200)&lt;1,1,2),(BH120+X120-AP120)))</f>
        <v>5</v>
      </c>
      <c r="CC120" s="414" t="n">
        <f aca="true">(IF((BI120-AQ120)=1,IF((RAND()*200)&lt;1,1,2),(BI120+Y120-AQ120)))</f>
        <v>4</v>
      </c>
      <c r="CD120" s="414" t="n">
        <f aca="true">(IF((BJ120-AR120)=1,IF((RAND()*200)&lt;1,1,2),(BJ120+Z120-AR120)))</f>
        <v>5</v>
      </c>
      <c r="CE120" s="414" t="n">
        <f aca="true">(IF((BK120-AS120)=1,IF((RAND()*200)&lt;1,1,2),(BK120+AA120-AS120)))</f>
        <v>4</v>
      </c>
      <c r="CF120" s="414" t="n">
        <f aca="true">(IF((BL120-AT120)=1,IF((RAND()*200)&lt;1,1,2),(BL120+AB120-AT120)))</f>
        <v>4</v>
      </c>
      <c r="CG120" s="414" t="n">
        <f aca="true">(IF((BM120-AU120)=1,IF((RAND()*200)&lt;1,1,2),(BM120+AC120-AU120)))</f>
        <v>4</v>
      </c>
      <c r="CH120" s="414" t="n">
        <f aca="true">(IF((BN120-AV120)=1,IF((RAND()*200)&lt;1,1,2),(BN120+AD120-AV120)))</f>
        <v>5</v>
      </c>
      <c r="CI120" s="414" t="n">
        <f aca="true">(IF((BO120-AW120)=1,IF((RAND()*200)&lt;1,1,2),(BO120+AE120-AW120)))</f>
        <v>3</v>
      </c>
      <c r="CJ120" s="414" t="n">
        <f aca="true">(IF((BP120-AX120)=1,IF((RAND()*200)&lt;1,1,2),(BP120+AF120-AX120)))</f>
        <v>4</v>
      </c>
      <c r="CK120" s="414" t="n">
        <f aca="true">(IF((BQ120-AY120)=1,IF((RAND()*200)&lt;1,1,2),(BQ120+AG120-AY120)))</f>
        <v>5</v>
      </c>
      <c r="CL120" s="414" t="n">
        <f aca="true">(IF((BR120-AZ120)=1,IF((RAND()*200)&lt;1,1,2),(BR120+AH120-AZ120)))</f>
        <v>4</v>
      </c>
      <c r="CM120" s="414" t="n">
        <f aca="true">(IF((BS120-BA120)=1,IF((RAND()*200)&lt;1,1,2),(BS120+AI120-BA120)))</f>
        <v>5</v>
      </c>
      <c r="CN120" s="414" t="n">
        <f aca="true">(IF((BT120-BB120)=1,IF((RAND()*200)&lt;1,1,2),(BT120+AJ120-BB120)))</f>
        <v>4</v>
      </c>
      <c r="CO120" s="414" t="n">
        <f aca="true">(IF((BU120-BC120)=1,IF((RAND()*200)&lt;1,1,2),(BU120+AK120-BC120)))</f>
        <v>4</v>
      </c>
      <c r="CP120" s="414" t="n">
        <f aca="true">(IF((BV120-BD120)=1,IF((RAND()*200)&lt;1,1,2),(BV120+AL120-BD120)))</f>
        <v>4</v>
      </c>
    </row>
    <row r="121" customFormat="false" ht="12.75" hidden="false" customHeight="false" outlineLevel="0" collapsed="false">
      <c r="A121" s="13"/>
      <c r="B121" s="395" t="s">
        <v>153</v>
      </c>
      <c r="C121" s="412" t="n">
        <f aca="true">ROUND((RAND()*1000),2)</f>
        <v>474.52</v>
      </c>
      <c r="D121" s="412" t="n">
        <f aca="true">ROUND((RAND()*1000),2)</f>
        <v>53.78</v>
      </c>
      <c r="E121" s="412" t="n">
        <f aca="true">ROUND((RAND()*1000),2)</f>
        <v>7.93</v>
      </c>
      <c r="F121" s="412" t="n">
        <f aca="true">ROUND((RAND()*1000),2)</f>
        <v>331.04</v>
      </c>
      <c r="G121" s="412" t="n">
        <f aca="true">ROUND((RAND()*1000),2)</f>
        <v>326.01</v>
      </c>
      <c r="H121" s="412" t="n">
        <f aca="true">ROUND((RAND()*1000),2)</f>
        <v>816.96</v>
      </c>
      <c r="I121" s="412" t="n">
        <f aca="true">ROUND((RAND()*1000),2)</f>
        <v>759.36</v>
      </c>
      <c r="J121" s="412" t="n">
        <f aca="true">ROUND((RAND()*1000),2)</f>
        <v>132.68</v>
      </c>
      <c r="K121" s="412" t="n">
        <f aca="true">ROUND((RAND()*1000),2)</f>
        <v>879.3</v>
      </c>
      <c r="L121" s="412" t="n">
        <f aca="true">ROUND((RAND()*1000),2)</f>
        <v>23.2</v>
      </c>
      <c r="M121" s="412" t="n">
        <f aca="true">ROUND((RAND()*1000),2)</f>
        <v>48.32</v>
      </c>
      <c r="N121" s="412" t="n">
        <f aca="true">ROUND((RAND()*1000),2)</f>
        <v>377.18</v>
      </c>
      <c r="O121" s="412" t="n">
        <f aca="true">ROUND((RAND()*1000),2)</f>
        <v>384.83</v>
      </c>
      <c r="P121" s="412" t="n">
        <f aca="true">ROUND((RAND()*1000),2)</f>
        <v>235.6</v>
      </c>
      <c r="Q121" s="412" t="n">
        <f aca="true">ROUND((RAND()*1000),2)</f>
        <v>65.88</v>
      </c>
      <c r="R121" s="412" t="n">
        <f aca="true">ROUND((RAND()*1000),2)</f>
        <v>66.54</v>
      </c>
      <c r="S121" s="412" t="n">
        <f aca="true">ROUND((RAND()*1000),2)</f>
        <v>128.7</v>
      </c>
      <c r="T121" s="412" t="n">
        <f aca="true">ROUND((RAND()*1000),2)</f>
        <v>364.11</v>
      </c>
      <c r="U121" s="390" t="n">
        <f aca="true">(IF((RAND()*100)&lt;(U$200+U$201),1,IF((RAND()*100)&lt;$BX121,1,0)))</f>
        <v>0</v>
      </c>
      <c r="V121" s="390" t="n">
        <f aca="true">(IF((RAND()*100)&lt;(V$200+V$201),1,IF((RAND()*100)&lt;$BX121,1,0)))</f>
        <v>0</v>
      </c>
      <c r="W121" s="390" t="n">
        <f aca="true">(IF((RAND()*100)&lt;(W$200+W$201),1,IF((RAND()*100)&lt;$BX121,1,0)))</f>
        <v>0</v>
      </c>
      <c r="X121" s="390" t="n">
        <f aca="true">(IF((RAND()*100)&lt;(X$200+X$201),1,IF((RAND()*100)&lt;$BW121,1,0)))</f>
        <v>1</v>
      </c>
      <c r="Y121" s="390" t="n">
        <f aca="true">(IF((RAND()*100)&lt;(Y$200+Y$201),1,IF((RAND()*100)&lt;$BW121,1,0)))</f>
        <v>0</v>
      </c>
      <c r="Z121" s="390" t="n">
        <f aca="true">(IF((RAND()*100)&lt;(Z$200+Z$201),1,IF((RAND()*100)&lt;$BW121,1,0)))</f>
        <v>1</v>
      </c>
      <c r="AA121" s="390" t="n">
        <f aca="true">(IF((RAND()*100)&lt;(AA$200+AA$201),1,IF((RAND()*100)&lt;$BW121,1,0)))</f>
        <v>0</v>
      </c>
      <c r="AB121" s="390" t="n">
        <f aca="true">(IF((RAND()*100)&lt;(AB$200+AB$201),1,IF((RAND()*100)&lt;$BW121,1,0)))</f>
        <v>1</v>
      </c>
      <c r="AC121" s="390" t="n">
        <f aca="true">(IF((RAND()*100)&lt;(AC$200+AC$201),1,IF((RAND()*100)&lt;$BW121,1,0)))</f>
        <v>1</v>
      </c>
      <c r="AD121" s="390" t="n">
        <f aca="true">(IF((RAND()*100)&lt;(AD$200+AD$201),1,IF((RAND()*100)&lt;$BW121,1,0)))</f>
        <v>0</v>
      </c>
      <c r="AE121" s="390" t="n">
        <f aca="true">(IF((RAND()*100)&lt;(AE$200+AE$201),1,IF((RAND()*100)&lt;$BW121,1,0)))</f>
        <v>0</v>
      </c>
      <c r="AF121" s="390" t="n">
        <f aca="true">(IF((RAND()*100)&lt;(AF$200+AF$201),1,IF((RAND()*100)&lt;$BW121,1,0)))</f>
        <v>0</v>
      </c>
      <c r="AG121" s="390" t="n">
        <f aca="true">(IF((RAND()*100)&lt;(AG$200+AG$201),1,IF((RAND()*100)&lt;$BW121,1,0)))</f>
        <v>1</v>
      </c>
      <c r="AH121" s="390" t="n">
        <f aca="true">(IF((RAND()*100)&lt;(AH$200+AH$201),1,IF((RAND()*100)&lt;$BW121,1,0)))</f>
        <v>1</v>
      </c>
      <c r="AI121" s="390" t="n">
        <f aca="true">(IF((RAND()*100)&lt;(AI$200+AI$201),1,IF((RAND()*100)&lt;$BW121,1,0)))</f>
        <v>1</v>
      </c>
      <c r="AJ121" s="390" t="n">
        <f aca="true">(IF((RAND()*100)&lt;(AJ$200+AJ$201),1,IF((RAND()*100)&lt;$BW121,1,0)))</f>
        <v>1</v>
      </c>
      <c r="AK121" s="390" t="n">
        <f aca="true">(IF((RAND()*100)&lt;(AK$200+AK$201),1,IF((RAND()*100)&lt;$BW121,1,0)))</f>
        <v>0</v>
      </c>
      <c r="AL121" s="390" t="n">
        <f aca="true">(IF((RAND()*100)&lt;(AL$200+AL$201),1,IF((RAND()*100)&lt;$BW121,1,0)))</f>
        <v>0</v>
      </c>
      <c r="AM121" s="386" t="n">
        <f aca="true">(IF((RAND()*100)&lt;(AM$200+AM$201),1,IF((RAND()*100)&lt;$BX121,1,0)))</f>
        <v>0</v>
      </c>
      <c r="AN121" s="386" t="n">
        <f aca="true">(IF((RAND()*100)&lt;(AN$200+AN$201),1,IF((RAND()*100)&lt;$BX121,1,0)))</f>
        <v>0</v>
      </c>
      <c r="AO121" s="386" t="n">
        <f aca="true">(IF((RAND()*100)&lt;(AO$200+AO$201),1,IF((RAND()*100)&lt;$BX121,1,0)))</f>
        <v>0</v>
      </c>
      <c r="AP121" s="386" t="n">
        <f aca="true">(IF((RAND()*100)&lt;(AP$200+AP$201),1,IF((RAND()*100)&lt;$BX121,1,0)))</f>
        <v>0</v>
      </c>
      <c r="AQ121" s="386" t="n">
        <f aca="true">(IF((RAND()*100)&lt;(AQ$200+AQ$201),1,IF((RAND()*100)&lt;$BX121,1,0)))</f>
        <v>0</v>
      </c>
      <c r="AR121" s="386" t="n">
        <f aca="true">(IF((RAND()*100)&lt;(AR$200+AR$201),1,IF((RAND()*100)&lt;$BX121,1,0)))</f>
        <v>0</v>
      </c>
      <c r="AS121" s="386" t="n">
        <f aca="true">(IF((RAND()*100)&lt;(AS$200+AS$201),1,IF((RAND()*100)&lt;$BX121,1,0)))</f>
        <v>0</v>
      </c>
      <c r="AT121" s="386" t="n">
        <f aca="true">(IF((RAND()*100)&lt;(AT$200+AT$201),1,IF((RAND()*100)&lt;$BX121,1,0)))</f>
        <v>0</v>
      </c>
      <c r="AU121" s="386" t="n">
        <f aca="true">(IF((RAND()*100)&lt;(AU$200+AU$201),1,IF((RAND()*100)&lt;$BX121,1,0)))</f>
        <v>0</v>
      </c>
      <c r="AV121" s="386" t="n">
        <f aca="true">(IF((RAND()*100)&lt;(AV$200+AV$201),1,IF((RAND()*100)&lt;$BX121,1,0)))</f>
        <v>0</v>
      </c>
      <c r="AW121" s="386" t="n">
        <f aca="true">(IF((RAND()*100)&lt;(AW$200+AW$201),1,IF((RAND()*100)&lt;$BX121,1,0)))</f>
        <v>0</v>
      </c>
      <c r="AX121" s="386" t="n">
        <f aca="true">(IF((RAND()*100)&lt;(AX$200+AX$201),1,IF((RAND()*100)&lt;$BX121,1,0)))</f>
        <v>0</v>
      </c>
      <c r="AY121" s="386" t="n">
        <f aca="true">(IF((RAND()*100)&lt;(AY$200+AY$201),1,IF((RAND()*100)&lt;$BX121,1,0)))</f>
        <v>0</v>
      </c>
      <c r="AZ121" s="386" t="n">
        <f aca="true">(IF((RAND()*100)&lt;(AZ$200+AZ$201),1,IF((RAND()*100)&lt;$BX121,1,0)))</f>
        <v>0</v>
      </c>
      <c r="BA121" s="386" t="n">
        <f aca="true">(IF((RAND()*100)&lt;(BA$200+BA$201),1,IF((RAND()*100)&lt;$BX121,1,0)))</f>
        <v>0</v>
      </c>
      <c r="BB121" s="386" t="n">
        <f aca="true">(IF((RAND()*100)&lt;(BB$200+BB$201),1,IF((RAND()*100)&lt;$BX121,1,0)))</f>
        <v>0</v>
      </c>
      <c r="BC121" s="386" t="n">
        <f aca="true">(IF((RAND()*100)&lt;(BC$200+BC$201),1,IF((RAND()*100)&lt;$BX121,1,0)))</f>
        <v>0</v>
      </c>
      <c r="BD121" s="386" t="n">
        <f aca="true">(IF((RAND()*100)&lt;(BD$200+BD$201),1,IF((RAND()*100)&lt;$BX121,1,0)))</f>
        <v>0</v>
      </c>
      <c r="BE121" s="408" t="n">
        <f aca="false">((IF(BE$3=3,COUNTIF(pga!$B121:$H121,"&lt;"&amp;C121),IF(BE$3=4,COUNTIF(pga!$I121:$O121,"&lt;"&amp;C121)+1,COUNTIF(pga!$P121:$V121,"&lt;"&amp;C121)+2))))</f>
        <v>4</v>
      </c>
      <c r="BF121" s="408" t="n">
        <f aca="false">((IF(BF$3=3,COUNTIF(pga!$B121:$H121,"&lt;"&amp;D121),IF(BF$3=4,COUNTIF(pga!$I121:$O121,"&lt;"&amp;D121)+1,COUNTIF(pga!$P121:$V121,"&lt;"&amp;D121)+2))))</f>
        <v>3</v>
      </c>
      <c r="BG121" s="408" t="n">
        <f aca="false">((IF(BG$3=3,COUNTIF(pga!$B121:$H121,"&lt;"&amp;E121),IF(BG$3=4,COUNTIF(pga!$I121:$O121,"&lt;"&amp;E121)+1,COUNTIF(pga!$P121:$V121,"&lt;"&amp;E121)+2))))</f>
        <v>3</v>
      </c>
      <c r="BH121" s="408" t="n">
        <f aca="false">((IF(BH$3=3,COUNTIF(pga!$B121:$H121,"&lt;"&amp;F121),IF(BH$3=4,COUNTIF(pga!$I121:$O121,"&lt;"&amp;F121)+1,COUNTIF(pga!$P121:$V121,"&lt;"&amp;F121)+2))))</f>
        <v>5</v>
      </c>
      <c r="BI121" s="408" t="n">
        <f aca="false">((IF(BI$3=3,COUNTIF(pga!$B121:$H121,"&lt;"&amp;G121),IF(BI$3=4,COUNTIF(pga!$I121:$O121,"&lt;"&amp;G121)+1,COUNTIF(pga!$P121:$V121,"&lt;"&amp;G121)+2))))</f>
        <v>4</v>
      </c>
      <c r="BJ121" s="408" t="n">
        <f aca="false">((IF(BJ$3=3,COUNTIF(pga!$B121:$H121,"&lt;"&amp;H121),IF(BJ$3=4,COUNTIF(pga!$I121:$O121,"&lt;"&amp;H121)+1,COUNTIF(pga!$P121:$V121,"&lt;"&amp;H121)+2))))</f>
        <v>5</v>
      </c>
      <c r="BK121" s="408" t="n">
        <f aca="false">((IF(BK$3=3,COUNTIF(pga!$B121:$H121,"&lt;"&amp;I121),IF(BK$3=4,COUNTIF(pga!$I121:$O121,"&lt;"&amp;I121)+1,COUNTIF(pga!$P121:$V121,"&lt;"&amp;I121)+2))))</f>
        <v>4</v>
      </c>
      <c r="BL121" s="408" t="n">
        <f aca="false">((IF(BL$3=3,COUNTIF(pga!$B121:$H121,"&lt;"&amp;J121),IF(BL$3=4,COUNTIF(pga!$I121:$O121,"&lt;"&amp;J121)+1,COUNTIF(pga!$P121:$V121,"&lt;"&amp;J121)+2))))</f>
        <v>3</v>
      </c>
      <c r="BM121" s="408" t="n">
        <f aca="false">((IF(BM$3=3,COUNTIF(pga!$B121:$H121,"&lt;"&amp;K121),IF(BM$3=4,COUNTIF(pga!$I121:$O121,"&lt;"&amp;K121)+1,COUNTIF(pga!$P121:$V121,"&lt;"&amp;K121)+2))))</f>
        <v>5</v>
      </c>
      <c r="BN121" s="408" t="n">
        <f aca="false">((IF(BN$3=3,COUNTIF(pga!$B121:$H121,"&lt;"&amp;L121),IF(BN$3=4,COUNTIF(pga!$I121:$O121,"&lt;"&amp;L121)+1,COUNTIF(pga!$P121:$V121,"&lt;"&amp;L121)+2))))</f>
        <v>3</v>
      </c>
      <c r="BO121" s="408" t="n">
        <f aca="false">((IF(BO$3=3,COUNTIF(pga!$B121:$H121,"&lt;"&amp;M121),IF(BO$3=4,COUNTIF(pga!$I121:$O121,"&lt;"&amp;M121)+1,COUNTIF(pga!$P121:$V121,"&lt;"&amp;M121)+2))))</f>
        <v>2</v>
      </c>
      <c r="BP121" s="408" t="n">
        <f aca="false">((IF(BP$3=3,COUNTIF(pga!$B121:$H121,"&lt;"&amp;N121),IF(BP$3=4,COUNTIF(pga!$I121:$O121,"&lt;"&amp;N121)+1,COUNTIF(pga!$P121:$V121,"&lt;"&amp;N121)+2))))</f>
        <v>4</v>
      </c>
      <c r="BQ121" s="408" t="n">
        <f aca="false">((IF(BQ$3=3,COUNTIF(pga!$B121:$H121,"&lt;"&amp;O121),IF(BQ$3=4,COUNTIF(pga!$I121:$O121,"&lt;"&amp;O121)+1,COUNTIF(pga!$P121:$V121,"&lt;"&amp;O121)+2))))</f>
        <v>4</v>
      </c>
      <c r="BR121" s="408" t="n">
        <f aca="false">((IF(BR$3=3,COUNTIF(pga!$B121:$H121,"&lt;"&amp;P121),IF(BR$3=4,COUNTIF(pga!$I121:$O121,"&lt;"&amp;P121)+1,COUNTIF(pga!$P121:$V121,"&lt;"&amp;P121)+2))))</f>
        <v>4</v>
      </c>
      <c r="BS121" s="408" t="n">
        <f aca="false">((IF(BS$3=3,COUNTIF(pga!$B121:$H121,"&lt;"&amp;Q121),IF(BS$3=4,COUNTIF(pga!$I121:$O121,"&lt;"&amp;Q121)+1,COUNTIF(pga!$P121:$V121,"&lt;"&amp;Q121)+2))))</f>
        <v>3</v>
      </c>
      <c r="BT121" s="408" t="n">
        <f aca="false">((IF(BT$3=3,COUNTIF(pga!$B121:$H121,"&lt;"&amp;R121),IF(BT$3=4,COUNTIF(pga!$I121:$O121,"&lt;"&amp;R121)+1,COUNTIF(pga!$P121:$V121,"&lt;"&amp;R121)+2))))</f>
        <v>3</v>
      </c>
      <c r="BU121" s="408" t="n">
        <f aca="false">((IF(BU$3=3,COUNTIF(pga!$B121:$H121,"&lt;"&amp;S121),IF(BU$3=4,COUNTIF(pga!$I121:$O121,"&lt;"&amp;S121)+1,COUNTIF(pga!$P121:$V121,"&lt;"&amp;S121)+2))))</f>
        <v>3</v>
      </c>
      <c r="BV121" s="408" t="n">
        <f aca="false">((IF(BV$3=3,COUNTIF(pga!$B121:$H121,"&lt;"&amp;T121),IF(BV$3=4,COUNTIF(pga!$I121:$O121,"&lt;"&amp;T121)+1,COUNTIF(pga!$P121:$V121,"&lt;"&amp;T121)+2))))</f>
        <v>4</v>
      </c>
      <c r="BW121" s="413" t="n">
        <f aca="false">VLOOKUP($B121,tournament!$B$3:$D$198,2)</f>
        <v>4.21052631578947</v>
      </c>
      <c r="BX121" s="413" t="n">
        <f aca="false">VLOOKUP($B121,tournament!$B$3:$D$198,3)</f>
        <v>0</v>
      </c>
      <c r="BY121" s="414" t="n">
        <f aca="true">(IF((BE121-AM121)=1,IF((RAND()*200)&lt;1,1,2),(BE121+U121-AM121)))</f>
        <v>4</v>
      </c>
      <c r="BZ121" s="414" t="n">
        <f aca="true">(IF((BF121-AN121)=1,IF((RAND()*200)&lt;1,1,2),(BF121+V121-AN121)))</f>
        <v>3</v>
      </c>
      <c r="CA121" s="414" t="n">
        <f aca="true">(IF((BG121-AO121)=1,IF((RAND()*200)&lt;1,1,2),(BG121+W121-AO121)))</f>
        <v>3</v>
      </c>
      <c r="CB121" s="414" t="n">
        <f aca="true">(IF((BH121-AP121)=1,IF((RAND()*200)&lt;1,1,2),(BH121+X121-AP121)))</f>
        <v>6</v>
      </c>
      <c r="CC121" s="414" t="n">
        <f aca="true">(IF((BI121-AQ121)=1,IF((RAND()*200)&lt;1,1,2),(BI121+Y121-AQ121)))</f>
        <v>4</v>
      </c>
      <c r="CD121" s="414" t="n">
        <f aca="true">(IF((BJ121-AR121)=1,IF((RAND()*200)&lt;1,1,2),(BJ121+Z121-AR121)))</f>
        <v>6</v>
      </c>
      <c r="CE121" s="414" t="n">
        <f aca="true">(IF((BK121-AS121)=1,IF((RAND()*200)&lt;1,1,2),(BK121+AA121-AS121)))</f>
        <v>4</v>
      </c>
      <c r="CF121" s="414" t="n">
        <f aca="true">(IF((BL121-AT121)=1,IF((RAND()*200)&lt;1,1,2),(BL121+AB121-AT121)))</f>
        <v>4</v>
      </c>
      <c r="CG121" s="414" t="n">
        <f aca="true">(IF((BM121-AU121)=1,IF((RAND()*200)&lt;1,1,2),(BM121+AC121-AU121)))</f>
        <v>6</v>
      </c>
      <c r="CH121" s="414" t="n">
        <f aca="true">(IF((BN121-AV121)=1,IF((RAND()*200)&lt;1,1,2),(BN121+AD121-AV121)))</f>
        <v>3</v>
      </c>
      <c r="CI121" s="414" t="n">
        <f aca="true">(IF((BO121-AW121)=1,IF((RAND()*200)&lt;1,1,2),(BO121+AE121-AW121)))</f>
        <v>2</v>
      </c>
      <c r="CJ121" s="414" t="n">
        <f aca="true">(IF((BP121-AX121)=1,IF((RAND()*200)&lt;1,1,2),(BP121+AF121-AX121)))</f>
        <v>4</v>
      </c>
      <c r="CK121" s="414" t="n">
        <f aca="true">(IF((BQ121-AY121)=1,IF((RAND()*200)&lt;1,1,2),(BQ121+AG121-AY121)))</f>
        <v>5</v>
      </c>
      <c r="CL121" s="414" t="n">
        <f aca="true">(IF((BR121-AZ121)=1,IF((RAND()*200)&lt;1,1,2),(BR121+AH121-AZ121)))</f>
        <v>5</v>
      </c>
      <c r="CM121" s="414" t="n">
        <f aca="true">(IF((BS121-BA121)=1,IF((RAND()*200)&lt;1,1,2),(BS121+AI121-BA121)))</f>
        <v>4</v>
      </c>
      <c r="CN121" s="414" t="n">
        <f aca="true">(IF((BT121-BB121)=1,IF((RAND()*200)&lt;1,1,2),(BT121+AJ121-BB121)))</f>
        <v>4</v>
      </c>
      <c r="CO121" s="414" t="n">
        <f aca="true">(IF((BU121-BC121)=1,IF((RAND()*200)&lt;1,1,2),(BU121+AK121-BC121)))</f>
        <v>3</v>
      </c>
      <c r="CP121" s="414" t="n">
        <f aca="true">(IF((BV121-BD121)=1,IF((RAND()*200)&lt;1,1,2),(BV121+AL121-BD121)))</f>
        <v>4</v>
      </c>
    </row>
    <row r="122" customFormat="false" ht="12.75" hidden="false" customHeight="false" outlineLevel="0" collapsed="false">
      <c r="A122" s="13"/>
      <c r="B122" s="395" t="s">
        <v>154</v>
      </c>
      <c r="C122" s="412" t="n">
        <f aca="true">ROUND((RAND()*1000),2)</f>
        <v>409.65</v>
      </c>
      <c r="D122" s="412" t="n">
        <f aca="true">ROUND((RAND()*1000),2)</f>
        <v>837.44</v>
      </c>
      <c r="E122" s="412" t="n">
        <f aca="true">ROUND((RAND()*1000),2)</f>
        <v>950.64</v>
      </c>
      <c r="F122" s="412" t="n">
        <f aca="true">ROUND((RAND()*1000),2)</f>
        <v>934.91</v>
      </c>
      <c r="G122" s="412" t="n">
        <f aca="true">ROUND((RAND()*1000),2)</f>
        <v>301.13</v>
      </c>
      <c r="H122" s="412" t="n">
        <f aca="true">ROUND((RAND()*1000),2)</f>
        <v>337.64</v>
      </c>
      <c r="I122" s="412" t="n">
        <f aca="true">ROUND((RAND()*1000),2)</f>
        <v>532.94</v>
      </c>
      <c r="J122" s="412" t="n">
        <f aca="true">ROUND((RAND()*1000),2)</f>
        <v>628.83</v>
      </c>
      <c r="K122" s="412" t="n">
        <f aca="true">ROUND((RAND()*1000),2)</f>
        <v>90.3</v>
      </c>
      <c r="L122" s="412" t="n">
        <f aca="true">ROUND((RAND()*1000),2)</f>
        <v>678.57</v>
      </c>
      <c r="M122" s="412" t="n">
        <f aca="true">ROUND((RAND()*1000),2)</f>
        <v>550.67</v>
      </c>
      <c r="N122" s="412" t="n">
        <f aca="true">ROUND((RAND()*1000),2)</f>
        <v>392.38</v>
      </c>
      <c r="O122" s="412" t="n">
        <f aca="true">ROUND((RAND()*1000),2)</f>
        <v>527.52</v>
      </c>
      <c r="P122" s="412" t="n">
        <f aca="true">ROUND((RAND()*1000),2)</f>
        <v>540.14</v>
      </c>
      <c r="Q122" s="412" t="n">
        <f aca="true">ROUND((RAND()*1000),2)</f>
        <v>540.25</v>
      </c>
      <c r="R122" s="412" t="n">
        <f aca="true">ROUND((RAND()*1000),2)</f>
        <v>251.33</v>
      </c>
      <c r="S122" s="412" t="n">
        <f aca="true">ROUND((RAND()*1000),2)</f>
        <v>739.01</v>
      </c>
      <c r="T122" s="412" t="n">
        <f aca="true">ROUND((RAND()*1000),2)</f>
        <v>259.09</v>
      </c>
      <c r="U122" s="390" t="n">
        <f aca="true">(IF((RAND()*100)&lt;(U$200+U$201),1,IF((RAND()*100)&lt;$BX122,1,0)))</f>
        <v>1</v>
      </c>
      <c r="V122" s="390" t="n">
        <f aca="true">(IF((RAND()*100)&lt;(V$200+V$201),1,IF((RAND()*100)&lt;$BX122,1,0)))</f>
        <v>0</v>
      </c>
      <c r="W122" s="390" t="n">
        <f aca="true">(IF((RAND()*100)&lt;(W$200+W$201),1,IF((RAND()*100)&lt;$BX122,1,0)))</f>
        <v>0</v>
      </c>
      <c r="X122" s="390" t="n">
        <f aca="true">(IF((RAND()*100)&lt;(X$200+X$201),1,IF((RAND()*100)&lt;$BW122,1,0)))</f>
        <v>0</v>
      </c>
      <c r="Y122" s="390" t="n">
        <f aca="true">(IF((RAND()*100)&lt;(Y$200+Y$201),1,IF((RAND()*100)&lt;$BW122,1,0)))</f>
        <v>0</v>
      </c>
      <c r="Z122" s="390" t="n">
        <f aca="true">(IF((RAND()*100)&lt;(Z$200+Z$201),1,IF((RAND()*100)&lt;$BW122,1,0)))</f>
        <v>1</v>
      </c>
      <c r="AA122" s="390" t="n">
        <f aca="true">(IF((RAND()*100)&lt;(AA$200+AA$201),1,IF((RAND()*100)&lt;$BW122,1,0)))</f>
        <v>1</v>
      </c>
      <c r="AB122" s="390" t="n">
        <f aca="true">(IF((RAND()*100)&lt;(AB$200+AB$201),1,IF((RAND()*100)&lt;$BW122,1,0)))</f>
        <v>0</v>
      </c>
      <c r="AC122" s="390" t="n">
        <f aca="true">(IF((RAND()*100)&lt;(AC$200+AC$201),1,IF((RAND()*100)&lt;$BW122,1,0)))</f>
        <v>0</v>
      </c>
      <c r="AD122" s="390" t="n">
        <f aca="true">(IF((RAND()*100)&lt;(AD$200+AD$201),1,IF((RAND()*100)&lt;$BW122,1,0)))</f>
        <v>0</v>
      </c>
      <c r="AE122" s="390" t="n">
        <f aca="true">(IF((RAND()*100)&lt;(AE$200+AE$201),1,IF((RAND()*100)&lt;$BW122,1,0)))</f>
        <v>0</v>
      </c>
      <c r="AF122" s="390" t="n">
        <f aca="true">(IF((RAND()*100)&lt;(AF$200+AF$201),1,IF((RAND()*100)&lt;$BW122,1,0)))</f>
        <v>0</v>
      </c>
      <c r="AG122" s="390" t="n">
        <f aca="true">(IF((RAND()*100)&lt;(AG$200+AG$201),1,IF((RAND()*100)&lt;$BW122,1,0)))</f>
        <v>0</v>
      </c>
      <c r="AH122" s="390" t="n">
        <f aca="true">(IF((RAND()*100)&lt;(AH$200+AH$201),1,IF((RAND()*100)&lt;$BW122,1,0)))</f>
        <v>0</v>
      </c>
      <c r="AI122" s="390" t="n">
        <f aca="true">(IF((RAND()*100)&lt;(AI$200+AI$201),1,IF((RAND()*100)&lt;$BW122,1,0)))</f>
        <v>0</v>
      </c>
      <c r="AJ122" s="390" t="n">
        <f aca="true">(IF((RAND()*100)&lt;(AJ$200+AJ$201),1,IF((RAND()*100)&lt;$BW122,1,0)))</f>
        <v>0</v>
      </c>
      <c r="AK122" s="390" t="n">
        <f aca="true">(IF((RAND()*100)&lt;(AK$200+AK$201),1,IF((RAND()*100)&lt;$BW122,1,0)))</f>
        <v>1</v>
      </c>
      <c r="AL122" s="390" t="n">
        <f aca="true">(IF((RAND()*100)&lt;(AL$200+AL$201),1,IF((RAND()*100)&lt;$BW122,1,0)))</f>
        <v>1</v>
      </c>
      <c r="AM122" s="386" t="n">
        <f aca="true">(IF((RAND()*100)&lt;(AM$200+AM$201),1,IF((RAND()*100)&lt;$BX122,1,0)))</f>
        <v>0</v>
      </c>
      <c r="AN122" s="386" t="n">
        <f aca="true">(IF((RAND()*100)&lt;(AN$200+AN$201),1,IF((RAND()*100)&lt;$BX122,1,0)))</f>
        <v>0</v>
      </c>
      <c r="AO122" s="386" t="n">
        <f aca="true">(IF((RAND()*100)&lt;(AO$200+AO$201),1,IF((RAND()*100)&lt;$BX122,1,0)))</f>
        <v>0</v>
      </c>
      <c r="AP122" s="386" t="n">
        <f aca="true">(IF((RAND()*100)&lt;(AP$200+AP$201),1,IF((RAND()*100)&lt;$BX122,1,0)))</f>
        <v>0</v>
      </c>
      <c r="AQ122" s="386" t="n">
        <f aca="true">(IF((RAND()*100)&lt;(AQ$200+AQ$201),1,IF((RAND()*100)&lt;$BX122,1,0)))</f>
        <v>0</v>
      </c>
      <c r="AR122" s="386" t="n">
        <f aca="true">(IF((RAND()*100)&lt;(AR$200+AR$201),1,IF((RAND()*100)&lt;$BX122,1,0)))</f>
        <v>0</v>
      </c>
      <c r="AS122" s="386" t="n">
        <f aca="true">(IF((RAND()*100)&lt;(AS$200+AS$201),1,IF((RAND()*100)&lt;$BX122,1,0)))</f>
        <v>0</v>
      </c>
      <c r="AT122" s="386" t="n">
        <f aca="true">(IF((RAND()*100)&lt;(AT$200+AT$201),1,IF((RAND()*100)&lt;$BX122,1,0)))</f>
        <v>0</v>
      </c>
      <c r="AU122" s="386" t="n">
        <f aca="true">(IF((RAND()*100)&lt;(AU$200+AU$201),1,IF((RAND()*100)&lt;$BX122,1,0)))</f>
        <v>0</v>
      </c>
      <c r="AV122" s="386" t="n">
        <f aca="true">(IF((RAND()*100)&lt;(AV$200+AV$201),1,IF((RAND()*100)&lt;$BX122,1,0)))</f>
        <v>0</v>
      </c>
      <c r="AW122" s="386" t="n">
        <f aca="true">(IF((RAND()*100)&lt;(AW$200+AW$201),1,IF((RAND()*100)&lt;$BX122,1,0)))</f>
        <v>0</v>
      </c>
      <c r="AX122" s="386" t="n">
        <f aca="true">(IF((RAND()*100)&lt;(AX$200+AX$201),1,IF((RAND()*100)&lt;$BX122,1,0)))</f>
        <v>0</v>
      </c>
      <c r="AY122" s="386" t="n">
        <f aca="true">(IF((RAND()*100)&lt;(AY$200+AY$201),1,IF((RAND()*100)&lt;$BX122,1,0)))</f>
        <v>0</v>
      </c>
      <c r="AZ122" s="386" t="n">
        <f aca="true">(IF((RAND()*100)&lt;(AZ$200+AZ$201),1,IF((RAND()*100)&lt;$BX122,1,0)))</f>
        <v>0</v>
      </c>
      <c r="BA122" s="386" t="n">
        <f aca="true">(IF((RAND()*100)&lt;(BA$200+BA$201),1,IF((RAND()*100)&lt;$BX122,1,0)))</f>
        <v>0</v>
      </c>
      <c r="BB122" s="386" t="n">
        <f aca="true">(IF((RAND()*100)&lt;(BB$200+BB$201),1,IF((RAND()*100)&lt;$BX122,1,0)))</f>
        <v>0</v>
      </c>
      <c r="BC122" s="386" t="n">
        <f aca="true">(IF((RAND()*100)&lt;(BC$200+BC$201),1,IF((RAND()*100)&lt;$BX122,1,0)))</f>
        <v>0</v>
      </c>
      <c r="BD122" s="386" t="n">
        <f aca="true">(IF((RAND()*100)&lt;(BD$200+BD$201),1,IF((RAND()*100)&lt;$BX122,1,0)))</f>
        <v>0</v>
      </c>
      <c r="BE122" s="408" t="n">
        <f aca="false">((IF(BE$3=3,COUNTIF(pga!$B122:$H122,"&lt;"&amp;C122),IF(BE$3=4,COUNTIF(pga!$I122:$O122,"&lt;"&amp;C122)+1,COUNTIF(pga!$P122:$V122,"&lt;"&amp;C122)+2))))</f>
        <v>4</v>
      </c>
      <c r="BF122" s="408" t="n">
        <f aca="false">((IF(BF$3=3,COUNTIF(pga!$B122:$H122,"&lt;"&amp;D122),IF(BF$3=4,COUNTIF(pga!$I122:$O122,"&lt;"&amp;D122)+1,COUNTIF(pga!$P122:$V122,"&lt;"&amp;D122)+2))))</f>
        <v>5</v>
      </c>
      <c r="BG122" s="408" t="n">
        <f aca="false">((IF(BG$3=3,COUNTIF(pga!$B122:$H122,"&lt;"&amp;E122),IF(BG$3=4,COUNTIF(pga!$I122:$O122,"&lt;"&amp;E122)+1,COUNTIF(pga!$P122:$V122,"&lt;"&amp;E122)+2))))</f>
        <v>5</v>
      </c>
      <c r="BH122" s="408" t="n">
        <f aca="false">((IF(BH$3=3,COUNTIF(pga!$B122:$H122,"&lt;"&amp;F122),IF(BH$3=4,COUNTIF(pga!$I122:$O122,"&lt;"&amp;F122)+1,COUNTIF(pga!$P122:$V122,"&lt;"&amp;F122)+2))))</f>
        <v>6</v>
      </c>
      <c r="BI122" s="408" t="n">
        <f aca="false">((IF(BI$3=3,COUNTIF(pga!$B122:$H122,"&lt;"&amp;G122),IF(BI$3=4,COUNTIF(pga!$I122:$O122,"&lt;"&amp;G122)+1,COUNTIF(pga!$P122:$V122,"&lt;"&amp;G122)+2))))</f>
        <v>4</v>
      </c>
      <c r="BJ122" s="408" t="n">
        <f aca="false">((IF(BJ$3=3,COUNTIF(pga!$B122:$H122,"&lt;"&amp;H122),IF(BJ$3=4,COUNTIF(pga!$I122:$O122,"&lt;"&amp;H122)+1,COUNTIF(pga!$P122:$V122,"&lt;"&amp;H122)+2))))</f>
        <v>4</v>
      </c>
      <c r="BK122" s="408" t="n">
        <f aca="false">((IF(BK$3=3,COUNTIF(pga!$B122:$H122,"&lt;"&amp;I122),IF(BK$3=4,COUNTIF(pga!$I122:$O122,"&lt;"&amp;I122)+1,COUNTIF(pga!$P122:$V122,"&lt;"&amp;I122)+2))))</f>
        <v>4</v>
      </c>
      <c r="BL122" s="408" t="n">
        <f aca="false">((IF(BL$3=3,COUNTIF(pga!$B122:$H122,"&lt;"&amp;J122),IF(BL$3=4,COUNTIF(pga!$I122:$O122,"&lt;"&amp;J122)+1,COUNTIF(pga!$P122:$V122,"&lt;"&amp;J122)+2))))</f>
        <v>3</v>
      </c>
      <c r="BM122" s="408" t="n">
        <f aca="false">((IF(BM$3=3,COUNTIF(pga!$B122:$H122,"&lt;"&amp;K122),IF(BM$3=4,COUNTIF(pga!$I122:$O122,"&lt;"&amp;K122)+1,COUNTIF(pga!$P122:$V122,"&lt;"&amp;K122)+2))))</f>
        <v>3</v>
      </c>
      <c r="BN122" s="408" t="n">
        <f aca="false">((IF(BN$3=3,COUNTIF(pga!$B122:$H122,"&lt;"&amp;L122),IF(BN$3=4,COUNTIF(pga!$I122:$O122,"&lt;"&amp;L122)+1,COUNTIF(pga!$P122:$V122,"&lt;"&amp;L122)+2))))</f>
        <v>4</v>
      </c>
      <c r="BO122" s="408" t="n">
        <f aca="false">((IF(BO$3=3,COUNTIF(pga!$B122:$H122,"&lt;"&amp;M122),IF(BO$3=4,COUNTIF(pga!$I122:$O122,"&lt;"&amp;M122)+1,COUNTIF(pga!$P122:$V122,"&lt;"&amp;M122)+2))))</f>
        <v>3</v>
      </c>
      <c r="BP122" s="408" t="n">
        <f aca="false">((IF(BP$3=3,COUNTIF(pga!$B122:$H122,"&lt;"&amp;N122),IF(BP$3=4,COUNTIF(pga!$I122:$O122,"&lt;"&amp;N122)+1,COUNTIF(pga!$P122:$V122,"&lt;"&amp;N122)+2))))</f>
        <v>4</v>
      </c>
      <c r="BQ122" s="408" t="n">
        <f aca="false">((IF(BQ$3=3,COUNTIF(pga!$B122:$H122,"&lt;"&amp;O122),IF(BQ$3=4,COUNTIF(pga!$I122:$O122,"&lt;"&amp;O122)+1,COUNTIF(pga!$P122:$V122,"&lt;"&amp;O122)+2))))</f>
        <v>4</v>
      </c>
      <c r="BR122" s="408" t="n">
        <f aca="false">((IF(BR$3=3,COUNTIF(pga!$B122:$H122,"&lt;"&amp;P122),IF(BR$3=4,COUNTIF(pga!$I122:$O122,"&lt;"&amp;P122)+1,COUNTIF(pga!$P122:$V122,"&lt;"&amp;P122)+2))))</f>
        <v>5</v>
      </c>
      <c r="BS122" s="408" t="n">
        <f aca="false">((IF(BS$3=3,COUNTIF(pga!$B122:$H122,"&lt;"&amp;Q122),IF(BS$3=4,COUNTIF(pga!$I122:$O122,"&lt;"&amp;Q122)+1,COUNTIF(pga!$P122:$V122,"&lt;"&amp;Q122)+2))))</f>
        <v>4</v>
      </c>
      <c r="BT122" s="408" t="n">
        <f aca="false">((IF(BT$3=3,COUNTIF(pga!$B122:$H122,"&lt;"&amp;R122),IF(BT$3=4,COUNTIF(pga!$I122:$O122,"&lt;"&amp;R122)+1,COUNTIF(pga!$P122:$V122,"&lt;"&amp;R122)+2))))</f>
        <v>4</v>
      </c>
      <c r="BU122" s="408" t="n">
        <f aca="false">((IF(BU$3=3,COUNTIF(pga!$B122:$H122,"&lt;"&amp;S122),IF(BU$3=4,COUNTIF(pga!$I122:$O122,"&lt;"&amp;S122)+1,COUNTIF(pga!$P122:$V122,"&lt;"&amp;S122)+2))))</f>
        <v>4</v>
      </c>
      <c r="BV122" s="408" t="n">
        <f aca="false">((IF(BV$3=3,COUNTIF(pga!$B122:$H122,"&lt;"&amp;T122),IF(BV$3=4,COUNTIF(pga!$I122:$O122,"&lt;"&amp;T122)+1,COUNTIF(pga!$P122:$V122,"&lt;"&amp;T122)+2))))</f>
        <v>4</v>
      </c>
      <c r="BW122" s="413" t="n">
        <f aca="false">VLOOKUP($B122,tournament!$B$3:$D$198,2)</f>
        <v>5</v>
      </c>
      <c r="BX122" s="413" t="n">
        <f aca="false">VLOOKUP($B122,tournament!$B$3:$D$198,3)</f>
        <v>0</v>
      </c>
      <c r="BY122" s="414" t="n">
        <f aca="true">(IF((BE122-AM122)=1,IF((RAND()*200)&lt;1,1,2),(BE122+U122-AM122)))</f>
        <v>5</v>
      </c>
      <c r="BZ122" s="414" t="n">
        <f aca="true">(IF((BF122-AN122)=1,IF((RAND()*200)&lt;1,1,2),(BF122+V122-AN122)))</f>
        <v>5</v>
      </c>
      <c r="CA122" s="414" t="n">
        <f aca="true">(IF((BG122-AO122)=1,IF((RAND()*200)&lt;1,1,2),(BG122+W122-AO122)))</f>
        <v>5</v>
      </c>
      <c r="CB122" s="414" t="n">
        <f aca="true">(IF((BH122-AP122)=1,IF((RAND()*200)&lt;1,1,2),(BH122+X122-AP122)))</f>
        <v>6</v>
      </c>
      <c r="CC122" s="414" t="n">
        <f aca="true">(IF((BI122-AQ122)=1,IF((RAND()*200)&lt;1,1,2),(BI122+Y122-AQ122)))</f>
        <v>4</v>
      </c>
      <c r="CD122" s="414" t="n">
        <f aca="true">(IF((BJ122-AR122)=1,IF((RAND()*200)&lt;1,1,2),(BJ122+Z122-AR122)))</f>
        <v>5</v>
      </c>
      <c r="CE122" s="414" t="n">
        <f aca="true">(IF((BK122-AS122)=1,IF((RAND()*200)&lt;1,1,2),(BK122+AA122-AS122)))</f>
        <v>5</v>
      </c>
      <c r="CF122" s="414" t="n">
        <f aca="true">(IF((BL122-AT122)=1,IF((RAND()*200)&lt;1,1,2),(BL122+AB122-AT122)))</f>
        <v>3</v>
      </c>
      <c r="CG122" s="414" t="n">
        <f aca="true">(IF((BM122-AU122)=1,IF((RAND()*200)&lt;1,1,2),(BM122+AC122-AU122)))</f>
        <v>3</v>
      </c>
      <c r="CH122" s="414" t="n">
        <f aca="true">(IF((BN122-AV122)=1,IF((RAND()*200)&lt;1,1,2),(BN122+AD122-AV122)))</f>
        <v>4</v>
      </c>
      <c r="CI122" s="414" t="n">
        <f aca="true">(IF((BO122-AW122)=1,IF((RAND()*200)&lt;1,1,2),(BO122+AE122-AW122)))</f>
        <v>3</v>
      </c>
      <c r="CJ122" s="414" t="n">
        <f aca="true">(IF((BP122-AX122)=1,IF((RAND()*200)&lt;1,1,2),(BP122+AF122-AX122)))</f>
        <v>4</v>
      </c>
      <c r="CK122" s="414" t="n">
        <f aca="true">(IF((BQ122-AY122)=1,IF((RAND()*200)&lt;1,1,2),(BQ122+AG122-AY122)))</f>
        <v>4</v>
      </c>
      <c r="CL122" s="414" t="n">
        <f aca="true">(IF((BR122-AZ122)=1,IF((RAND()*200)&lt;1,1,2),(BR122+AH122-AZ122)))</f>
        <v>5</v>
      </c>
      <c r="CM122" s="414" t="n">
        <f aca="true">(IF((BS122-BA122)=1,IF((RAND()*200)&lt;1,1,2),(BS122+AI122-BA122)))</f>
        <v>4</v>
      </c>
      <c r="CN122" s="414" t="n">
        <f aca="true">(IF((BT122-BB122)=1,IF((RAND()*200)&lt;1,1,2),(BT122+AJ122-BB122)))</f>
        <v>4</v>
      </c>
      <c r="CO122" s="414" t="n">
        <f aca="true">(IF((BU122-BC122)=1,IF((RAND()*200)&lt;1,1,2),(BU122+AK122-BC122)))</f>
        <v>5</v>
      </c>
      <c r="CP122" s="414" t="n">
        <f aca="true">(IF((BV122-BD122)=1,IF((RAND()*200)&lt;1,1,2),(BV122+AL122-BD122)))</f>
        <v>5</v>
      </c>
    </row>
    <row r="123" customFormat="false" ht="12.75" hidden="false" customHeight="false" outlineLevel="0" collapsed="false">
      <c r="A123" s="13"/>
      <c r="B123" s="395" t="s">
        <v>155</v>
      </c>
      <c r="C123" s="412" t="n">
        <f aca="true">ROUND((RAND()*1000),2)</f>
        <v>444.71</v>
      </c>
      <c r="D123" s="412" t="n">
        <f aca="true">ROUND((RAND()*1000),2)</f>
        <v>867.31</v>
      </c>
      <c r="E123" s="412" t="n">
        <f aca="true">ROUND((RAND()*1000),2)</f>
        <v>989.35</v>
      </c>
      <c r="F123" s="412" t="n">
        <f aca="true">ROUND((RAND()*1000),2)</f>
        <v>299.91</v>
      </c>
      <c r="G123" s="412" t="n">
        <f aca="true">ROUND((RAND()*1000),2)</f>
        <v>65.67</v>
      </c>
      <c r="H123" s="412" t="n">
        <f aca="true">ROUND((RAND()*1000),2)</f>
        <v>59.06</v>
      </c>
      <c r="I123" s="412" t="n">
        <f aca="true">ROUND((RAND()*1000),2)</f>
        <v>881.88</v>
      </c>
      <c r="J123" s="412" t="n">
        <f aca="true">ROUND((RAND()*1000),2)</f>
        <v>839.66</v>
      </c>
      <c r="K123" s="412" t="n">
        <f aca="true">ROUND((RAND()*1000),2)</f>
        <v>403.02</v>
      </c>
      <c r="L123" s="412" t="n">
        <f aca="true">ROUND((RAND()*1000),2)</f>
        <v>861.91</v>
      </c>
      <c r="M123" s="412" t="n">
        <f aca="true">ROUND((RAND()*1000),2)</f>
        <v>783.53</v>
      </c>
      <c r="N123" s="412" t="n">
        <f aca="true">ROUND((RAND()*1000),2)</f>
        <v>29.82</v>
      </c>
      <c r="O123" s="412" t="n">
        <f aca="true">ROUND((RAND()*1000),2)</f>
        <v>299.23</v>
      </c>
      <c r="P123" s="412" t="n">
        <f aca="true">ROUND((RAND()*1000),2)</f>
        <v>865.7</v>
      </c>
      <c r="Q123" s="412" t="n">
        <f aca="true">ROUND((RAND()*1000),2)</f>
        <v>657.46</v>
      </c>
      <c r="R123" s="412" t="n">
        <f aca="true">ROUND((RAND()*1000),2)</f>
        <v>123.46</v>
      </c>
      <c r="S123" s="412" t="n">
        <f aca="true">ROUND((RAND()*1000),2)</f>
        <v>437.25</v>
      </c>
      <c r="T123" s="412" t="n">
        <f aca="true">ROUND((RAND()*1000),2)</f>
        <v>194.27</v>
      </c>
      <c r="U123" s="390" t="n">
        <f aca="true">(IF((RAND()*100)&lt;(U$200+U$201),1,IF((RAND()*100)&lt;$BX123,1,0)))</f>
        <v>1</v>
      </c>
      <c r="V123" s="390" t="n">
        <f aca="true">(IF((RAND()*100)&lt;(V$200+V$201),1,IF((RAND()*100)&lt;$BX123,1,0)))</f>
        <v>1</v>
      </c>
      <c r="W123" s="390" t="n">
        <f aca="true">(IF((RAND()*100)&lt;(W$200+W$201),1,IF((RAND()*100)&lt;$BX123,1,0)))</f>
        <v>0</v>
      </c>
      <c r="X123" s="390" t="n">
        <f aca="true">(IF((RAND()*100)&lt;(X$200+X$201),1,IF((RAND()*100)&lt;$BW123,1,0)))</f>
        <v>0</v>
      </c>
      <c r="Y123" s="390" t="n">
        <f aca="true">(IF((RAND()*100)&lt;(Y$200+Y$201),1,IF((RAND()*100)&lt;$BW123,1,0)))</f>
        <v>1</v>
      </c>
      <c r="Z123" s="390" t="n">
        <f aca="true">(IF((RAND()*100)&lt;(Z$200+Z$201),1,IF((RAND()*100)&lt;$BW123,1,0)))</f>
        <v>0</v>
      </c>
      <c r="AA123" s="390" t="n">
        <f aca="true">(IF((RAND()*100)&lt;(AA$200+AA$201),1,IF((RAND()*100)&lt;$BW123,1,0)))</f>
        <v>0</v>
      </c>
      <c r="AB123" s="390" t="n">
        <f aca="true">(IF((RAND()*100)&lt;(AB$200+AB$201),1,IF((RAND()*100)&lt;$BW123,1,0)))</f>
        <v>0</v>
      </c>
      <c r="AC123" s="390" t="n">
        <f aca="true">(IF((RAND()*100)&lt;(AC$200+AC$201),1,IF((RAND()*100)&lt;$BW123,1,0)))</f>
        <v>0</v>
      </c>
      <c r="AD123" s="390" t="n">
        <f aca="true">(IF((RAND()*100)&lt;(AD$200+AD$201),1,IF((RAND()*100)&lt;$BW123,1,0)))</f>
        <v>1</v>
      </c>
      <c r="AE123" s="390" t="n">
        <f aca="true">(IF((RAND()*100)&lt;(AE$200+AE$201),1,IF((RAND()*100)&lt;$BW123,1,0)))</f>
        <v>0</v>
      </c>
      <c r="AF123" s="390" t="n">
        <f aca="true">(IF((RAND()*100)&lt;(AF$200+AF$201),1,IF((RAND()*100)&lt;$BW123,1,0)))</f>
        <v>0</v>
      </c>
      <c r="AG123" s="390" t="n">
        <f aca="true">(IF((RAND()*100)&lt;(AG$200+AG$201),1,IF((RAND()*100)&lt;$BW123,1,0)))</f>
        <v>0</v>
      </c>
      <c r="AH123" s="390" t="n">
        <f aca="true">(IF((RAND()*100)&lt;(AH$200+AH$201),1,IF((RAND()*100)&lt;$BW123,1,0)))</f>
        <v>0</v>
      </c>
      <c r="AI123" s="390" t="n">
        <f aca="true">(IF((RAND()*100)&lt;(AI$200+AI$201),1,IF((RAND()*100)&lt;$BW123,1,0)))</f>
        <v>0</v>
      </c>
      <c r="AJ123" s="390" t="n">
        <f aca="true">(IF((RAND()*100)&lt;(AJ$200+AJ$201),1,IF((RAND()*100)&lt;$BW123,1,0)))</f>
        <v>0</v>
      </c>
      <c r="AK123" s="390" t="n">
        <f aca="true">(IF((RAND()*100)&lt;(AK$200+AK$201),1,IF((RAND()*100)&lt;$BW123,1,0)))</f>
        <v>0</v>
      </c>
      <c r="AL123" s="390" t="n">
        <f aca="true">(IF((RAND()*100)&lt;(AL$200+AL$201),1,IF((RAND()*100)&lt;$BW123,1,0)))</f>
        <v>0</v>
      </c>
      <c r="AM123" s="386" t="n">
        <f aca="true">(IF((RAND()*100)&lt;(AM$200+AM$201),1,IF((RAND()*100)&lt;$BX123,1,0)))</f>
        <v>0</v>
      </c>
      <c r="AN123" s="386" t="n">
        <f aca="true">(IF((RAND()*100)&lt;(AN$200+AN$201),1,IF((RAND()*100)&lt;$BX123,1,0)))</f>
        <v>0</v>
      </c>
      <c r="AO123" s="386" t="n">
        <f aca="true">(IF((RAND()*100)&lt;(AO$200+AO$201),1,IF((RAND()*100)&lt;$BX123,1,0)))</f>
        <v>0</v>
      </c>
      <c r="AP123" s="386" t="n">
        <f aca="true">(IF((RAND()*100)&lt;(AP$200+AP$201),1,IF((RAND()*100)&lt;$BX123,1,0)))</f>
        <v>0</v>
      </c>
      <c r="AQ123" s="386" t="n">
        <f aca="true">(IF((RAND()*100)&lt;(AQ$200+AQ$201),1,IF((RAND()*100)&lt;$BX123,1,0)))</f>
        <v>0</v>
      </c>
      <c r="AR123" s="386" t="n">
        <f aca="true">(IF((RAND()*100)&lt;(AR$200+AR$201),1,IF((RAND()*100)&lt;$BX123,1,0)))</f>
        <v>0</v>
      </c>
      <c r="AS123" s="386" t="n">
        <f aca="true">(IF((RAND()*100)&lt;(AS$200+AS$201),1,IF((RAND()*100)&lt;$BX123,1,0)))</f>
        <v>0</v>
      </c>
      <c r="AT123" s="386" t="n">
        <f aca="true">(IF((RAND()*100)&lt;(AT$200+AT$201),1,IF((RAND()*100)&lt;$BX123,1,0)))</f>
        <v>0</v>
      </c>
      <c r="AU123" s="386" t="n">
        <f aca="true">(IF((RAND()*100)&lt;(AU$200+AU$201),1,IF((RAND()*100)&lt;$BX123,1,0)))</f>
        <v>0</v>
      </c>
      <c r="AV123" s="386" t="n">
        <f aca="true">(IF((RAND()*100)&lt;(AV$200+AV$201),1,IF((RAND()*100)&lt;$BX123,1,0)))</f>
        <v>0</v>
      </c>
      <c r="AW123" s="386" t="n">
        <f aca="true">(IF((RAND()*100)&lt;(AW$200+AW$201),1,IF((RAND()*100)&lt;$BX123,1,0)))</f>
        <v>0</v>
      </c>
      <c r="AX123" s="386" t="n">
        <f aca="true">(IF((RAND()*100)&lt;(AX$200+AX$201),1,IF((RAND()*100)&lt;$BX123,1,0)))</f>
        <v>0</v>
      </c>
      <c r="AY123" s="386" t="n">
        <f aca="true">(IF((RAND()*100)&lt;(AY$200+AY$201),1,IF((RAND()*100)&lt;$BX123,1,0)))</f>
        <v>0</v>
      </c>
      <c r="AZ123" s="386" t="n">
        <f aca="true">(IF((RAND()*100)&lt;(AZ$200+AZ$201),1,IF((RAND()*100)&lt;$BX123,1,0)))</f>
        <v>0</v>
      </c>
      <c r="BA123" s="386" t="n">
        <f aca="true">(IF((RAND()*100)&lt;(BA$200+BA$201),1,IF((RAND()*100)&lt;$BX123,1,0)))</f>
        <v>0</v>
      </c>
      <c r="BB123" s="386" t="n">
        <f aca="true">(IF((RAND()*100)&lt;(BB$200+BB$201),1,IF((RAND()*100)&lt;$BX123,1,0)))</f>
        <v>0</v>
      </c>
      <c r="BC123" s="386" t="n">
        <f aca="true">(IF((RAND()*100)&lt;(BC$200+BC$201),1,IF((RAND()*100)&lt;$BX123,1,0)))</f>
        <v>0</v>
      </c>
      <c r="BD123" s="386" t="n">
        <f aca="true">(IF((RAND()*100)&lt;(BD$200+BD$201),1,IF((RAND()*100)&lt;$BX123,1,0)))</f>
        <v>0</v>
      </c>
      <c r="BE123" s="408" t="n">
        <f aca="false">((IF(BE$3=3,COUNTIF(pga!$B123:$H123,"&lt;"&amp;C123),IF(BE$3=4,COUNTIF(pga!$I123:$O123,"&lt;"&amp;C123)+1,COUNTIF(pga!$P123:$V123,"&lt;"&amp;C123)+2))))</f>
        <v>4</v>
      </c>
      <c r="BF123" s="408" t="n">
        <f aca="false">((IF(BF$3=3,COUNTIF(pga!$B123:$H123,"&lt;"&amp;D123),IF(BF$3=4,COUNTIF(pga!$I123:$O123,"&lt;"&amp;D123)+1,COUNTIF(pga!$P123:$V123,"&lt;"&amp;D123)+2))))</f>
        <v>5</v>
      </c>
      <c r="BG123" s="408" t="n">
        <f aca="false">((IF(BG$3=3,COUNTIF(pga!$B123:$H123,"&lt;"&amp;E123),IF(BG$3=4,COUNTIF(pga!$I123:$O123,"&lt;"&amp;E123)+1,COUNTIF(pga!$P123:$V123,"&lt;"&amp;E123)+2))))</f>
        <v>6</v>
      </c>
      <c r="BH123" s="408" t="n">
        <f aca="false">((IF(BH$3=3,COUNTIF(pga!$B123:$H123,"&lt;"&amp;F123),IF(BH$3=4,COUNTIF(pga!$I123:$O123,"&lt;"&amp;F123)+1,COUNTIF(pga!$P123:$V123,"&lt;"&amp;F123)+2))))</f>
        <v>4</v>
      </c>
      <c r="BI123" s="408" t="n">
        <f aca="false">((IF(BI$3=3,COUNTIF(pga!$B123:$H123,"&lt;"&amp;G123),IF(BI$3=4,COUNTIF(pga!$I123:$O123,"&lt;"&amp;G123)+1,COUNTIF(pga!$P123:$V123,"&lt;"&amp;G123)+2))))</f>
        <v>3</v>
      </c>
      <c r="BJ123" s="408" t="n">
        <f aca="false">((IF(BJ$3=3,COUNTIF(pga!$B123:$H123,"&lt;"&amp;H123),IF(BJ$3=4,COUNTIF(pga!$I123:$O123,"&lt;"&amp;H123)+1,COUNTIF(pga!$P123:$V123,"&lt;"&amp;H123)+2))))</f>
        <v>3</v>
      </c>
      <c r="BK123" s="408" t="n">
        <f aca="false">((IF(BK$3=3,COUNTIF(pga!$B123:$H123,"&lt;"&amp;I123),IF(BK$3=4,COUNTIF(pga!$I123:$O123,"&lt;"&amp;I123)+1,COUNTIF(pga!$P123:$V123,"&lt;"&amp;I123)+2))))</f>
        <v>5</v>
      </c>
      <c r="BL123" s="408" t="n">
        <f aca="false">((IF(BL$3=3,COUNTIF(pga!$B123:$H123,"&lt;"&amp;J123),IF(BL$3=4,COUNTIF(pga!$I123:$O123,"&lt;"&amp;J123)+1,COUNTIF(pga!$P123:$V123,"&lt;"&amp;J123)+2))))</f>
        <v>3</v>
      </c>
      <c r="BM123" s="408" t="n">
        <f aca="false">((IF(BM$3=3,COUNTIF(pga!$B123:$H123,"&lt;"&amp;K123),IF(BM$3=4,COUNTIF(pga!$I123:$O123,"&lt;"&amp;K123)+1,COUNTIF(pga!$P123:$V123,"&lt;"&amp;K123)+2))))</f>
        <v>4</v>
      </c>
      <c r="BN123" s="408" t="n">
        <f aca="false">((IF(BN$3=3,COUNTIF(pga!$B123:$H123,"&lt;"&amp;L123),IF(BN$3=4,COUNTIF(pga!$I123:$O123,"&lt;"&amp;L123)+1,COUNTIF(pga!$P123:$V123,"&lt;"&amp;L123)+2))))</f>
        <v>5</v>
      </c>
      <c r="BO123" s="408" t="n">
        <f aca="false">((IF(BO$3=3,COUNTIF(pga!$B123:$H123,"&lt;"&amp;M123),IF(BO$3=4,COUNTIF(pga!$I123:$O123,"&lt;"&amp;M123)+1,COUNTIF(pga!$P123:$V123,"&lt;"&amp;M123)+2))))</f>
        <v>3</v>
      </c>
      <c r="BP123" s="408" t="n">
        <f aca="false">((IF(BP$3=3,COUNTIF(pga!$B123:$H123,"&lt;"&amp;N123),IF(BP$3=4,COUNTIF(pga!$I123:$O123,"&lt;"&amp;N123)+1,COUNTIF(pga!$P123:$V123,"&lt;"&amp;N123)+2))))</f>
        <v>3</v>
      </c>
      <c r="BQ123" s="408" t="n">
        <f aca="false">((IF(BQ$3=3,COUNTIF(pga!$B123:$H123,"&lt;"&amp;O123),IF(BQ$3=4,COUNTIF(pga!$I123:$O123,"&lt;"&amp;O123)+1,COUNTIF(pga!$P123:$V123,"&lt;"&amp;O123)+2))))</f>
        <v>4</v>
      </c>
      <c r="BR123" s="408" t="n">
        <f aca="false">((IF(BR$3=3,COUNTIF(pga!$B123:$H123,"&lt;"&amp;P123),IF(BR$3=4,COUNTIF(pga!$I123:$O123,"&lt;"&amp;P123)+1,COUNTIF(pga!$P123:$V123,"&lt;"&amp;P123)+2))))</f>
        <v>5</v>
      </c>
      <c r="BS123" s="408" t="n">
        <f aca="false">((IF(BS$3=3,COUNTIF(pga!$B123:$H123,"&lt;"&amp;Q123),IF(BS$3=4,COUNTIF(pga!$I123:$O123,"&lt;"&amp;Q123)+1,COUNTIF(pga!$P123:$V123,"&lt;"&amp;Q123)+2))))</f>
        <v>4</v>
      </c>
      <c r="BT123" s="408" t="n">
        <f aca="false">((IF(BT$3=3,COUNTIF(pga!$B123:$H123,"&lt;"&amp;R123),IF(BT$3=4,COUNTIF(pga!$I123:$O123,"&lt;"&amp;R123)+1,COUNTIF(pga!$P123:$V123,"&lt;"&amp;R123)+2))))</f>
        <v>3</v>
      </c>
      <c r="BU123" s="408" t="n">
        <f aca="false">((IF(BU$3=3,COUNTIF(pga!$B123:$H123,"&lt;"&amp;S123),IF(BU$3=4,COUNTIF(pga!$I123:$O123,"&lt;"&amp;S123)+1,COUNTIF(pga!$P123:$V123,"&lt;"&amp;S123)+2))))</f>
        <v>4</v>
      </c>
      <c r="BV123" s="408" t="n">
        <f aca="false">((IF(BV$3=3,COUNTIF(pga!$B123:$H123,"&lt;"&amp;T123),IF(BV$3=4,COUNTIF(pga!$I123:$O123,"&lt;"&amp;T123)+1,COUNTIF(pga!$P123:$V123,"&lt;"&amp;T123)+2))))</f>
        <v>4</v>
      </c>
      <c r="BW123" s="413" t="n">
        <f aca="false">VLOOKUP($B123,tournament!$B$3:$D$198,2)</f>
        <v>4.73684210526316</v>
      </c>
      <c r="BX123" s="413" t="n">
        <f aca="false">VLOOKUP($B123,tournament!$B$3:$D$198,3)</f>
        <v>0</v>
      </c>
      <c r="BY123" s="414" t="n">
        <f aca="true">(IF((BE123-AM123)=1,IF((RAND()*200)&lt;1,1,2),(BE123+U123-AM123)))</f>
        <v>5</v>
      </c>
      <c r="BZ123" s="414" t="n">
        <f aca="true">(IF((BF123-AN123)=1,IF((RAND()*200)&lt;1,1,2),(BF123+V123-AN123)))</f>
        <v>6</v>
      </c>
      <c r="CA123" s="414" t="n">
        <f aca="true">(IF((BG123-AO123)=1,IF((RAND()*200)&lt;1,1,2),(BG123+W123-AO123)))</f>
        <v>6</v>
      </c>
      <c r="CB123" s="414" t="n">
        <f aca="true">(IF((BH123-AP123)=1,IF((RAND()*200)&lt;1,1,2),(BH123+X123-AP123)))</f>
        <v>4</v>
      </c>
      <c r="CC123" s="414" t="n">
        <f aca="true">(IF((BI123-AQ123)=1,IF((RAND()*200)&lt;1,1,2),(BI123+Y123-AQ123)))</f>
        <v>4</v>
      </c>
      <c r="CD123" s="414" t="n">
        <f aca="true">(IF((BJ123-AR123)=1,IF((RAND()*200)&lt;1,1,2),(BJ123+Z123-AR123)))</f>
        <v>3</v>
      </c>
      <c r="CE123" s="414" t="n">
        <f aca="true">(IF((BK123-AS123)=1,IF((RAND()*200)&lt;1,1,2),(BK123+AA123-AS123)))</f>
        <v>5</v>
      </c>
      <c r="CF123" s="414" t="n">
        <f aca="true">(IF((BL123-AT123)=1,IF((RAND()*200)&lt;1,1,2),(BL123+AB123-AT123)))</f>
        <v>3</v>
      </c>
      <c r="CG123" s="414" t="n">
        <f aca="true">(IF((BM123-AU123)=1,IF((RAND()*200)&lt;1,1,2),(BM123+AC123-AU123)))</f>
        <v>4</v>
      </c>
      <c r="CH123" s="414" t="n">
        <f aca="true">(IF((BN123-AV123)=1,IF((RAND()*200)&lt;1,1,2),(BN123+AD123-AV123)))</f>
        <v>6</v>
      </c>
      <c r="CI123" s="414" t="n">
        <f aca="true">(IF((BO123-AW123)=1,IF((RAND()*200)&lt;1,1,2),(BO123+AE123-AW123)))</f>
        <v>3</v>
      </c>
      <c r="CJ123" s="414" t="n">
        <f aca="true">(IF((BP123-AX123)=1,IF((RAND()*200)&lt;1,1,2),(BP123+AF123-AX123)))</f>
        <v>3</v>
      </c>
      <c r="CK123" s="414" t="n">
        <f aca="true">(IF((BQ123-AY123)=1,IF((RAND()*200)&lt;1,1,2),(BQ123+AG123-AY123)))</f>
        <v>4</v>
      </c>
      <c r="CL123" s="414" t="n">
        <f aca="true">(IF((BR123-AZ123)=1,IF((RAND()*200)&lt;1,1,2),(BR123+AH123-AZ123)))</f>
        <v>5</v>
      </c>
      <c r="CM123" s="414" t="n">
        <f aca="true">(IF((BS123-BA123)=1,IF((RAND()*200)&lt;1,1,2),(BS123+AI123-BA123)))</f>
        <v>4</v>
      </c>
      <c r="CN123" s="414" t="n">
        <f aca="true">(IF((BT123-BB123)=1,IF((RAND()*200)&lt;1,1,2),(BT123+AJ123-BB123)))</f>
        <v>3</v>
      </c>
      <c r="CO123" s="414" t="n">
        <f aca="true">(IF((BU123-BC123)=1,IF((RAND()*200)&lt;1,1,2),(BU123+AK123-BC123)))</f>
        <v>4</v>
      </c>
      <c r="CP123" s="414" t="n">
        <f aca="true">(IF((BV123-BD123)=1,IF((RAND()*200)&lt;1,1,2),(BV123+AL123-BD123)))</f>
        <v>4</v>
      </c>
    </row>
    <row r="124" customFormat="false" ht="12.75" hidden="false" customHeight="false" outlineLevel="0" collapsed="false">
      <c r="A124" s="13"/>
      <c r="B124" s="395" t="s">
        <v>156</v>
      </c>
      <c r="C124" s="412" t="n">
        <f aca="true">ROUND((RAND()*1000),2)</f>
        <v>251.29</v>
      </c>
      <c r="D124" s="412" t="n">
        <f aca="true">ROUND((RAND()*1000),2)</f>
        <v>526.49</v>
      </c>
      <c r="E124" s="412" t="n">
        <f aca="true">ROUND((RAND()*1000),2)</f>
        <v>607.73</v>
      </c>
      <c r="F124" s="412" t="n">
        <f aca="true">ROUND((RAND()*1000),2)</f>
        <v>129.85</v>
      </c>
      <c r="G124" s="412" t="n">
        <f aca="true">ROUND((RAND()*1000),2)</f>
        <v>653.38</v>
      </c>
      <c r="H124" s="412" t="n">
        <f aca="true">ROUND((RAND()*1000),2)</f>
        <v>914.96</v>
      </c>
      <c r="I124" s="412" t="n">
        <f aca="true">ROUND((RAND()*1000),2)</f>
        <v>636.46</v>
      </c>
      <c r="J124" s="412" t="n">
        <f aca="true">ROUND((RAND()*1000),2)</f>
        <v>15.18</v>
      </c>
      <c r="K124" s="412" t="n">
        <f aca="true">ROUND((RAND()*1000),2)</f>
        <v>136.37</v>
      </c>
      <c r="L124" s="412" t="n">
        <f aca="true">ROUND((RAND()*1000),2)</f>
        <v>901.83</v>
      </c>
      <c r="M124" s="412" t="n">
        <f aca="true">ROUND((RAND()*1000),2)</f>
        <v>106.32</v>
      </c>
      <c r="N124" s="412" t="n">
        <f aca="true">ROUND((RAND()*1000),2)</f>
        <v>82.87</v>
      </c>
      <c r="O124" s="412" t="n">
        <f aca="true">ROUND((RAND()*1000),2)</f>
        <v>914.34</v>
      </c>
      <c r="P124" s="412" t="n">
        <f aca="true">ROUND((RAND()*1000),2)</f>
        <v>316.61</v>
      </c>
      <c r="Q124" s="412" t="n">
        <f aca="true">ROUND((RAND()*1000),2)</f>
        <v>293.94</v>
      </c>
      <c r="R124" s="412" t="n">
        <f aca="true">ROUND((RAND()*1000),2)</f>
        <v>335.48</v>
      </c>
      <c r="S124" s="412" t="n">
        <f aca="true">ROUND((RAND()*1000),2)</f>
        <v>293.13</v>
      </c>
      <c r="T124" s="412" t="n">
        <f aca="true">ROUND((RAND()*1000),2)</f>
        <v>316.59</v>
      </c>
      <c r="U124" s="390" t="n">
        <f aca="true">(IF((RAND()*100)&lt;(U$200+U$201),1,IF((RAND()*100)&lt;$BX124,1,0)))</f>
        <v>0</v>
      </c>
      <c r="V124" s="390" t="n">
        <f aca="true">(IF((RAND()*100)&lt;(V$200+V$201),1,IF((RAND()*100)&lt;$BX124,1,0)))</f>
        <v>0</v>
      </c>
      <c r="W124" s="390" t="n">
        <f aca="true">(IF((RAND()*100)&lt;(W$200+W$201),1,IF((RAND()*100)&lt;$BX124,1,0)))</f>
        <v>0</v>
      </c>
      <c r="X124" s="390" t="n">
        <f aca="true">(IF((RAND()*100)&lt;(X$200+X$201),1,IF((RAND()*100)&lt;$BW124,1,0)))</f>
        <v>0</v>
      </c>
      <c r="Y124" s="390" t="n">
        <f aca="true">(IF((RAND()*100)&lt;(Y$200+Y$201),1,IF((RAND()*100)&lt;$BW124,1,0)))</f>
        <v>0</v>
      </c>
      <c r="Z124" s="390" t="n">
        <f aca="true">(IF((RAND()*100)&lt;(Z$200+Z$201),1,IF((RAND()*100)&lt;$BW124,1,0)))</f>
        <v>0</v>
      </c>
      <c r="AA124" s="390" t="n">
        <f aca="true">(IF((RAND()*100)&lt;(AA$200+AA$201),1,IF((RAND()*100)&lt;$BW124,1,0)))</f>
        <v>1</v>
      </c>
      <c r="AB124" s="390" t="n">
        <f aca="true">(IF((RAND()*100)&lt;(AB$200+AB$201),1,IF((RAND()*100)&lt;$BW124,1,0)))</f>
        <v>0</v>
      </c>
      <c r="AC124" s="390" t="n">
        <f aca="true">(IF((RAND()*100)&lt;(AC$200+AC$201),1,IF((RAND()*100)&lt;$BW124,1,0)))</f>
        <v>0</v>
      </c>
      <c r="AD124" s="390" t="n">
        <f aca="true">(IF((RAND()*100)&lt;(AD$200+AD$201),1,IF((RAND()*100)&lt;$BW124,1,0)))</f>
        <v>0</v>
      </c>
      <c r="AE124" s="390" t="n">
        <f aca="true">(IF((RAND()*100)&lt;(AE$200+AE$201),1,IF((RAND()*100)&lt;$BW124,1,0)))</f>
        <v>0</v>
      </c>
      <c r="AF124" s="390" t="n">
        <f aca="true">(IF((RAND()*100)&lt;(AF$200+AF$201),1,IF((RAND()*100)&lt;$BW124,1,0)))</f>
        <v>0</v>
      </c>
      <c r="AG124" s="390" t="n">
        <f aca="true">(IF((RAND()*100)&lt;(AG$200+AG$201),1,IF((RAND()*100)&lt;$BW124,1,0)))</f>
        <v>1</v>
      </c>
      <c r="AH124" s="390" t="n">
        <f aca="true">(IF((RAND()*100)&lt;(AH$200+AH$201),1,IF((RAND()*100)&lt;$BW124,1,0)))</f>
        <v>0</v>
      </c>
      <c r="AI124" s="390" t="n">
        <f aca="true">(IF((RAND()*100)&lt;(AI$200+AI$201),1,IF((RAND()*100)&lt;$BW124,1,0)))</f>
        <v>0</v>
      </c>
      <c r="AJ124" s="390" t="n">
        <f aca="true">(IF((RAND()*100)&lt;(AJ$200+AJ$201),1,IF((RAND()*100)&lt;$BW124,1,0)))</f>
        <v>0</v>
      </c>
      <c r="AK124" s="390" t="n">
        <f aca="true">(IF((RAND()*100)&lt;(AK$200+AK$201),1,IF((RAND()*100)&lt;$BW124,1,0)))</f>
        <v>0</v>
      </c>
      <c r="AL124" s="390" t="n">
        <f aca="true">(IF((RAND()*100)&lt;(AL$200+AL$201),1,IF((RAND()*100)&lt;$BW124,1,0)))</f>
        <v>1</v>
      </c>
      <c r="AM124" s="386" t="n">
        <f aca="true">(IF((RAND()*100)&lt;(AM$200+AM$201),1,IF((RAND()*100)&lt;$BX124,1,0)))</f>
        <v>0</v>
      </c>
      <c r="AN124" s="386" t="n">
        <f aca="true">(IF((RAND()*100)&lt;(AN$200+AN$201),1,IF((RAND()*100)&lt;$BX124,1,0)))</f>
        <v>0</v>
      </c>
      <c r="AO124" s="386" t="n">
        <f aca="true">(IF((RAND()*100)&lt;(AO$200+AO$201),1,IF((RAND()*100)&lt;$BX124,1,0)))</f>
        <v>0</v>
      </c>
      <c r="AP124" s="386" t="n">
        <f aca="true">(IF((RAND()*100)&lt;(AP$200+AP$201),1,IF((RAND()*100)&lt;$BX124,1,0)))</f>
        <v>0</v>
      </c>
      <c r="AQ124" s="386" t="n">
        <f aca="true">(IF((RAND()*100)&lt;(AQ$200+AQ$201),1,IF((RAND()*100)&lt;$BX124,1,0)))</f>
        <v>0</v>
      </c>
      <c r="AR124" s="386" t="n">
        <f aca="true">(IF((RAND()*100)&lt;(AR$200+AR$201),1,IF((RAND()*100)&lt;$BX124,1,0)))</f>
        <v>0</v>
      </c>
      <c r="AS124" s="386" t="n">
        <f aca="true">(IF((RAND()*100)&lt;(AS$200+AS$201),1,IF((RAND()*100)&lt;$BX124,1,0)))</f>
        <v>0</v>
      </c>
      <c r="AT124" s="386" t="n">
        <f aca="true">(IF((RAND()*100)&lt;(AT$200+AT$201),1,IF((RAND()*100)&lt;$BX124,1,0)))</f>
        <v>0</v>
      </c>
      <c r="AU124" s="386" t="n">
        <f aca="true">(IF((RAND()*100)&lt;(AU$200+AU$201),1,IF((RAND()*100)&lt;$BX124,1,0)))</f>
        <v>0</v>
      </c>
      <c r="AV124" s="386" t="n">
        <f aca="true">(IF((RAND()*100)&lt;(AV$200+AV$201),1,IF((RAND()*100)&lt;$BX124,1,0)))</f>
        <v>0</v>
      </c>
      <c r="AW124" s="386" t="n">
        <f aca="true">(IF((RAND()*100)&lt;(AW$200+AW$201),1,IF((RAND()*100)&lt;$BX124,1,0)))</f>
        <v>0</v>
      </c>
      <c r="AX124" s="386" t="n">
        <f aca="true">(IF((RAND()*100)&lt;(AX$200+AX$201),1,IF((RAND()*100)&lt;$BX124,1,0)))</f>
        <v>0</v>
      </c>
      <c r="AY124" s="386" t="n">
        <f aca="true">(IF((RAND()*100)&lt;(AY$200+AY$201),1,IF((RAND()*100)&lt;$BX124,1,0)))</f>
        <v>0</v>
      </c>
      <c r="AZ124" s="386" t="n">
        <f aca="true">(IF((RAND()*100)&lt;(AZ$200+AZ$201),1,IF((RAND()*100)&lt;$BX124,1,0)))</f>
        <v>0</v>
      </c>
      <c r="BA124" s="386" t="n">
        <f aca="true">(IF((RAND()*100)&lt;(BA$200+BA$201),1,IF((RAND()*100)&lt;$BX124,1,0)))</f>
        <v>0</v>
      </c>
      <c r="BB124" s="386" t="n">
        <f aca="true">(IF((RAND()*100)&lt;(BB$200+BB$201),1,IF((RAND()*100)&lt;$BX124,1,0)))</f>
        <v>0</v>
      </c>
      <c r="BC124" s="386" t="n">
        <f aca="true">(IF((RAND()*100)&lt;(BC$200+BC$201),1,IF((RAND()*100)&lt;$BX124,1,0)))</f>
        <v>0</v>
      </c>
      <c r="BD124" s="386" t="n">
        <f aca="true">(IF((RAND()*100)&lt;(BD$200+BD$201),1,IF((RAND()*100)&lt;$BX124,1,0)))</f>
        <v>0</v>
      </c>
      <c r="BE124" s="408" t="n">
        <f aca="false">((IF(BE$3=3,COUNTIF(pga!$B124:$H124,"&lt;"&amp;C124),IF(BE$3=4,COUNTIF(pga!$I124:$O124,"&lt;"&amp;C124)+1,COUNTIF(pga!$P124:$V124,"&lt;"&amp;C124)+2))))</f>
        <v>4</v>
      </c>
      <c r="BF124" s="408" t="n">
        <f aca="false">((IF(BF$3=3,COUNTIF(pga!$B124:$H124,"&lt;"&amp;D124),IF(BF$3=4,COUNTIF(pga!$I124:$O124,"&lt;"&amp;D124)+1,COUNTIF(pga!$P124:$V124,"&lt;"&amp;D124)+2))))</f>
        <v>4</v>
      </c>
      <c r="BG124" s="408" t="n">
        <f aca="false">((IF(BG$3=3,COUNTIF(pga!$B124:$H124,"&lt;"&amp;E124),IF(BG$3=4,COUNTIF(pga!$I124:$O124,"&lt;"&amp;E124)+1,COUNTIF(pga!$P124:$V124,"&lt;"&amp;E124)+2))))</f>
        <v>4</v>
      </c>
      <c r="BH124" s="408" t="n">
        <f aca="false">((IF(BH$3=3,COUNTIF(pga!$B124:$H124,"&lt;"&amp;F124),IF(BH$3=4,COUNTIF(pga!$I124:$O124,"&lt;"&amp;F124)+1,COUNTIF(pga!$P124:$V124,"&lt;"&amp;F124)+2))))</f>
        <v>4</v>
      </c>
      <c r="BI124" s="408" t="n">
        <f aca="false">((IF(BI$3=3,COUNTIF(pga!$B124:$H124,"&lt;"&amp;G124),IF(BI$3=4,COUNTIF(pga!$I124:$O124,"&lt;"&amp;G124)+1,COUNTIF(pga!$P124:$V124,"&lt;"&amp;G124)+2))))</f>
        <v>4</v>
      </c>
      <c r="BJ124" s="408" t="n">
        <f aca="false">((IF(BJ$3=3,COUNTIF(pga!$B124:$H124,"&lt;"&amp;H124),IF(BJ$3=4,COUNTIF(pga!$I124:$O124,"&lt;"&amp;H124)+1,COUNTIF(pga!$P124:$V124,"&lt;"&amp;H124)+2))))</f>
        <v>5</v>
      </c>
      <c r="BK124" s="408" t="n">
        <f aca="false">((IF(BK$3=3,COUNTIF(pga!$B124:$H124,"&lt;"&amp;I124),IF(BK$3=4,COUNTIF(pga!$I124:$O124,"&lt;"&amp;I124)+1,COUNTIF(pga!$P124:$V124,"&lt;"&amp;I124)+2))))</f>
        <v>4</v>
      </c>
      <c r="BL124" s="408" t="n">
        <f aca="false">((IF(BL$3=3,COUNTIF(pga!$B124:$H124,"&lt;"&amp;J124),IF(BL$3=4,COUNTIF(pga!$I124:$O124,"&lt;"&amp;J124)+1,COUNTIF(pga!$P124:$V124,"&lt;"&amp;J124)+2))))</f>
        <v>2</v>
      </c>
      <c r="BM124" s="408" t="n">
        <f aca="false">((IF(BM$3=3,COUNTIF(pga!$B124:$H124,"&lt;"&amp;K124),IF(BM$3=4,COUNTIF(pga!$I124:$O124,"&lt;"&amp;K124)+1,COUNTIF(pga!$P124:$V124,"&lt;"&amp;K124)+2))))</f>
        <v>4</v>
      </c>
      <c r="BN124" s="408" t="n">
        <f aca="false">((IF(BN$3=3,COUNTIF(pga!$B124:$H124,"&lt;"&amp;L124),IF(BN$3=4,COUNTIF(pga!$I124:$O124,"&lt;"&amp;L124)+1,COUNTIF(pga!$P124:$V124,"&lt;"&amp;L124)+2))))</f>
        <v>5</v>
      </c>
      <c r="BO124" s="408" t="n">
        <f aca="false">((IF(BO$3=3,COUNTIF(pga!$B124:$H124,"&lt;"&amp;M124),IF(BO$3=4,COUNTIF(pga!$I124:$O124,"&lt;"&amp;M124)+1,COUNTIF(pga!$P124:$V124,"&lt;"&amp;M124)+2))))</f>
        <v>3</v>
      </c>
      <c r="BP124" s="408" t="n">
        <f aca="false">((IF(BP$3=3,COUNTIF(pga!$B124:$H124,"&lt;"&amp;N124),IF(BP$3=4,COUNTIF(pga!$I124:$O124,"&lt;"&amp;N124)+1,COUNTIF(pga!$P124:$V124,"&lt;"&amp;N124)+2))))</f>
        <v>3</v>
      </c>
      <c r="BQ124" s="408" t="n">
        <f aca="false">((IF(BQ$3=3,COUNTIF(pga!$B124:$H124,"&lt;"&amp;O124),IF(BQ$3=4,COUNTIF(pga!$I124:$O124,"&lt;"&amp;O124)+1,COUNTIF(pga!$P124:$V124,"&lt;"&amp;O124)+2))))</f>
        <v>5</v>
      </c>
      <c r="BR124" s="408" t="n">
        <f aca="false">((IF(BR$3=3,COUNTIF(pga!$B124:$H124,"&lt;"&amp;P124),IF(BR$3=4,COUNTIF(pga!$I124:$O124,"&lt;"&amp;P124)+1,COUNTIF(pga!$P124:$V124,"&lt;"&amp;P124)+2))))</f>
        <v>5</v>
      </c>
      <c r="BS124" s="408" t="n">
        <f aca="false">((IF(BS$3=3,COUNTIF(pga!$B124:$H124,"&lt;"&amp;Q124),IF(BS$3=4,COUNTIF(pga!$I124:$O124,"&lt;"&amp;Q124)+1,COUNTIF(pga!$P124:$V124,"&lt;"&amp;Q124)+2))))</f>
        <v>4</v>
      </c>
      <c r="BT124" s="408" t="n">
        <f aca="false">((IF(BT$3=3,COUNTIF(pga!$B124:$H124,"&lt;"&amp;R124),IF(BT$3=4,COUNTIF(pga!$I124:$O124,"&lt;"&amp;R124)+1,COUNTIF(pga!$P124:$V124,"&lt;"&amp;R124)+2))))</f>
        <v>4</v>
      </c>
      <c r="BU124" s="408" t="n">
        <f aca="false">((IF(BU$3=3,COUNTIF(pga!$B124:$H124,"&lt;"&amp;S124),IF(BU$3=4,COUNTIF(pga!$I124:$O124,"&lt;"&amp;S124)+1,COUNTIF(pga!$P124:$V124,"&lt;"&amp;S124)+2))))</f>
        <v>4</v>
      </c>
      <c r="BV124" s="408" t="n">
        <f aca="false">((IF(BV$3=3,COUNTIF(pga!$B124:$H124,"&lt;"&amp;T124),IF(BV$3=4,COUNTIF(pga!$I124:$O124,"&lt;"&amp;T124)+1,COUNTIF(pga!$P124:$V124,"&lt;"&amp;T124)+2))))</f>
        <v>4</v>
      </c>
      <c r="BW124" s="413" t="n">
        <f aca="false">VLOOKUP($B124,tournament!$B$3:$D$198,2)</f>
        <v>3.42105263157895</v>
      </c>
      <c r="BX124" s="413" t="n">
        <f aca="false">VLOOKUP($B124,tournament!$B$3:$D$198,3)</f>
        <v>0</v>
      </c>
      <c r="BY124" s="414" t="n">
        <f aca="true">(IF((BE124-AM124)=1,IF((RAND()*200)&lt;1,1,2),(BE124+U124-AM124)))</f>
        <v>4</v>
      </c>
      <c r="BZ124" s="414" t="n">
        <f aca="true">(IF((BF124-AN124)=1,IF((RAND()*200)&lt;1,1,2),(BF124+V124-AN124)))</f>
        <v>4</v>
      </c>
      <c r="CA124" s="414" t="n">
        <f aca="true">(IF((BG124-AO124)=1,IF((RAND()*200)&lt;1,1,2),(BG124+W124-AO124)))</f>
        <v>4</v>
      </c>
      <c r="CB124" s="414" t="n">
        <f aca="true">(IF((BH124-AP124)=1,IF((RAND()*200)&lt;1,1,2),(BH124+X124-AP124)))</f>
        <v>4</v>
      </c>
      <c r="CC124" s="414" t="n">
        <f aca="true">(IF((BI124-AQ124)=1,IF((RAND()*200)&lt;1,1,2),(BI124+Y124-AQ124)))</f>
        <v>4</v>
      </c>
      <c r="CD124" s="414" t="n">
        <f aca="true">(IF((BJ124-AR124)=1,IF((RAND()*200)&lt;1,1,2),(BJ124+Z124-AR124)))</f>
        <v>5</v>
      </c>
      <c r="CE124" s="414" t="n">
        <f aca="true">(IF((BK124-AS124)=1,IF((RAND()*200)&lt;1,1,2),(BK124+AA124-AS124)))</f>
        <v>5</v>
      </c>
      <c r="CF124" s="414" t="n">
        <f aca="true">(IF((BL124-AT124)=1,IF((RAND()*200)&lt;1,1,2),(BL124+AB124-AT124)))</f>
        <v>2</v>
      </c>
      <c r="CG124" s="414" t="n">
        <f aca="true">(IF((BM124-AU124)=1,IF((RAND()*200)&lt;1,1,2),(BM124+AC124-AU124)))</f>
        <v>4</v>
      </c>
      <c r="CH124" s="414" t="n">
        <f aca="true">(IF((BN124-AV124)=1,IF((RAND()*200)&lt;1,1,2),(BN124+AD124-AV124)))</f>
        <v>5</v>
      </c>
      <c r="CI124" s="414" t="n">
        <f aca="true">(IF((BO124-AW124)=1,IF((RAND()*200)&lt;1,1,2),(BO124+AE124-AW124)))</f>
        <v>3</v>
      </c>
      <c r="CJ124" s="414" t="n">
        <f aca="true">(IF((BP124-AX124)=1,IF((RAND()*200)&lt;1,1,2),(BP124+AF124-AX124)))</f>
        <v>3</v>
      </c>
      <c r="CK124" s="414" t="n">
        <f aca="true">(IF((BQ124-AY124)=1,IF((RAND()*200)&lt;1,1,2),(BQ124+AG124-AY124)))</f>
        <v>6</v>
      </c>
      <c r="CL124" s="414" t="n">
        <f aca="true">(IF((BR124-AZ124)=1,IF((RAND()*200)&lt;1,1,2),(BR124+AH124-AZ124)))</f>
        <v>5</v>
      </c>
      <c r="CM124" s="414" t="n">
        <f aca="true">(IF((BS124-BA124)=1,IF((RAND()*200)&lt;1,1,2),(BS124+AI124-BA124)))</f>
        <v>4</v>
      </c>
      <c r="CN124" s="414" t="n">
        <f aca="true">(IF((BT124-BB124)=1,IF((RAND()*200)&lt;1,1,2),(BT124+AJ124-BB124)))</f>
        <v>4</v>
      </c>
      <c r="CO124" s="414" t="n">
        <f aca="true">(IF((BU124-BC124)=1,IF((RAND()*200)&lt;1,1,2),(BU124+AK124-BC124)))</f>
        <v>4</v>
      </c>
      <c r="CP124" s="414" t="n">
        <f aca="true">(IF((BV124-BD124)=1,IF((RAND()*200)&lt;1,1,2),(BV124+AL124-BD124)))</f>
        <v>5</v>
      </c>
    </row>
    <row r="125" customFormat="false" ht="12.75" hidden="false" customHeight="false" outlineLevel="0" collapsed="false">
      <c r="A125" s="13"/>
      <c r="B125" s="395" t="s">
        <v>157</v>
      </c>
      <c r="C125" s="412" t="n">
        <f aca="true">ROUND((RAND()*1000),2)</f>
        <v>714.35</v>
      </c>
      <c r="D125" s="412" t="n">
        <f aca="true">ROUND((RAND()*1000),2)</f>
        <v>193.18</v>
      </c>
      <c r="E125" s="412" t="n">
        <f aca="true">ROUND((RAND()*1000),2)</f>
        <v>76.24</v>
      </c>
      <c r="F125" s="412" t="n">
        <f aca="true">ROUND((RAND()*1000),2)</f>
        <v>462.54</v>
      </c>
      <c r="G125" s="412" t="n">
        <f aca="true">ROUND((RAND()*1000),2)</f>
        <v>59.96</v>
      </c>
      <c r="H125" s="412" t="n">
        <f aca="true">ROUND((RAND()*1000),2)</f>
        <v>934.48</v>
      </c>
      <c r="I125" s="412" t="n">
        <f aca="true">ROUND((RAND()*1000),2)</f>
        <v>290.73</v>
      </c>
      <c r="J125" s="412" t="n">
        <f aca="true">ROUND((RAND()*1000),2)</f>
        <v>112.11</v>
      </c>
      <c r="K125" s="412" t="n">
        <f aca="true">ROUND((RAND()*1000),2)</f>
        <v>184.01</v>
      </c>
      <c r="L125" s="412" t="n">
        <f aca="true">ROUND((RAND()*1000),2)</f>
        <v>753.6</v>
      </c>
      <c r="M125" s="412" t="n">
        <f aca="true">ROUND((RAND()*1000),2)</f>
        <v>315.93</v>
      </c>
      <c r="N125" s="412" t="n">
        <f aca="true">ROUND((RAND()*1000),2)</f>
        <v>184.11</v>
      </c>
      <c r="O125" s="412" t="n">
        <f aca="true">ROUND((RAND()*1000),2)</f>
        <v>781.97</v>
      </c>
      <c r="P125" s="412" t="n">
        <f aca="true">ROUND((RAND()*1000),2)</f>
        <v>639.29</v>
      </c>
      <c r="Q125" s="412" t="n">
        <f aca="true">ROUND((RAND()*1000),2)</f>
        <v>896.04</v>
      </c>
      <c r="R125" s="412" t="n">
        <f aca="true">ROUND((RAND()*1000),2)</f>
        <v>46.21</v>
      </c>
      <c r="S125" s="412" t="n">
        <f aca="true">ROUND((RAND()*1000),2)</f>
        <v>655.19</v>
      </c>
      <c r="T125" s="412" t="n">
        <f aca="true">ROUND((RAND()*1000),2)</f>
        <v>600.85</v>
      </c>
      <c r="U125" s="390" t="n">
        <f aca="true">(IF((RAND()*100)&lt;(U$200+U$201),1,IF((RAND()*100)&lt;$BX125,1,0)))</f>
        <v>0</v>
      </c>
      <c r="V125" s="390" t="n">
        <f aca="true">(IF((RAND()*100)&lt;(V$200+V$201),1,IF((RAND()*100)&lt;$BX125,1,0)))</f>
        <v>0</v>
      </c>
      <c r="W125" s="390" t="n">
        <f aca="true">(IF((RAND()*100)&lt;(W$200+W$201),1,IF((RAND()*100)&lt;$BX125,1,0)))</f>
        <v>0</v>
      </c>
      <c r="X125" s="390" t="n">
        <f aca="true">(IF((RAND()*100)&lt;(X$200+X$201),1,IF((RAND()*100)&lt;$BW125,1,0)))</f>
        <v>0</v>
      </c>
      <c r="Y125" s="390" t="n">
        <f aca="true">(IF((RAND()*100)&lt;(Y$200+Y$201),1,IF((RAND()*100)&lt;$BW125,1,0)))</f>
        <v>1</v>
      </c>
      <c r="Z125" s="390" t="n">
        <f aca="true">(IF((RAND()*100)&lt;(Z$200+Z$201),1,IF((RAND()*100)&lt;$BW125,1,0)))</f>
        <v>0</v>
      </c>
      <c r="AA125" s="390" t="n">
        <f aca="true">(IF((RAND()*100)&lt;(AA$200+AA$201),1,IF((RAND()*100)&lt;$BW125,1,0)))</f>
        <v>0</v>
      </c>
      <c r="AB125" s="390" t="n">
        <f aca="true">(IF((RAND()*100)&lt;(AB$200+AB$201),1,IF((RAND()*100)&lt;$BW125,1,0)))</f>
        <v>0</v>
      </c>
      <c r="AC125" s="390" t="n">
        <f aca="true">(IF((RAND()*100)&lt;(AC$200+AC$201),1,IF((RAND()*100)&lt;$BW125,1,0)))</f>
        <v>0</v>
      </c>
      <c r="AD125" s="390" t="n">
        <f aca="true">(IF((RAND()*100)&lt;(AD$200+AD$201),1,IF((RAND()*100)&lt;$BW125,1,0)))</f>
        <v>0</v>
      </c>
      <c r="AE125" s="390" t="n">
        <f aca="true">(IF((RAND()*100)&lt;(AE$200+AE$201),1,IF((RAND()*100)&lt;$BW125,1,0)))</f>
        <v>0</v>
      </c>
      <c r="AF125" s="390" t="n">
        <f aca="true">(IF((RAND()*100)&lt;(AF$200+AF$201),1,IF((RAND()*100)&lt;$BW125,1,0)))</f>
        <v>0</v>
      </c>
      <c r="AG125" s="390" t="n">
        <f aca="true">(IF((RAND()*100)&lt;(AG$200+AG$201),1,IF((RAND()*100)&lt;$BW125,1,0)))</f>
        <v>0</v>
      </c>
      <c r="AH125" s="390" t="n">
        <f aca="true">(IF((RAND()*100)&lt;(AH$200+AH$201),1,IF((RAND()*100)&lt;$BW125,1,0)))</f>
        <v>0</v>
      </c>
      <c r="AI125" s="390" t="n">
        <f aca="true">(IF((RAND()*100)&lt;(AI$200+AI$201),1,IF((RAND()*100)&lt;$BW125,1,0)))</f>
        <v>1</v>
      </c>
      <c r="AJ125" s="390" t="n">
        <f aca="true">(IF((RAND()*100)&lt;(AJ$200+AJ$201),1,IF((RAND()*100)&lt;$BW125,1,0)))</f>
        <v>1</v>
      </c>
      <c r="AK125" s="390" t="n">
        <f aca="true">(IF((RAND()*100)&lt;(AK$200+AK$201),1,IF((RAND()*100)&lt;$BW125,1,0)))</f>
        <v>1</v>
      </c>
      <c r="AL125" s="390" t="n">
        <f aca="true">(IF((RAND()*100)&lt;(AL$200+AL$201),1,IF((RAND()*100)&lt;$BW125,1,0)))</f>
        <v>0</v>
      </c>
      <c r="AM125" s="386" t="n">
        <f aca="true">(IF((RAND()*100)&lt;(AM$200+AM$201),1,IF((RAND()*100)&lt;$BX125,1,0)))</f>
        <v>0</v>
      </c>
      <c r="AN125" s="386" t="n">
        <f aca="true">(IF((RAND()*100)&lt;(AN$200+AN$201),1,IF((RAND()*100)&lt;$BX125,1,0)))</f>
        <v>0</v>
      </c>
      <c r="AO125" s="386" t="n">
        <f aca="true">(IF((RAND()*100)&lt;(AO$200+AO$201),1,IF((RAND()*100)&lt;$BX125,1,0)))</f>
        <v>0</v>
      </c>
      <c r="AP125" s="386" t="n">
        <f aca="true">(IF((RAND()*100)&lt;(AP$200+AP$201),1,IF((RAND()*100)&lt;$BX125,1,0)))</f>
        <v>0</v>
      </c>
      <c r="AQ125" s="386" t="n">
        <f aca="true">(IF((RAND()*100)&lt;(AQ$200+AQ$201),1,IF((RAND()*100)&lt;$BX125,1,0)))</f>
        <v>0</v>
      </c>
      <c r="AR125" s="386" t="n">
        <f aca="true">(IF((RAND()*100)&lt;(AR$200+AR$201),1,IF((RAND()*100)&lt;$BX125,1,0)))</f>
        <v>0</v>
      </c>
      <c r="AS125" s="386" t="n">
        <f aca="true">(IF((RAND()*100)&lt;(AS$200+AS$201),1,IF((RAND()*100)&lt;$BX125,1,0)))</f>
        <v>0</v>
      </c>
      <c r="AT125" s="386" t="n">
        <f aca="true">(IF((RAND()*100)&lt;(AT$200+AT$201),1,IF((RAND()*100)&lt;$BX125,1,0)))</f>
        <v>0</v>
      </c>
      <c r="AU125" s="386" t="n">
        <f aca="true">(IF((RAND()*100)&lt;(AU$200+AU$201),1,IF((RAND()*100)&lt;$BX125,1,0)))</f>
        <v>0</v>
      </c>
      <c r="AV125" s="386" t="n">
        <f aca="true">(IF((RAND()*100)&lt;(AV$200+AV$201),1,IF((RAND()*100)&lt;$BX125,1,0)))</f>
        <v>0</v>
      </c>
      <c r="AW125" s="386" t="n">
        <f aca="true">(IF((RAND()*100)&lt;(AW$200+AW$201),1,IF((RAND()*100)&lt;$BX125,1,0)))</f>
        <v>0</v>
      </c>
      <c r="AX125" s="386" t="n">
        <f aca="true">(IF((RAND()*100)&lt;(AX$200+AX$201),1,IF((RAND()*100)&lt;$BX125,1,0)))</f>
        <v>0</v>
      </c>
      <c r="AY125" s="386" t="n">
        <f aca="true">(IF((RAND()*100)&lt;(AY$200+AY$201),1,IF((RAND()*100)&lt;$BX125,1,0)))</f>
        <v>0</v>
      </c>
      <c r="AZ125" s="386" t="n">
        <f aca="true">(IF((RAND()*100)&lt;(AZ$200+AZ$201),1,IF((RAND()*100)&lt;$BX125,1,0)))</f>
        <v>0</v>
      </c>
      <c r="BA125" s="386" t="n">
        <f aca="true">(IF((RAND()*100)&lt;(BA$200+BA$201),1,IF((RAND()*100)&lt;$BX125,1,0)))</f>
        <v>0</v>
      </c>
      <c r="BB125" s="386" t="n">
        <f aca="true">(IF((RAND()*100)&lt;(BB$200+BB$201),1,IF((RAND()*100)&lt;$BX125,1,0)))</f>
        <v>0</v>
      </c>
      <c r="BC125" s="386" t="n">
        <f aca="true">(IF((RAND()*100)&lt;(BC$200+BC$201),1,IF((RAND()*100)&lt;$BX125,1,0)))</f>
        <v>0</v>
      </c>
      <c r="BD125" s="386" t="n">
        <f aca="true">(IF((RAND()*100)&lt;(BD$200+BD$201),1,IF((RAND()*100)&lt;$BX125,1,0)))</f>
        <v>0</v>
      </c>
      <c r="BE125" s="408" t="n">
        <f aca="false">((IF(BE$3=3,COUNTIF(pga!$B125:$H125,"&lt;"&amp;C125),IF(BE$3=4,COUNTIF(pga!$I125:$O125,"&lt;"&amp;C125)+1,COUNTIF(pga!$P125:$V125,"&lt;"&amp;C125)+2))))</f>
        <v>4</v>
      </c>
      <c r="BF125" s="408" t="n">
        <f aca="false">((IF(BF$3=3,COUNTIF(pga!$B125:$H125,"&lt;"&amp;D125),IF(BF$3=4,COUNTIF(pga!$I125:$O125,"&lt;"&amp;D125)+1,COUNTIF(pga!$P125:$V125,"&lt;"&amp;D125)+2))))</f>
        <v>3</v>
      </c>
      <c r="BG125" s="408" t="n">
        <f aca="false">((IF(BG$3=3,COUNTIF(pga!$B125:$H125,"&lt;"&amp;E125),IF(BG$3=4,COUNTIF(pga!$I125:$O125,"&lt;"&amp;E125)+1,COUNTIF(pga!$P125:$V125,"&lt;"&amp;E125)+2))))</f>
        <v>3</v>
      </c>
      <c r="BH125" s="408" t="n">
        <f aca="false">((IF(BH$3=3,COUNTIF(pga!$B125:$H125,"&lt;"&amp;F125),IF(BH$3=4,COUNTIF(pga!$I125:$O125,"&lt;"&amp;F125)+1,COUNTIF(pga!$P125:$V125,"&lt;"&amp;F125)+2))))</f>
        <v>5</v>
      </c>
      <c r="BI125" s="408" t="n">
        <f aca="false">((IF(BI$3=3,COUNTIF(pga!$B125:$H125,"&lt;"&amp;G125),IF(BI$3=4,COUNTIF(pga!$I125:$O125,"&lt;"&amp;G125)+1,COUNTIF(pga!$P125:$V125,"&lt;"&amp;G125)+2))))</f>
        <v>3</v>
      </c>
      <c r="BJ125" s="408" t="n">
        <f aca="false">((IF(BJ$3=3,COUNTIF(pga!$B125:$H125,"&lt;"&amp;H125),IF(BJ$3=4,COUNTIF(pga!$I125:$O125,"&lt;"&amp;H125)+1,COUNTIF(pga!$P125:$V125,"&lt;"&amp;H125)+2))))</f>
        <v>5</v>
      </c>
      <c r="BK125" s="408" t="n">
        <f aca="false">((IF(BK$3=3,COUNTIF(pga!$B125:$H125,"&lt;"&amp;I125),IF(BK$3=4,COUNTIF(pga!$I125:$O125,"&lt;"&amp;I125)+1,COUNTIF(pga!$P125:$V125,"&lt;"&amp;I125)+2))))</f>
        <v>4</v>
      </c>
      <c r="BL125" s="408" t="n">
        <f aca="false">((IF(BL$3=3,COUNTIF(pga!$B125:$H125,"&lt;"&amp;J125),IF(BL$3=4,COUNTIF(pga!$I125:$O125,"&lt;"&amp;J125)+1,COUNTIF(pga!$P125:$V125,"&lt;"&amp;J125)+2))))</f>
        <v>2</v>
      </c>
      <c r="BM125" s="408" t="n">
        <f aca="false">((IF(BM$3=3,COUNTIF(pga!$B125:$H125,"&lt;"&amp;K125),IF(BM$3=4,COUNTIF(pga!$I125:$O125,"&lt;"&amp;K125)+1,COUNTIF(pga!$P125:$V125,"&lt;"&amp;K125)+2))))</f>
        <v>3</v>
      </c>
      <c r="BN125" s="408" t="n">
        <f aca="false">((IF(BN$3=3,COUNTIF(pga!$B125:$H125,"&lt;"&amp;L125),IF(BN$3=4,COUNTIF(pga!$I125:$O125,"&lt;"&amp;L125)+1,COUNTIF(pga!$P125:$V125,"&lt;"&amp;L125)+2))))</f>
        <v>4</v>
      </c>
      <c r="BO125" s="408" t="n">
        <f aca="false">((IF(BO$3=3,COUNTIF(pga!$B125:$H125,"&lt;"&amp;M125),IF(BO$3=4,COUNTIF(pga!$I125:$O125,"&lt;"&amp;M125)+1,COUNTIF(pga!$P125:$V125,"&lt;"&amp;M125)+2))))</f>
        <v>3</v>
      </c>
      <c r="BP125" s="408" t="n">
        <f aca="false">((IF(BP$3=3,COUNTIF(pga!$B125:$H125,"&lt;"&amp;N125),IF(BP$3=4,COUNTIF(pga!$I125:$O125,"&lt;"&amp;N125)+1,COUNTIF(pga!$P125:$V125,"&lt;"&amp;N125)+2))))</f>
        <v>3</v>
      </c>
      <c r="BQ125" s="408" t="n">
        <f aca="false">((IF(BQ$3=3,COUNTIF(pga!$B125:$H125,"&lt;"&amp;O125),IF(BQ$3=4,COUNTIF(pga!$I125:$O125,"&lt;"&amp;O125)+1,COUNTIF(pga!$P125:$V125,"&lt;"&amp;O125)+2))))</f>
        <v>4</v>
      </c>
      <c r="BR125" s="408" t="n">
        <f aca="false">((IF(BR$3=3,COUNTIF(pga!$B125:$H125,"&lt;"&amp;P125),IF(BR$3=4,COUNTIF(pga!$I125:$O125,"&lt;"&amp;P125)+1,COUNTIF(pga!$P125:$V125,"&lt;"&amp;P125)+2))))</f>
        <v>5</v>
      </c>
      <c r="BS125" s="408" t="n">
        <f aca="false">((IF(BS$3=3,COUNTIF(pga!$B125:$H125,"&lt;"&amp;Q125),IF(BS$3=4,COUNTIF(pga!$I125:$O125,"&lt;"&amp;Q125)+1,COUNTIF(pga!$P125:$V125,"&lt;"&amp;Q125)+2))))</f>
        <v>5</v>
      </c>
      <c r="BT125" s="408" t="n">
        <f aca="false">((IF(BT$3=3,COUNTIF(pga!$B125:$H125,"&lt;"&amp;R125),IF(BT$3=4,COUNTIF(pga!$I125:$O125,"&lt;"&amp;R125)+1,COUNTIF(pga!$P125:$V125,"&lt;"&amp;R125)+2))))</f>
        <v>3</v>
      </c>
      <c r="BU125" s="408" t="n">
        <f aca="false">((IF(BU$3=3,COUNTIF(pga!$B125:$H125,"&lt;"&amp;S125),IF(BU$3=4,COUNTIF(pga!$I125:$O125,"&lt;"&amp;S125)+1,COUNTIF(pga!$P125:$V125,"&lt;"&amp;S125)+2))))</f>
        <v>4</v>
      </c>
      <c r="BV125" s="408" t="n">
        <f aca="false">((IF(BV$3=3,COUNTIF(pga!$B125:$H125,"&lt;"&amp;T125),IF(BV$3=4,COUNTIF(pga!$I125:$O125,"&lt;"&amp;T125)+1,COUNTIF(pga!$P125:$V125,"&lt;"&amp;T125)+2))))</f>
        <v>4</v>
      </c>
      <c r="BW125" s="413" t="n">
        <f aca="false">VLOOKUP($B125,tournament!$B$3:$D$198,2)</f>
        <v>3.68421052631579</v>
      </c>
      <c r="BX125" s="413" t="n">
        <f aca="false">VLOOKUP($B125,tournament!$B$3:$D$198,3)</f>
        <v>0</v>
      </c>
      <c r="BY125" s="414" t="n">
        <f aca="true">(IF((BE125-AM125)=1,IF((RAND()*200)&lt;1,1,2),(BE125+U125-AM125)))</f>
        <v>4</v>
      </c>
      <c r="BZ125" s="414" t="n">
        <f aca="true">(IF((BF125-AN125)=1,IF((RAND()*200)&lt;1,1,2),(BF125+V125-AN125)))</f>
        <v>3</v>
      </c>
      <c r="CA125" s="414" t="n">
        <f aca="true">(IF((BG125-AO125)=1,IF((RAND()*200)&lt;1,1,2),(BG125+W125-AO125)))</f>
        <v>3</v>
      </c>
      <c r="CB125" s="414" t="n">
        <f aca="true">(IF((BH125-AP125)=1,IF((RAND()*200)&lt;1,1,2),(BH125+X125-AP125)))</f>
        <v>5</v>
      </c>
      <c r="CC125" s="414" t="n">
        <f aca="true">(IF((BI125-AQ125)=1,IF((RAND()*200)&lt;1,1,2),(BI125+Y125-AQ125)))</f>
        <v>4</v>
      </c>
      <c r="CD125" s="414" t="n">
        <f aca="true">(IF((BJ125-AR125)=1,IF((RAND()*200)&lt;1,1,2),(BJ125+Z125-AR125)))</f>
        <v>5</v>
      </c>
      <c r="CE125" s="414" t="n">
        <f aca="true">(IF((BK125-AS125)=1,IF((RAND()*200)&lt;1,1,2),(BK125+AA125-AS125)))</f>
        <v>4</v>
      </c>
      <c r="CF125" s="414" t="n">
        <f aca="true">(IF((BL125-AT125)=1,IF((RAND()*200)&lt;1,1,2),(BL125+AB125-AT125)))</f>
        <v>2</v>
      </c>
      <c r="CG125" s="414" t="n">
        <f aca="true">(IF((BM125-AU125)=1,IF((RAND()*200)&lt;1,1,2),(BM125+AC125-AU125)))</f>
        <v>3</v>
      </c>
      <c r="CH125" s="414" t="n">
        <f aca="true">(IF((BN125-AV125)=1,IF((RAND()*200)&lt;1,1,2),(BN125+AD125-AV125)))</f>
        <v>4</v>
      </c>
      <c r="CI125" s="414" t="n">
        <f aca="true">(IF((BO125-AW125)=1,IF((RAND()*200)&lt;1,1,2),(BO125+AE125-AW125)))</f>
        <v>3</v>
      </c>
      <c r="CJ125" s="414" t="n">
        <f aca="true">(IF((BP125-AX125)=1,IF((RAND()*200)&lt;1,1,2),(BP125+AF125-AX125)))</f>
        <v>3</v>
      </c>
      <c r="CK125" s="414" t="n">
        <f aca="true">(IF((BQ125-AY125)=1,IF((RAND()*200)&lt;1,1,2),(BQ125+AG125-AY125)))</f>
        <v>4</v>
      </c>
      <c r="CL125" s="414" t="n">
        <f aca="true">(IF((BR125-AZ125)=1,IF((RAND()*200)&lt;1,1,2),(BR125+AH125-AZ125)))</f>
        <v>5</v>
      </c>
      <c r="CM125" s="414" t="n">
        <f aca="true">(IF((BS125-BA125)=1,IF((RAND()*200)&lt;1,1,2),(BS125+AI125-BA125)))</f>
        <v>6</v>
      </c>
      <c r="CN125" s="414" t="n">
        <f aca="true">(IF((BT125-BB125)=1,IF((RAND()*200)&lt;1,1,2),(BT125+AJ125-BB125)))</f>
        <v>4</v>
      </c>
      <c r="CO125" s="414" t="n">
        <f aca="true">(IF((BU125-BC125)=1,IF((RAND()*200)&lt;1,1,2),(BU125+AK125-BC125)))</f>
        <v>5</v>
      </c>
      <c r="CP125" s="414" t="n">
        <f aca="true">(IF((BV125-BD125)=1,IF((RAND()*200)&lt;1,1,2),(BV125+AL125-BD125)))</f>
        <v>4</v>
      </c>
    </row>
    <row r="126" customFormat="false" ht="12.75" hidden="false" customHeight="false" outlineLevel="0" collapsed="false">
      <c r="A126" s="13"/>
      <c r="B126" s="395" t="s">
        <v>158</v>
      </c>
      <c r="C126" s="412" t="n">
        <f aca="true">ROUND((RAND()*1000),2)</f>
        <v>488.29</v>
      </c>
      <c r="D126" s="412" t="n">
        <f aca="true">ROUND((RAND()*1000),2)</f>
        <v>421.11</v>
      </c>
      <c r="E126" s="412" t="n">
        <f aca="true">ROUND((RAND()*1000),2)</f>
        <v>198.58</v>
      </c>
      <c r="F126" s="412" t="n">
        <f aca="true">ROUND((RAND()*1000),2)</f>
        <v>23.06</v>
      </c>
      <c r="G126" s="412" t="n">
        <f aca="true">ROUND((RAND()*1000),2)</f>
        <v>768.63</v>
      </c>
      <c r="H126" s="412" t="n">
        <f aca="true">ROUND((RAND()*1000),2)</f>
        <v>655.65</v>
      </c>
      <c r="I126" s="412" t="n">
        <f aca="true">ROUND((RAND()*1000),2)</f>
        <v>450.55</v>
      </c>
      <c r="J126" s="412" t="n">
        <f aca="true">ROUND((RAND()*1000),2)</f>
        <v>732.47</v>
      </c>
      <c r="K126" s="412" t="n">
        <f aca="true">ROUND((RAND()*1000),2)</f>
        <v>410.82</v>
      </c>
      <c r="L126" s="412" t="n">
        <f aca="true">ROUND((RAND()*1000),2)</f>
        <v>462.25</v>
      </c>
      <c r="M126" s="412" t="n">
        <f aca="true">ROUND((RAND()*1000),2)</f>
        <v>402.12</v>
      </c>
      <c r="N126" s="412" t="n">
        <f aca="true">ROUND((RAND()*1000),2)</f>
        <v>749.33</v>
      </c>
      <c r="O126" s="412" t="n">
        <f aca="true">ROUND((RAND()*1000),2)</f>
        <v>514.64</v>
      </c>
      <c r="P126" s="412" t="n">
        <f aca="true">ROUND((RAND()*1000),2)</f>
        <v>768.8</v>
      </c>
      <c r="Q126" s="412" t="n">
        <f aca="true">ROUND((RAND()*1000),2)</f>
        <v>455.6</v>
      </c>
      <c r="R126" s="412" t="n">
        <f aca="true">ROUND((RAND()*1000),2)</f>
        <v>839.44</v>
      </c>
      <c r="S126" s="412" t="n">
        <f aca="true">ROUND((RAND()*1000),2)</f>
        <v>433.52</v>
      </c>
      <c r="T126" s="412" t="n">
        <f aca="true">ROUND((RAND()*1000),2)</f>
        <v>986.31</v>
      </c>
      <c r="U126" s="390" t="n">
        <f aca="true">(IF((RAND()*100)&lt;(U$200+U$201),1,IF((RAND()*100)&lt;$BX126,1,0)))</f>
        <v>0</v>
      </c>
      <c r="V126" s="390" t="n">
        <f aca="true">(IF((RAND()*100)&lt;(V$200+V$201),1,IF((RAND()*100)&lt;$BX126,1,0)))</f>
        <v>0</v>
      </c>
      <c r="W126" s="390" t="n">
        <f aca="true">(IF((RAND()*100)&lt;(W$200+W$201),1,IF((RAND()*100)&lt;$BX126,1,0)))</f>
        <v>0</v>
      </c>
      <c r="X126" s="390" t="n">
        <f aca="true">(IF((RAND()*100)&lt;(X$200+X$201),1,IF((RAND()*100)&lt;$BW126,1,0)))</f>
        <v>0</v>
      </c>
      <c r="Y126" s="390" t="n">
        <f aca="true">(IF((RAND()*100)&lt;(Y$200+Y$201),1,IF((RAND()*100)&lt;$BW126,1,0)))</f>
        <v>1</v>
      </c>
      <c r="Z126" s="390" t="n">
        <f aca="true">(IF((RAND()*100)&lt;(Z$200+Z$201),1,IF((RAND()*100)&lt;$BW126,1,0)))</f>
        <v>0</v>
      </c>
      <c r="AA126" s="390" t="n">
        <f aca="true">(IF((RAND()*100)&lt;(AA$200+AA$201),1,IF((RAND()*100)&lt;$BW126,1,0)))</f>
        <v>0</v>
      </c>
      <c r="AB126" s="390" t="n">
        <f aca="true">(IF((RAND()*100)&lt;(AB$200+AB$201),1,IF((RAND()*100)&lt;$BW126,1,0)))</f>
        <v>0</v>
      </c>
      <c r="AC126" s="390" t="n">
        <f aca="true">(IF((RAND()*100)&lt;(AC$200+AC$201),1,IF((RAND()*100)&lt;$BW126,1,0)))</f>
        <v>0</v>
      </c>
      <c r="AD126" s="390" t="n">
        <f aca="true">(IF((RAND()*100)&lt;(AD$200+AD$201),1,IF((RAND()*100)&lt;$BW126,1,0)))</f>
        <v>0</v>
      </c>
      <c r="AE126" s="390" t="n">
        <f aca="true">(IF((RAND()*100)&lt;(AE$200+AE$201),1,IF((RAND()*100)&lt;$BW126,1,0)))</f>
        <v>0</v>
      </c>
      <c r="AF126" s="390" t="n">
        <f aca="true">(IF((RAND()*100)&lt;(AF$200+AF$201),1,IF((RAND()*100)&lt;$BW126,1,0)))</f>
        <v>0</v>
      </c>
      <c r="AG126" s="390" t="n">
        <f aca="true">(IF((RAND()*100)&lt;(AG$200+AG$201),1,IF((RAND()*100)&lt;$BW126,1,0)))</f>
        <v>0</v>
      </c>
      <c r="AH126" s="390" t="n">
        <f aca="true">(IF((RAND()*100)&lt;(AH$200+AH$201),1,IF((RAND()*100)&lt;$BW126,1,0)))</f>
        <v>0</v>
      </c>
      <c r="AI126" s="390" t="n">
        <f aca="true">(IF((RAND()*100)&lt;(AI$200+AI$201),1,IF((RAND()*100)&lt;$BW126,1,0)))</f>
        <v>0</v>
      </c>
      <c r="AJ126" s="390" t="n">
        <f aca="true">(IF((RAND()*100)&lt;(AJ$200+AJ$201),1,IF((RAND()*100)&lt;$BW126,1,0)))</f>
        <v>0</v>
      </c>
      <c r="AK126" s="390" t="n">
        <f aca="true">(IF((RAND()*100)&lt;(AK$200+AK$201),1,IF((RAND()*100)&lt;$BW126,1,0)))</f>
        <v>0</v>
      </c>
      <c r="AL126" s="390" t="n">
        <f aca="true">(IF((RAND()*100)&lt;(AL$200+AL$201),1,IF((RAND()*100)&lt;$BW126,1,0)))</f>
        <v>0</v>
      </c>
      <c r="AM126" s="386" t="n">
        <f aca="true">(IF((RAND()*100)&lt;(AM$200+AM$201),1,IF((RAND()*100)&lt;$BX126,1,0)))</f>
        <v>0</v>
      </c>
      <c r="AN126" s="386" t="n">
        <f aca="true">(IF((RAND()*100)&lt;(AN$200+AN$201),1,IF((RAND()*100)&lt;$BX126,1,0)))</f>
        <v>0</v>
      </c>
      <c r="AO126" s="386" t="n">
        <f aca="true">(IF((RAND()*100)&lt;(AO$200+AO$201),1,IF((RAND()*100)&lt;$BX126,1,0)))</f>
        <v>0</v>
      </c>
      <c r="AP126" s="386" t="n">
        <f aca="true">(IF((RAND()*100)&lt;(AP$200+AP$201),1,IF((RAND()*100)&lt;$BX126,1,0)))</f>
        <v>0</v>
      </c>
      <c r="AQ126" s="386" t="n">
        <f aca="true">(IF((RAND()*100)&lt;(AQ$200+AQ$201),1,IF((RAND()*100)&lt;$BX126,1,0)))</f>
        <v>0</v>
      </c>
      <c r="AR126" s="386" t="n">
        <f aca="true">(IF((RAND()*100)&lt;(AR$200+AR$201),1,IF((RAND()*100)&lt;$BX126,1,0)))</f>
        <v>0</v>
      </c>
      <c r="AS126" s="386" t="n">
        <f aca="true">(IF((RAND()*100)&lt;(AS$200+AS$201),1,IF((RAND()*100)&lt;$BX126,1,0)))</f>
        <v>0</v>
      </c>
      <c r="AT126" s="386" t="n">
        <f aca="true">(IF((RAND()*100)&lt;(AT$200+AT$201),1,IF((RAND()*100)&lt;$BX126,1,0)))</f>
        <v>0</v>
      </c>
      <c r="AU126" s="386" t="n">
        <f aca="true">(IF((RAND()*100)&lt;(AU$200+AU$201),1,IF((RAND()*100)&lt;$BX126,1,0)))</f>
        <v>0</v>
      </c>
      <c r="AV126" s="386" t="n">
        <f aca="true">(IF((RAND()*100)&lt;(AV$200+AV$201),1,IF((RAND()*100)&lt;$BX126,1,0)))</f>
        <v>0</v>
      </c>
      <c r="AW126" s="386" t="n">
        <f aca="true">(IF((RAND()*100)&lt;(AW$200+AW$201),1,IF((RAND()*100)&lt;$BX126,1,0)))</f>
        <v>0</v>
      </c>
      <c r="AX126" s="386" t="n">
        <f aca="true">(IF((RAND()*100)&lt;(AX$200+AX$201),1,IF((RAND()*100)&lt;$BX126,1,0)))</f>
        <v>0</v>
      </c>
      <c r="AY126" s="386" t="n">
        <f aca="true">(IF((RAND()*100)&lt;(AY$200+AY$201),1,IF((RAND()*100)&lt;$BX126,1,0)))</f>
        <v>0</v>
      </c>
      <c r="AZ126" s="386" t="n">
        <f aca="true">(IF((RAND()*100)&lt;(AZ$200+AZ$201),1,IF((RAND()*100)&lt;$BX126,1,0)))</f>
        <v>0</v>
      </c>
      <c r="BA126" s="386" t="n">
        <f aca="true">(IF((RAND()*100)&lt;(BA$200+BA$201),1,IF((RAND()*100)&lt;$BX126,1,0)))</f>
        <v>0</v>
      </c>
      <c r="BB126" s="386" t="n">
        <f aca="true">(IF((RAND()*100)&lt;(BB$200+BB$201),1,IF((RAND()*100)&lt;$BX126,1,0)))</f>
        <v>0</v>
      </c>
      <c r="BC126" s="386" t="n">
        <f aca="true">(IF((RAND()*100)&lt;(BC$200+BC$201),1,IF((RAND()*100)&lt;$BX126,1,0)))</f>
        <v>0</v>
      </c>
      <c r="BD126" s="386" t="n">
        <f aca="true">(IF((RAND()*100)&lt;(BD$200+BD$201),1,IF((RAND()*100)&lt;$BX126,1,0)))</f>
        <v>0</v>
      </c>
      <c r="BE126" s="408" t="n">
        <f aca="false">((IF(BE$3=3,COUNTIF(pga!$B126:$H126,"&lt;"&amp;C126),IF(BE$3=4,COUNTIF(pga!$I126:$O126,"&lt;"&amp;C126)+1,COUNTIF(pga!$P126:$V126,"&lt;"&amp;C126)+2))))</f>
        <v>4</v>
      </c>
      <c r="BF126" s="408" t="n">
        <f aca="false">((IF(BF$3=3,COUNTIF(pga!$B126:$H126,"&lt;"&amp;D126),IF(BF$3=4,COUNTIF(pga!$I126:$O126,"&lt;"&amp;D126)+1,COUNTIF(pga!$P126:$V126,"&lt;"&amp;D126)+2))))</f>
        <v>4</v>
      </c>
      <c r="BG126" s="408" t="n">
        <f aca="false">((IF(BG$3=3,COUNTIF(pga!$B126:$H126,"&lt;"&amp;E126),IF(BG$3=4,COUNTIF(pga!$I126:$O126,"&lt;"&amp;E126)+1,COUNTIF(pga!$P126:$V126,"&lt;"&amp;E126)+2))))</f>
        <v>4</v>
      </c>
      <c r="BH126" s="408" t="n">
        <f aca="false">((IF(BH$3=3,COUNTIF(pga!$B126:$H126,"&lt;"&amp;F126),IF(BH$3=4,COUNTIF(pga!$I126:$O126,"&lt;"&amp;F126)+1,COUNTIF(pga!$P126:$V126,"&lt;"&amp;F126)+2))))</f>
        <v>4</v>
      </c>
      <c r="BI126" s="408" t="n">
        <f aca="false">((IF(BI$3=3,COUNTIF(pga!$B126:$H126,"&lt;"&amp;G126),IF(BI$3=4,COUNTIF(pga!$I126:$O126,"&lt;"&amp;G126)+1,COUNTIF(pga!$P126:$V126,"&lt;"&amp;G126)+2))))</f>
        <v>5</v>
      </c>
      <c r="BJ126" s="408" t="n">
        <f aca="false">((IF(BJ$3=3,COUNTIF(pga!$B126:$H126,"&lt;"&amp;H126),IF(BJ$3=4,COUNTIF(pga!$I126:$O126,"&lt;"&amp;H126)+1,COUNTIF(pga!$P126:$V126,"&lt;"&amp;H126)+2))))</f>
        <v>4</v>
      </c>
      <c r="BK126" s="408" t="n">
        <f aca="false">((IF(BK$3=3,COUNTIF(pga!$B126:$H126,"&lt;"&amp;I126),IF(BK$3=4,COUNTIF(pga!$I126:$O126,"&lt;"&amp;I126)+1,COUNTIF(pga!$P126:$V126,"&lt;"&amp;I126)+2))))</f>
        <v>4</v>
      </c>
      <c r="BL126" s="408" t="n">
        <f aca="false">((IF(BL$3=3,COUNTIF(pga!$B126:$H126,"&lt;"&amp;J126),IF(BL$3=4,COUNTIF(pga!$I126:$O126,"&lt;"&amp;J126)+1,COUNTIF(pga!$P126:$V126,"&lt;"&amp;J126)+2))))</f>
        <v>3</v>
      </c>
      <c r="BM126" s="408" t="n">
        <f aca="false">((IF(BM$3=3,COUNTIF(pga!$B126:$H126,"&lt;"&amp;K126),IF(BM$3=4,COUNTIF(pga!$I126:$O126,"&lt;"&amp;K126)+1,COUNTIF(pga!$P126:$V126,"&lt;"&amp;K126)+2))))</f>
        <v>4</v>
      </c>
      <c r="BN126" s="408" t="n">
        <f aca="false">((IF(BN$3=3,COUNTIF(pga!$B126:$H126,"&lt;"&amp;L126),IF(BN$3=4,COUNTIF(pga!$I126:$O126,"&lt;"&amp;L126)+1,COUNTIF(pga!$P126:$V126,"&lt;"&amp;L126)+2))))</f>
        <v>4</v>
      </c>
      <c r="BO126" s="408" t="n">
        <f aca="false">((IF(BO$3=3,COUNTIF(pga!$B126:$H126,"&lt;"&amp;M126),IF(BO$3=4,COUNTIF(pga!$I126:$O126,"&lt;"&amp;M126)+1,COUNTIF(pga!$P126:$V126,"&lt;"&amp;M126)+2))))</f>
        <v>3</v>
      </c>
      <c r="BP126" s="408" t="n">
        <f aca="false">((IF(BP$3=3,COUNTIF(pga!$B126:$H126,"&lt;"&amp;N126),IF(BP$3=4,COUNTIF(pga!$I126:$O126,"&lt;"&amp;N126)+1,COUNTIF(pga!$P126:$V126,"&lt;"&amp;N126)+2))))</f>
        <v>4</v>
      </c>
      <c r="BQ126" s="408" t="n">
        <f aca="false">((IF(BQ$3=3,COUNTIF(pga!$B126:$H126,"&lt;"&amp;O126),IF(BQ$3=4,COUNTIF(pga!$I126:$O126,"&lt;"&amp;O126)+1,COUNTIF(pga!$P126:$V126,"&lt;"&amp;O126)+2))))</f>
        <v>4</v>
      </c>
      <c r="BR126" s="408" t="n">
        <f aca="false">((IF(BR$3=3,COUNTIF(pga!$B126:$H126,"&lt;"&amp;P126),IF(BR$3=4,COUNTIF(pga!$I126:$O126,"&lt;"&amp;P126)+1,COUNTIF(pga!$P126:$V126,"&lt;"&amp;P126)+2))))</f>
        <v>5</v>
      </c>
      <c r="BS126" s="408" t="n">
        <f aca="false">((IF(BS$3=3,COUNTIF(pga!$B126:$H126,"&lt;"&amp;Q126),IF(BS$3=4,COUNTIF(pga!$I126:$O126,"&lt;"&amp;Q126)+1,COUNTIF(pga!$P126:$V126,"&lt;"&amp;Q126)+2))))</f>
        <v>4</v>
      </c>
      <c r="BT126" s="408" t="n">
        <f aca="false">((IF(BT$3=3,COUNTIF(pga!$B126:$H126,"&lt;"&amp;R126),IF(BT$3=4,COUNTIF(pga!$I126:$O126,"&lt;"&amp;R126)+1,COUNTIF(pga!$P126:$V126,"&lt;"&amp;R126)+2))))</f>
        <v>5</v>
      </c>
      <c r="BU126" s="408" t="n">
        <f aca="false">((IF(BU$3=3,COUNTIF(pga!$B126:$H126,"&lt;"&amp;S126),IF(BU$3=4,COUNTIF(pga!$I126:$O126,"&lt;"&amp;S126)+1,COUNTIF(pga!$P126:$V126,"&lt;"&amp;S126)+2))))</f>
        <v>4</v>
      </c>
      <c r="BV126" s="408" t="n">
        <f aca="false">((IF(BV$3=3,COUNTIF(pga!$B126:$H126,"&lt;"&amp;T126),IF(BV$3=4,COUNTIF(pga!$I126:$O126,"&lt;"&amp;T126)+1,COUNTIF(pga!$P126:$V126,"&lt;"&amp;T126)+2))))</f>
        <v>6</v>
      </c>
      <c r="BW126" s="413" t="n">
        <f aca="false">VLOOKUP($B126,tournament!$B$3:$D$198,2)</f>
        <v>3.94736842105263</v>
      </c>
      <c r="BX126" s="413" t="n">
        <f aca="false">VLOOKUP($B126,tournament!$B$3:$D$198,3)</f>
        <v>0</v>
      </c>
      <c r="BY126" s="414" t="n">
        <f aca="true">(IF((BE126-AM126)=1,IF((RAND()*200)&lt;1,1,2),(BE126+U126-AM126)))</f>
        <v>4</v>
      </c>
      <c r="BZ126" s="414" t="n">
        <f aca="true">(IF((BF126-AN126)=1,IF((RAND()*200)&lt;1,1,2),(BF126+V126-AN126)))</f>
        <v>4</v>
      </c>
      <c r="CA126" s="414" t="n">
        <f aca="true">(IF((BG126-AO126)=1,IF((RAND()*200)&lt;1,1,2),(BG126+W126-AO126)))</f>
        <v>4</v>
      </c>
      <c r="CB126" s="414" t="n">
        <f aca="true">(IF((BH126-AP126)=1,IF((RAND()*200)&lt;1,1,2),(BH126+X126-AP126)))</f>
        <v>4</v>
      </c>
      <c r="CC126" s="414" t="n">
        <f aca="true">(IF((BI126-AQ126)=1,IF((RAND()*200)&lt;1,1,2),(BI126+Y126-AQ126)))</f>
        <v>6</v>
      </c>
      <c r="CD126" s="414" t="n">
        <f aca="true">(IF((BJ126-AR126)=1,IF((RAND()*200)&lt;1,1,2),(BJ126+Z126-AR126)))</f>
        <v>4</v>
      </c>
      <c r="CE126" s="414" t="n">
        <f aca="true">(IF((BK126-AS126)=1,IF((RAND()*200)&lt;1,1,2),(BK126+AA126-AS126)))</f>
        <v>4</v>
      </c>
      <c r="CF126" s="414" t="n">
        <f aca="true">(IF((BL126-AT126)=1,IF((RAND()*200)&lt;1,1,2),(BL126+AB126-AT126)))</f>
        <v>3</v>
      </c>
      <c r="CG126" s="414" t="n">
        <f aca="true">(IF((BM126-AU126)=1,IF((RAND()*200)&lt;1,1,2),(BM126+AC126-AU126)))</f>
        <v>4</v>
      </c>
      <c r="CH126" s="414" t="n">
        <f aca="true">(IF((BN126-AV126)=1,IF((RAND()*200)&lt;1,1,2),(BN126+AD126-AV126)))</f>
        <v>4</v>
      </c>
      <c r="CI126" s="414" t="n">
        <f aca="true">(IF((BO126-AW126)=1,IF((RAND()*200)&lt;1,1,2),(BO126+AE126-AW126)))</f>
        <v>3</v>
      </c>
      <c r="CJ126" s="414" t="n">
        <f aca="true">(IF((BP126-AX126)=1,IF((RAND()*200)&lt;1,1,2),(BP126+AF126-AX126)))</f>
        <v>4</v>
      </c>
      <c r="CK126" s="414" t="n">
        <f aca="true">(IF((BQ126-AY126)=1,IF((RAND()*200)&lt;1,1,2),(BQ126+AG126-AY126)))</f>
        <v>4</v>
      </c>
      <c r="CL126" s="414" t="n">
        <f aca="true">(IF((BR126-AZ126)=1,IF((RAND()*200)&lt;1,1,2),(BR126+AH126-AZ126)))</f>
        <v>5</v>
      </c>
      <c r="CM126" s="414" t="n">
        <f aca="true">(IF((BS126-BA126)=1,IF((RAND()*200)&lt;1,1,2),(BS126+AI126-BA126)))</f>
        <v>4</v>
      </c>
      <c r="CN126" s="414" t="n">
        <f aca="true">(IF((BT126-BB126)=1,IF((RAND()*200)&lt;1,1,2),(BT126+AJ126-BB126)))</f>
        <v>5</v>
      </c>
      <c r="CO126" s="414" t="n">
        <f aca="true">(IF((BU126-BC126)=1,IF((RAND()*200)&lt;1,1,2),(BU126+AK126-BC126)))</f>
        <v>4</v>
      </c>
      <c r="CP126" s="414" t="n">
        <f aca="true">(IF((BV126-BD126)=1,IF((RAND()*200)&lt;1,1,2),(BV126+AL126-BD126)))</f>
        <v>6</v>
      </c>
    </row>
    <row r="127" customFormat="false" ht="12.75" hidden="false" customHeight="false" outlineLevel="0" collapsed="false">
      <c r="A127" s="13"/>
      <c r="B127" s="395" t="s">
        <v>159</v>
      </c>
      <c r="C127" s="412" t="n">
        <f aca="true">ROUND((RAND()*1000),2)</f>
        <v>815.61</v>
      </c>
      <c r="D127" s="412" t="n">
        <f aca="true">ROUND((RAND()*1000),2)</f>
        <v>390.77</v>
      </c>
      <c r="E127" s="412" t="n">
        <f aca="true">ROUND((RAND()*1000),2)</f>
        <v>977.33</v>
      </c>
      <c r="F127" s="412" t="n">
        <f aca="true">ROUND((RAND()*1000),2)</f>
        <v>622.95</v>
      </c>
      <c r="G127" s="412" t="n">
        <f aca="true">ROUND((RAND()*1000),2)</f>
        <v>147.68</v>
      </c>
      <c r="H127" s="412" t="n">
        <f aca="true">ROUND((RAND()*1000),2)</f>
        <v>34.13</v>
      </c>
      <c r="I127" s="412" t="n">
        <f aca="true">ROUND((RAND()*1000),2)</f>
        <v>885.17</v>
      </c>
      <c r="J127" s="412" t="n">
        <f aca="true">ROUND((RAND()*1000),2)</f>
        <v>578.99</v>
      </c>
      <c r="K127" s="412" t="n">
        <f aca="true">ROUND((RAND()*1000),2)</f>
        <v>615.38</v>
      </c>
      <c r="L127" s="412" t="n">
        <f aca="true">ROUND((RAND()*1000),2)</f>
        <v>533.59</v>
      </c>
      <c r="M127" s="412" t="n">
        <f aca="true">ROUND((RAND()*1000),2)</f>
        <v>782.25</v>
      </c>
      <c r="N127" s="412" t="n">
        <f aca="true">ROUND((RAND()*1000),2)</f>
        <v>430.78</v>
      </c>
      <c r="O127" s="412" t="n">
        <f aca="true">ROUND((RAND()*1000),2)</f>
        <v>385.58</v>
      </c>
      <c r="P127" s="412" t="n">
        <f aca="true">ROUND((RAND()*1000),2)</f>
        <v>566.11</v>
      </c>
      <c r="Q127" s="412" t="n">
        <f aca="true">ROUND((RAND()*1000),2)</f>
        <v>115.64</v>
      </c>
      <c r="R127" s="412" t="n">
        <f aca="true">ROUND((RAND()*1000),2)</f>
        <v>260.97</v>
      </c>
      <c r="S127" s="412" t="n">
        <f aca="true">ROUND((RAND()*1000),2)</f>
        <v>514.94</v>
      </c>
      <c r="T127" s="412" t="n">
        <f aca="true">ROUND((RAND()*1000),2)</f>
        <v>167.34</v>
      </c>
      <c r="U127" s="390" t="n">
        <f aca="true">(IF((RAND()*100)&lt;(U$200+U$201),1,IF((RAND()*100)&lt;$BX127,1,0)))</f>
        <v>0</v>
      </c>
      <c r="V127" s="390" t="n">
        <f aca="true">(IF((RAND()*100)&lt;(V$200+V$201),1,IF((RAND()*100)&lt;$BX127,1,0)))</f>
        <v>1</v>
      </c>
      <c r="W127" s="390" t="n">
        <f aca="true">(IF((RAND()*100)&lt;(W$200+W$201),1,IF((RAND()*100)&lt;$BX127,1,0)))</f>
        <v>0</v>
      </c>
      <c r="X127" s="390" t="n">
        <f aca="true">(IF((RAND()*100)&lt;(X$200+X$201),1,IF((RAND()*100)&lt;$BW127,1,0)))</f>
        <v>0</v>
      </c>
      <c r="Y127" s="390" t="n">
        <f aca="true">(IF((RAND()*100)&lt;(Y$200+Y$201),1,IF((RAND()*100)&lt;$BW127,1,0)))</f>
        <v>0</v>
      </c>
      <c r="Z127" s="390" t="n">
        <f aca="true">(IF((RAND()*100)&lt;(Z$200+Z$201),1,IF((RAND()*100)&lt;$BW127,1,0)))</f>
        <v>1</v>
      </c>
      <c r="AA127" s="390" t="n">
        <f aca="true">(IF((RAND()*100)&lt;(AA$200+AA$201),1,IF((RAND()*100)&lt;$BW127,1,0)))</f>
        <v>0</v>
      </c>
      <c r="AB127" s="390" t="n">
        <f aca="true">(IF((RAND()*100)&lt;(AB$200+AB$201),1,IF((RAND()*100)&lt;$BW127,1,0)))</f>
        <v>1</v>
      </c>
      <c r="AC127" s="390" t="n">
        <f aca="true">(IF((RAND()*100)&lt;(AC$200+AC$201),1,IF((RAND()*100)&lt;$BW127,1,0)))</f>
        <v>0</v>
      </c>
      <c r="AD127" s="390" t="n">
        <f aca="true">(IF((RAND()*100)&lt;(AD$200+AD$201),1,IF((RAND()*100)&lt;$BW127,1,0)))</f>
        <v>0</v>
      </c>
      <c r="AE127" s="390" t="n">
        <f aca="true">(IF((RAND()*100)&lt;(AE$200+AE$201),1,IF((RAND()*100)&lt;$BW127,1,0)))</f>
        <v>0</v>
      </c>
      <c r="AF127" s="390" t="n">
        <f aca="true">(IF((RAND()*100)&lt;(AF$200+AF$201),1,IF((RAND()*100)&lt;$BW127,1,0)))</f>
        <v>0</v>
      </c>
      <c r="AG127" s="390" t="n">
        <f aca="true">(IF((RAND()*100)&lt;(AG$200+AG$201),1,IF((RAND()*100)&lt;$BW127,1,0)))</f>
        <v>0</v>
      </c>
      <c r="AH127" s="390" t="n">
        <f aca="true">(IF((RAND()*100)&lt;(AH$200+AH$201),1,IF((RAND()*100)&lt;$BW127,1,0)))</f>
        <v>0</v>
      </c>
      <c r="AI127" s="390" t="n">
        <f aca="true">(IF((RAND()*100)&lt;(AI$200+AI$201),1,IF((RAND()*100)&lt;$BW127,1,0)))</f>
        <v>1</v>
      </c>
      <c r="AJ127" s="390" t="n">
        <f aca="true">(IF((RAND()*100)&lt;(AJ$200+AJ$201),1,IF((RAND()*100)&lt;$BW127,1,0)))</f>
        <v>0</v>
      </c>
      <c r="AK127" s="390" t="n">
        <f aca="true">(IF((RAND()*100)&lt;(AK$200+AK$201),1,IF((RAND()*100)&lt;$BW127,1,0)))</f>
        <v>0</v>
      </c>
      <c r="AL127" s="390" t="n">
        <f aca="true">(IF((RAND()*100)&lt;(AL$200+AL$201),1,IF((RAND()*100)&lt;$BW127,1,0)))</f>
        <v>0</v>
      </c>
      <c r="AM127" s="386" t="n">
        <f aca="true">(IF((RAND()*100)&lt;(AM$200+AM$201),1,IF((RAND()*100)&lt;$BX127,1,0)))</f>
        <v>0</v>
      </c>
      <c r="AN127" s="386" t="n">
        <f aca="true">(IF((RAND()*100)&lt;(AN$200+AN$201),1,IF((RAND()*100)&lt;$BX127,1,0)))</f>
        <v>0</v>
      </c>
      <c r="AO127" s="386" t="n">
        <f aca="true">(IF((RAND()*100)&lt;(AO$200+AO$201),1,IF((RAND()*100)&lt;$BX127,1,0)))</f>
        <v>0</v>
      </c>
      <c r="AP127" s="386" t="n">
        <f aca="true">(IF((RAND()*100)&lt;(AP$200+AP$201),1,IF((RAND()*100)&lt;$BX127,1,0)))</f>
        <v>0</v>
      </c>
      <c r="AQ127" s="386" t="n">
        <f aca="true">(IF((RAND()*100)&lt;(AQ$200+AQ$201),1,IF((RAND()*100)&lt;$BX127,1,0)))</f>
        <v>0</v>
      </c>
      <c r="AR127" s="386" t="n">
        <f aca="true">(IF((RAND()*100)&lt;(AR$200+AR$201),1,IF((RAND()*100)&lt;$BX127,1,0)))</f>
        <v>0</v>
      </c>
      <c r="AS127" s="386" t="n">
        <f aca="true">(IF((RAND()*100)&lt;(AS$200+AS$201),1,IF((RAND()*100)&lt;$BX127,1,0)))</f>
        <v>0</v>
      </c>
      <c r="AT127" s="386" t="n">
        <f aca="true">(IF((RAND()*100)&lt;(AT$200+AT$201),1,IF((RAND()*100)&lt;$BX127,1,0)))</f>
        <v>0</v>
      </c>
      <c r="AU127" s="386" t="n">
        <f aca="true">(IF((RAND()*100)&lt;(AU$200+AU$201),1,IF((RAND()*100)&lt;$BX127,1,0)))</f>
        <v>0</v>
      </c>
      <c r="AV127" s="386" t="n">
        <f aca="true">(IF((RAND()*100)&lt;(AV$200+AV$201),1,IF((RAND()*100)&lt;$BX127,1,0)))</f>
        <v>0</v>
      </c>
      <c r="AW127" s="386" t="n">
        <f aca="true">(IF((RAND()*100)&lt;(AW$200+AW$201),1,IF((RAND()*100)&lt;$BX127,1,0)))</f>
        <v>0</v>
      </c>
      <c r="AX127" s="386" t="n">
        <f aca="true">(IF((RAND()*100)&lt;(AX$200+AX$201),1,IF((RAND()*100)&lt;$BX127,1,0)))</f>
        <v>0</v>
      </c>
      <c r="AY127" s="386" t="n">
        <f aca="true">(IF((RAND()*100)&lt;(AY$200+AY$201),1,IF((RAND()*100)&lt;$BX127,1,0)))</f>
        <v>0</v>
      </c>
      <c r="AZ127" s="386" t="n">
        <f aca="true">(IF((RAND()*100)&lt;(AZ$200+AZ$201),1,IF((RAND()*100)&lt;$BX127,1,0)))</f>
        <v>0</v>
      </c>
      <c r="BA127" s="386" t="n">
        <f aca="true">(IF((RAND()*100)&lt;(BA$200+BA$201),1,IF((RAND()*100)&lt;$BX127,1,0)))</f>
        <v>0</v>
      </c>
      <c r="BB127" s="386" t="n">
        <f aca="true">(IF((RAND()*100)&lt;(BB$200+BB$201),1,IF((RAND()*100)&lt;$BX127,1,0)))</f>
        <v>0</v>
      </c>
      <c r="BC127" s="386" t="n">
        <f aca="true">(IF((RAND()*100)&lt;(BC$200+BC$201),1,IF((RAND()*100)&lt;$BX127,1,0)))</f>
        <v>0</v>
      </c>
      <c r="BD127" s="386" t="n">
        <f aca="true">(IF((RAND()*100)&lt;(BD$200+BD$201),1,IF((RAND()*100)&lt;$BX127,1,0)))</f>
        <v>0</v>
      </c>
      <c r="BE127" s="408" t="n">
        <f aca="false">((IF(BE$3=3,COUNTIF(pga!$B127:$H127,"&lt;"&amp;C127),IF(BE$3=4,COUNTIF(pga!$I127:$O127,"&lt;"&amp;C127)+1,COUNTIF(pga!$P127:$V127,"&lt;"&amp;C127)+2))))</f>
        <v>5</v>
      </c>
      <c r="BF127" s="408" t="n">
        <f aca="false">((IF(BF$3=3,COUNTIF(pga!$B127:$H127,"&lt;"&amp;D127),IF(BF$3=4,COUNTIF(pga!$I127:$O127,"&lt;"&amp;D127)+1,COUNTIF(pga!$P127:$V127,"&lt;"&amp;D127)+2))))</f>
        <v>4</v>
      </c>
      <c r="BG127" s="408" t="n">
        <f aca="false">((IF(BG$3=3,COUNTIF(pga!$B127:$H127,"&lt;"&amp;E127),IF(BG$3=4,COUNTIF(pga!$I127:$O127,"&lt;"&amp;E127)+1,COUNTIF(pga!$P127:$V127,"&lt;"&amp;E127)+2))))</f>
        <v>5</v>
      </c>
      <c r="BH127" s="408" t="n">
        <f aca="false">((IF(BH$3=3,COUNTIF(pga!$B127:$H127,"&lt;"&amp;F127),IF(BH$3=4,COUNTIF(pga!$I127:$O127,"&lt;"&amp;F127)+1,COUNTIF(pga!$P127:$V127,"&lt;"&amp;F127)+2))))</f>
        <v>5</v>
      </c>
      <c r="BI127" s="408" t="n">
        <f aca="false">((IF(BI$3=3,COUNTIF(pga!$B127:$H127,"&lt;"&amp;G127),IF(BI$3=4,COUNTIF(pga!$I127:$O127,"&lt;"&amp;G127)+1,COUNTIF(pga!$P127:$V127,"&lt;"&amp;G127)+2))))</f>
        <v>4</v>
      </c>
      <c r="BJ127" s="408" t="n">
        <f aca="false">((IF(BJ$3=3,COUNTIF(pga!$B127:$H127,"&lt;"&amp;H127),IF(BJ$3=4,COUNTIF(pga!$I127:$O127,"&lt;"&amp;H127)+1,COUNTIF(pga!$P127:$V127,"&lt;"&amp;H127)+2))))</f>
        <v>3</v>
      </c>
      <c r="BK127" s="408" t="n">
        <f aca="false">((IF(BK$3=3,COUNTIF(pga!$B127:$H127,"&lt;"&amp;I127),IF(BK$3=4,COUNTIF(pga!$I127:$O127,"&lt;"&amp;I127)+1,COUNTIF(pga!$P127:$V127,"&lt;"&amp;I127)+2))))</f>
        <v>5</v>
      </c>
      <c r="BL127" s="408" t="n">
        <f aca="false">((IF(BL$3=3,COUNTIF(pga!$B127:$H127,"&lt;"&amp;J127),IF(BL$3=4,COUNTIF(pga!$I127:$O127,"&lt;"&amp;J127)+1,COUNTIF(pga!$P127:$V127,"&lt;"&amp;J127)+2))))</f>
        <v>3</v>
      </c>
      <c r="BM127" s="408" t="n">
        <f aca="false">((IF(BM$3=3,COUNTIF(pga!$B127:$H127,"&lt;"&amp;K127),IF(BM$3=4,COUNTIF(pga!$I127:$O127,"&lt;"&amp;K127)+1,COUNTIF(pga!$P127:$V127,"&lt;"&amp;K127)+2))))</f>
        <v>4</v>
      </c>
      <c r="BN127" s="408" t="n">
        <f aca="false">((IF(BN$3=3,COUNTIF(pga!$B127:$H127,"&lt;"&amp;L127),IF(BN$3=4,COUNTIF(pga!$I127:$O127,"&lt;"&amp;L127)+1,COUNTIF(pga!$P127:$V127,"&lt;"&amp;L127)+2))))</f>
        <v>4</v>
      </c>
      <c r="BO127" s="408" t="n">
        <f aca="false">((IF(BO$3=3,COUNTIF(pga!$B127:$H127,"&lt;"&amp;M127),IF(BO$3=4,COUNTIF(pga!$I127:$O127,"&lt;"&amp;M127)+1,COUNTIF(pga!$P127:$V127,"&lt;"&amp;M127)+2))))</f>
        <v>4</v>
      </c>
      <c r="BP127" s="408" t="n">
        <f aca="false">((IF(BP$3=3,COUNTIF(pga!$B127:$H127,"&lt;"&amp;N127),IF(BP$3=4,COUNTIF(pga!$I127:$O127,"&lt;"&amp;N127)+1,COUNTIF(pga!$P127:$V127,"&lt;"&amp;N127)+2))))</f>
        <v>4</v>
      </c>
      <c r="BQ127" s="408" t="n">
        <f aca="false">((IF(BQ$3=3,COUNTIF(pga!$B127:$H127,"&lt;"&amp;O127),IF(BQ$3=4,COUNTIF(pga!$I127:$O127,"&lt;"&amp;O127)+1,COUNTIF(pga!$P127:$V127,"&lt;"&amp;O127)+2))))</f>
        <v>4</v>
      </c>
      <c r="BR127" s="408" t="n">
        <f aca="false">((IF(BR$3=3,COUNTIF(pga!$B127:$H127,"&lt;"&amp;P127),IF(BR$3=4,COUNTIF(pga!$I127:$O127,"&lt;"&amp;P127)+1,COUNTIF(pga!$P127:$V127,"&lt;"&amp;P127)+2))))</f>
        <v>5</v>
      </c>
      <c r="BS127" s="408" t="n">
        <f aca="false">((IF(BS$3=3,COUNTIF(pga!$B127:$H127,"&lt;"&amp;Q127),IF(BS$3=4,COUNTIF(pga!$I127:$O127,"&lt;"&amp;Q127)+1,COUNTIF(pga!$P127:$V127,"&lt;"&amp;Q127)+2))))</f>
        <v>3</v>
      </c>
      <c r="BT127" s="408" t="n">
        <f aca="false">((IF(BT$3=3,COUNTIF(pga!$B127:$H127,"&lt;"&amp;R127),IF(BT$3=4,COUNTIF(pga!$I127:$O127,"&lt;"&amp;R127)+1,COUNTIF(pga!$P127:$V127,"&lt;"&amp;R127)+2))))</f>
        <v>4</v>
      </c>
      <c r="BU127" s="408" t="n">
        <f aca="false">((IF(BU$3=3,COUNTIF(pga!$B127:$H127,"&lt;"&amp;S127),IF(BU$3=4,COUNTIF(pga!$I127:$O127,"&lt;"&amp;S127)+1,COUNTIF(pga!$P127:$V127,"&lt;"&amp;S127)+2))))</f>
        <v>4</v>
      </c>
      <c r="BV127" s="408" t="n">
        <f aca="false">((IF(BV$3=3,COUNTIF(pga!$B127:$H127,"&lt;"&amp;T127),IF(BV$3=4,COUNTIF(pga!$I127:$O127,"&lt;"&amp;T127)+1,COUNTIF(pga!$P127:$V127,"&lt;"&amp;T127)+2))))</f>
        <v>4</v>
      </c>
      <c r="BW127" s="413" t="n">
        <f aca="false">VLOOKUP($B127,tournament!$B$3:$D$198,2)</f>
        <v>5</v>
      </c>
      <c r="BX127" s="413" t="n">
        <f aca="false">VLOOKUP($B127,tournament!$B$3:$D$198,3)</f>
        <v>0</v>
      </c>
      <c r="BY127" s="414" t="n">
        <f aca="true">(IF((BE127-AM127)=1,IF((RAND()*200)&lt;1,1,2),(BE127+U127-AM127)))</f>
        <v>5</v>
      </c>
      <c r="BZ127" s="414" t="n">
        <f aca="true">(IF((BF127-AN127)=1,IF((RAND()*200)&lt;1,1,2),(BF127+V127-AN127)))</f>
        <v>5</v>
      </c>
      <c r="CA127" s="414" t="n">
        <f aca="true">(IF((BG127-AO127)=1,IF((RAND()*200)&lt;1,1,2),(BG127+W127-AO127)))</f>
        <v>5</v>
      </c>
      <c r="CB127" s="414" t="n">
        <f aca="true">(IF((BH127-AP127)=1,IF((RAND()*200)&lt;1,1,2),(BH127+X127-AP127)))</f>
        <v>5</v>
      </c>
      <c r="CC127" s="414" t="n">
        <f aca="true">(IF((BI127-AQ127)=1,IF((RAND()*200)&lt;1,1,2),(BI127+Y127-AQ127)))</f>
        <v>4</v>
      </c>
      <c r="CD127" s="414" t="n">
        <f aca="true">(IF((BJ127-AR127)=1,IF((RAND()*200)&lt;1,1,2),(BJ127+Z127-AR127)))</f>
        <v>4</v>
      </c>
      <c r="CE127" s="414" t="n">
        <f aca="true">(IF((BK127-AS127)=1,IF((RAND()*200)&lt;1,1,2),(BK127+AA127-AS127)))</f>
        <v>5</v>
      </c>
      <c r="CF127" s="414" t="n">
        <f aca="true">(IF((BL127-AT127)=1,IF((RAND()*200)&lt;1,1,2),(BL127+AB127-AT127)))</f>
        <v>4</v>
      </c>
      <c r="CG127" s="414" t="n">
        <f aca="true">(IF((BM127-AU127)=1,IF((RAND()*200)&lt;1,1,2),(BM127+AC127-AU127)))</f>
        <v>4</v>
      </c>
      <c r="CH127" s="414" t="n">
        <f aca="true">(IF((BN127-AV127)=1,IF((RAND()*200)&lt;1,1,2),(BN127+AD127-AV127)))</f>
        <v>4</v>
      </c>
      <c r="CI127" s="414" t="n">
        <f aca="true">(IF((BO127-AW127)=1,IF((RAND()*200)&lt;1,1,2),(BO127+AE127-AW127)))</f>
        <v>4</v>
      </c>
      <c r="CJ127" s="414" t="n">
        <f aca="true">(IF((BP127-AX127)=1,IF((RAND()*200)&lt;1,1,2),(BP127+AF127-AX127)))</f>
        <v>4</v>
      </c>
      <c r="CK127" s="414" t="n">
        <f aca="true">(IF((BQ127-AY127)=1,IF((RAND()*200)&lt;1,1,2),(BQ127+AG127-AY127)))</f>
        <v>4</v>
      </c>
      <c r="CL127" s="414" t="n">
        <f aca="true">(IF((BR127-AZ127)=1,IF((RAND()*200)&lt;1,1,2),(BR127+AH127-AZ127)))</f>
        <v>5</v>
      </c>
      <c r="CM127" s="414" t="n">
        <f aca="true">(IF((BS127-BA127)=1,IF((RAND()*200)&lt;1,1,2),(BS127+AI127-BA127)))</f>
        <v>4</v>
      </c>
      <c r="CN127" s="414" t="n">
        <f aca="true">(IF((BT127-BB127)=1,IF((RAND()*200)&lt;1,1,2),(BT127+AJ127-BB127)))</f>
        <v>4</v>
      </c>
      <c r="CO127" s="414" t="n">
        <f aca="true">(IF((BU127-BC127)=1,IF((RAND()*200)&lt;1,1,2),(BU127+AK127-BC127)))</f>
        <v>4</v>
      </c>
      <c r="CP127" s="414" t="n">
        <f aca="true">(IF((BV127-BD127)=1,IF((RAND()*200)&lt;1,1,2),(BV127+AL127-BD127)))</f>
        <v>4</v>
      </c>
    </row>
    <row r="128" customFormat="false" ht="12.75" hidden="false" customHeight="false" outlineLevel="0" collapsed="false">
      <c r="A128" s="13"/>
      <c r="B128" s="395" t="s">
        <v>160</v>
      </c>
      <c r="C128" s="412" t="n">
        <f aca="true">ROUND((RAND()*1000),2)</f>
        <v>576.37</v>
      </c>
      <c r="D128" s="412" t="n">
        <f aca="true">ROUND((RAND()*1000),2)</f>
        <v>322.3</v>
      </c>
      <c r="E128" s="412" t="n">
        <f aca="true">ROUND((RAND()*1000),2)</f>
        <v>112.68</v>
      </c>
      <c r="F128" s="412" t="n">
        <f aca="true">ROUND((RAND()*1000),2)</f>
        <v>418.81</v>
      </c>
      <c r="G128" s="412" t="n">
        <f aca="true">ROUND((RAND()*1000),2)</f>
        <v>82.68</v>
      </c>
      <c r="H128" s="412" t="n">
        <f aca="true">ROUND((RAND()*1000),2)</f>
        <v>184.47</v>
      </c>
      <c r="I128" s="412" t="n">
        <f aca="true">ROUND((RAND()*1000),2)</f>
        <v>58.38</v>
      </c>
      <c r="J128" s="412" t="n">
        <f aca="true">ROUND((RAND()*1000),2)</f>
        <v>653.77</v>
      </c>
      <c r="K128" s="412" t="n">
        <f aca="true">ROUND((RAND()*1000),2)</f>
        <v>375.41</v>
      </c>
      <c r="L128" s="412" t="n">
        <f aca="true">ROUND((RAND()*1000),2)</f>
        <v>829.89</v>
      </c>
      <c r="M128" s="412" t="n">
        <f aca="true">ROUND((RAND()*1000),2)</f>
        <v>920.75</v>
      </c>
      <c r="N128" s="412" t="n">
        <f aca="true">ROUND((RAND()*1000),2)</f>
        <v>953.58</v>
      </c>
      <c r="O128" s="412" t="n">
        <f aca="true">ROUND((RAND()*1000),2)</f>
        <v>294.8</v>
      </c>
      <c r="P128" s="412" t="n">
        <f aca="true">ROUND((RAND()*1000),2)</f>
        <v>239.02</v>
      </c>
      <c r="Q128" s="412" t="n">
        <f aca="true">ROUND((RAND()*1000),2)</f>
        <v>891.57</v>
      </c>
      <c r="R128" s="412" t="n">
        <f aca="true">ROUND((RAND()*1000),2)</f>
        <v>101.39</v>
      </c>
      <c r="S128" s="412" t="n">
        <f aca="true">ROUND((RAND()*1000),2)</f>
        <v>636.57</v>
      </c>
      <c r="T128" s="412" t="n">
        <f aca="true">ROUND((RAND()*1000),2)</f>
        <v>418.54</v>
      </c>
      <c r="U128" s="390" t="n">
        <f aca="true">(IF((RAND()*100)&lt;(U$200+U$201),1,IF((RAND()*100)&lt;$BX128,1,0)))</f>
        <v>1</v>
      </c>
      <c r="V128" s="390" t="n">
        <f aca="true">(IF((RAND()*100)&lt;(V$200+V$201),1,IF((RAND()*100)&lt;$BX128,1,0)))</f>
        <v>0</v>
      </c>
      <c r="W128" s="390" t="n">
        <f aca="true">(IF((RAND()*100)&lt;(W$200+W$201),1,IF((RAND()*100)&lt;$BX128,1,0)))</f>
        <v>0</v>
      </c>
      <c r="X128" s="390" t="n">
        <f aca="true">(IF((RAND()*100)&lt;(X$200+X$201),1,IF((RAND()*100)&lt;$BW128,1,0)))</f>
        <v>0</v>
      </c>
      <c r="Y128" s="390" t="n">
        <f aca="true">(IF((RAND()*100)&lt;(Y$200+Y$201),1,IF((RAND()*100)&lt;$BW128,1,0)))</f>
        <v>0</v>
      </c>
      <c r="Z128" s="390" t="n">
        <f aca="true">(IF((RAND()*100)&lt;(Z$200+Z$201),1,IF((RAND()*100)&lt;$BW128,1,0)))</f>
        <v>0</v>
      </c>
      <c r="AA128" s="390" t="n">
        <f aca="true">(IF((RAND()*100)&lt;(AA$200+AA$201),1,IF((RAND()*100)&lt;$BW128,1,0)))</f>
        <v>0</v>
      </c>
      <c r="AB128" s="390" t="n">
        <f aca="true">(IF((RAND()*100)&lt;(AB$200+AB$201),1,IF((RAND()*100)&lt;$BW128,1,0)))</f>
        <v>0</v>
      </c>
      <c r="AC128" s="390" t="n">
        <f aca="true">(IF((RAND()*100)&lt;(AC$200+AC$201),1,IF((RAND()*100)&lt;$BW128,1,0)))</f>
        <v>0</v>
      </c>
      <c r="AD128" s="390" t="n">
        <f aca="true">(IF((RAND()*100)&lt;(AD$200+AD$201),1,IF((RAND()*100)&lt;$BW128,1,0)))</f>
        <v>1</v>
      </c>
      <c r="AE128" s="390" t="n">
        <f aca="true">(IF((RAND()*100)&lt;(AE$200+AE$201),1,IF((RAND()*100)&lt;$BW128,1,0)))</f>
        <v>0</v>
      </c>
      <c r="AF128" s="390" t="n">
        <f aca="true">(IF((RAND()*100)&lt;(AF$200+AF$201),1,IF((RAND()*100)&lt;$BW128,1,0)))</f>
        <v>0</v>
      </c>
      <c r="AG128" s="390" t="n">
        <f aca="true">(IF((RAND()*100)&lt;(AG$200+AG$201),1,IF((RAND()*100)&lt;$BW128,1,0)))</f>
        <v>0</v>
      </c>
      <c r="AH128" s="390" t="n">
        <f aca="true">(IF((RAND()*100)&lt;(AH$200+AH$201),1,IF((RAND()*100)&lt;$BW128,1,0)))</f>
        <v>0</v>
      </c>
      <c r="AI128" s="390" t="n">
        <f aca="true">(IF((RAND()*100)&lt;(AI$200+AI$201),1,IF((RAND()*100)&lt;$BW128,1,0)))</f>
        <v>0</v>
      </c>
      <c r="AJ128" s="390" t="n">
        <f aca="true">(IF((RAND()*100)&lt;(AJ$200+AJ$201),1,IF((RAND()*100)&lt;$BW128,1,0)))</f>
        <v>0</v>
      </c>
      <c r="AK128" s="390" t="n">
        <f aca="true">(IF((RAND()*100)&lt;(AK$200+AK$201),1,IF((RAND()*100)&lt;$BW128,1,0)))</f>
        <v>0</v>
      </c>
      <c r="AL128" s="390" t="n">
        <f aca="true">(IF((RAND()*100)&lt;(AL$200+AL$201),1,IF((RAND()*100)&lt;$BW128,1,0)))</f>
        <v>0</v>
      </c>
      <c r="AM128" s="386" t="n">
        <f aca="true">(IF((RAND()*100)&lt;(AM$200+AM$201),1,IF((RAND()*100)&lt;$BX128,1,0)))</f>
        <v>0</v>
      </c>
      <c r="AN128" s="386" t="n">
        <f aca="true">(IF((RAND()*100)&lt;(AN$200+AN$201),1,IF((RAND()*100)&lt;$BX128,1,0)))</f>
        <v>0</v>
      </c>
      <c r="AO128" s="386" t="n">
        <f aca="true">(IF((RAND()*100)&lt;(AO$200+AO$201),1,IF((RAND()*100)&lt;$BX128,1,0)))</f>
        <v>0</v>
      </c>
      <c r="AP128" s="386" t="n">
        <f aca="true">(IF((RAND()*100)&lt;(AP$200+AP$201),1,IF((RAND()*100)&lt;$BX128,1,0)))</f>
        <v>0</v>
      </c>
      <c r="AQ128" s="386" t="n">
        <f aca="true">(IF((RAND()*100)&lt;(AQ$200+AQ$201),1,IF((RAND()*100)&lt;$BX128,1,0)))</f>
        <v>0</v>
      </c>
      <c r="AR128" s="386" t="n">
        <f aca="true">(IF((RAND()*100)&lt;(AR$200+AR$201),1,IF((RAND()*100)&lt;$BX128,1,0)))</f>
        <v>0</v>
      </c>
      <c r="AS128" s="386" t="n">
        <f aca="true">(IF((RAND()*100)&lt;(AS$200+AS$201),1,IF((RAND()*100)&lt;$BX128,1,0)))</f>
        <v>0</v>
      </c>
      <c r="AT128" s="386" t="n">
        <f aca="true">(IF((RAND()*100)&lt;(AT$200+AT$201),1,IF((RAND()*100)&lt;$BX128,1,0)))</f>
        <v>0</v>
      </c>
      <c r="AU128" s="386" t="n">
        <f aca="true">(IF((RAND()*100)&lt;(AU$200+AU$201),1,IF((RAND()*100)&lt;$BX128,1,0)))</f>
        <v>0</v>
      </c>
      <c r="AV128" s="386" t="n">
        <f aca="true">(IF((RAND()*100)&lt;(AV$200+AV$201),1,IF((RAND()*100)&lt;$BX128,1,0)))</f>
        <v>0</v>
      </c>
      <c r="AW128" s="386" t="n">
        <f aca="true">(IF((RAND()*100)&lt;(AW$200+AW$201),1,IF((RAND()*100)&lt;$BX128,1,0)))</f>
        <v>0</v>
      </c>
      <c r="AX128" s="386" t="n">
        <f aca="true">(IF((RAND()*100)&lt;(AX$200+AX$201),1,IF((RAND()*100)&lt;$BX128,1,0)))</f>
        <v>0</v>
      </c>
      <c r="AY128" s="386" t="n">
        <f aca="true">(IF((RAND()*100)&lt;(AY$200+AY$201),1,IF((RAND()*100)&lt;$BX128,1,0)))</f>
        <v>0</v>
      </c>
      <c r="AZ128" s="386" t="n">
        <f aca="true">(IF((RAND()*100)&lt;(AZ$200+AZ$201),1,IF((RAND()*100)&lt;$BX128,1,0)))</f>
        <v>0</v>
      </c>
      <c r="BA128" s="386" t="n">
        <f aca="true">(IF((RAND()*100)&lt;(BA$200+BA$201),1,IF((RAND()*100)&lt;$BX128,1,0)))</f>
        <v>0</v>
      </c>
      <c r="BB128" s="386" t="n">
        <f aca="true">(IF((RAND()*100)&lt;(BB$200+BB$201),1,IF((RAND()*100)&lt;$BX128,1,0)))</f>
        <v>0</v>
      </c>
      <c r="BC128" s="386" t="n">
        <f aca="true">(IF((RAND()*100)&lt;(BC$200+BC$201),1,IF((RAND()*100)&lt;$BX128,1,0)))</f>
        <v>0</v>
      </c>
      <c r="BD128" s="386" t="n">
        <f aca="true">(IF((RAND()*100)&lt;(BD$200+BD$201),1,IF((RAND()*100)&lt;$BX128,1,0)))</f>
        <v>0</v>
      </c>
      <c r="BE128" s="408" t="n">
        <f aca="false">((IF(BE$3=3,COUNTIF(pga!$B128:$H128,"&lt;"&amp;C128),IF(BE$3=4,COUNTIF(pga!$I128:$O128,"&lt;"&amp;C128)+1,COUNTIF(pga!$P128:$V128,"&lt;"&amp;C128)+2))))</f>
        <v>4</v>
      </c>
      <c r="BF128" s="408" t="n">
        <f aca="false">((IF(BF$3=3,COUNTIF(pga!$B128:$H128,"&lt;"&amp;D128),IF(BF$3=4,COUNTIF(pga!$I128:$O128,"&lt;"&amp;D128)+1,COUNTIF(pga!$P128:$V128,"&lt;"&amp;D128)+2))))</f>
        <v>4</v>
      </c>
      <c r="BG128" s="408" t="n">
        <f aca="false">((IF(BG$3=3,COUNTIF(pga!$B128:$H128,"&lt;"&amp;E128),IF(BG$3=4,COUNTIF(pga!$I128:$O128,"&lt;"&amp;E128)+1,COUNTIF(pga!$P128:$V128,"&lt;"&amp;E128)+2))))</f>
        <v>3</v>
      </c>
      <c r="BH128" s="408" t="n">
        <f aca="false">((IF(BH$3=3,COUNTIF(pga!$B128:$H128,"&lt;"&amp;F128),IF(BH$3=4,COUNTIF(pga!$I128:$O128,"&lt;"&amp;F128)+1,COUNTIF(pga!$P128:$V128,"&lt;"&amp;F128)+2))))</f>
        <v>5</v>
      </c>
      <c r="BI128" s="408" t="n">
        <f aca="false">((IF(BI$3=3,COUNTIF(pga!$B128:$H128,"&lt;"&amp;G128),IF(BI$3=4,COUNTIF(pga!$I128:$O128,"&lt;"&amp;G128)+1,COUNTIF(pga!$P128:$V128,"&lt;"&amp;G128)+2))))</f>
        <v>3</v>
      </c>
      <c r="BJ128" s="408" t="n">
        <f aca="false">((IF(BJ$3=3,COUNTIF(pga!$B128:$H128,"&lt;"&amp;H128),IF(BJ$3=4,COUNTIF(pga!$I128:$O128,"&lt;"&amp;H128)+1,COUNTIF(pga!$P128:$V128,"&lt;"&amp;H128)+2))))</f>
        <v>4</v>
      </c>
      <c r="BK128" s="408" t="n">
        <f aca="false">((IF(BK$3=3,COUNTIF(pga!$B128:$H128,"&lt;"&amp;I128),IF(BK$3=4,COUNTIF(pga!$I128:$O128,"&lt;"&amp;I128)+1,COUNTIF(pga!$P128:$V128,"&lt;"&amp;I128)+2))))</f>
        <v>3</v>
      </c>
      <c r="BL128" s="408" t="n">
        <f aca="false">((IF(BL$3=3,COUNTIF(pga!$B128:$H128,"&lt;"&amp;J128),IF(BL$3=4,COUNTIF(pga!$I128:$O128,"&lt;"&amp;J128)+1,COUNTIF(pga!$P128:$V128,"&lt;"&amp;J128)+2))))</f>
        <v>3</v>
      </c>
      <c r="BM128" s="408" t="n">
        <f aca="false">((IF(BM$3=3,COUNTIF(pga!$B128:$H128,"&lt;"&amp;K128),IF(BM$3=4,COUNTIF(pga!$I128:$O128,"&lt;"&amp;K128)+1,COUNTIF(pga!$P128:$V128,"&lt;"&amp;K128)+2))))</f>
        <v>4</v>
      </c>
      <c r="BN128" s="408" t="n">
        <f aca="false">((IF(BN$3=3,COUNTIF(pga!$B128:$H128,"&lt;"&amp;L128),IF(BN$3=4,COUNTIF(pga!$I128:$O128,"&lt;"&amp;L128)+1,COUNTIF(pga!$P128:$V128,"&lt;"&amp;L128)+2))))</f>
        <v>5</v>
      </c>
      <c r="BO128" s="408" t="n">
        <f aca="false">((IF(BO$3=3,COUNTIF(pga!$B128:$H128,"&lt;"&amp;M128),IF(BO$3=4,COUNTIF(pga!$I128:$O128,"&lt;"&amp;M128)+1,COUNTIF(pga!$P128:$V128,"&lt;"&amp;M128)+2))))</f>
        <v>4</v>
      </c>
      <c r="BP128" s="408" t="n">
        <f aca="false">((IF(BP$3=3,COUNTIF(pga!$B128:$H128,"&lt;"&amp;N128),IF(BP$3=4,COUNTIF(pga!$I128:$O128,"&lt;"&amp;N128)+1,COUNTIF(pga!$P128:$V128,"&lt;"&amp;N128)+2))))</f>
        <v>5</v>
      </c>
      <c r="BQ128" s="408" t="n">
        <f aca="false">((IF(BQ$3=3,COUNTIF(pga!$B128:$H128,"&lt;"&amp;O128),IF(BQ$3=4,COUNTIF(pga!$I128:$O128,"&lt;"&amp;O128)+1,COUNTIF(pga!$P128:$V128,"&lt;"&amp;O128)+2))))</f>
        <v>4</v>
      </c>
      <c r="BR128" s="408" t="n">
        <f aca="false">((IF(BR$3=3,COUNTIF(pga!$B128:$H128,"&lt;"&amp;P128),IF(BR$3=4,COUNTIF(pga!$I128:$O128,"&lt;"&amp;P128)+1,COUNTIF(pga!$P128:$V128,"&lt;"&amp;P128)+2))))</f>
        <v>4</v>
      </c>
      <c r="BS128" s="408" t="n">
        <f aca="false">((IF(BS$3=3,COUNTIF(pga!$B128:$H128,"&lt;"&amp;Q128),IF(BS$3=4,COUNTIF(pga!$I128:$O128,"&lt;"&amp;Q128)+1,COUNTIF(pga!$P128:$V128,"&lt;"&amp;Q128)+2))))</f>
        <v>5</v>
      </c>
      <c r="BT128" s="408" t="n">
        <f aca="false">((IF(BT$3=3,COUNTIF(pga!$B128:$H128,"&lt;"&amp;R128),IF(BT$3=4,COUNTIF(pga!$I128:$O128,"&lt;"&amp;R128)+1,COUNTIF(pga!$P128:$V128,"&lt;"&amp;R128)+2))))</f>
        <v>3</v>
      </c>
      <c r="BU128" s="408" t="n">
        <f aca="false">((IF(BU$3=3,COUNTIF(pga!$B128:$H128,"&lt;"&amp;S128),IF(BU$3=4,COUNTIF(pga!$I128:$O128,"&lt;"&amp;S128)+1,COUNTIF(pga!$P128:$V128,"&lt;"&amp;S128)+2))))</f>
        <v>4</v>
      </c>
      <c r="BV128" s="408" t="n">
        <f aca="false">((IF(BV$3=3,COUNTIF(pga!$B128:$H128,"&lt;"&amp;T128),IF(BV$3=4,COUNTIF(pga!$I128:$O128,"&lt;"&amp;T128)+1,COUNTIF(pga!$P128:$V128,"&lt;"&amp;T128)+2))))</f>
        <v>4</v>
      </c>
      <c r="BW128" s="413" t="n">
        <f aca="false">VLOOKUP($B128,tournament!$B$3:$D$198,2)</f>
        <v>0</v>
      </c>
      <c r="BX128" s="413" t="n">
        <f aca="false">VLOOKUP($B128,tournament!$B$3:$D$198,3)</f>
        <v>2.89473684210526</v>
      </c>
      <c r="BY128" s="414" t="n">
        <f aca="true">(IF((BE128-AM128)=1,IF((RAND()*200)&lt;1,1,2),(BE128+U128-AM128)))</f>
        <v>5</v>
      </c>
      <c r="BZ128" s="414" t="n">
        <f aca="true">(IF((BF128-AN128)=1,IF((RAND()*200)&lt;1,1,2),(BF128+V128-AN128)))</f>
        <v>4</v>
      </c>
      <c r="CA128" s="414" t="n">
        <f aca="true">(IF((BG128-AO128)=1,IF((RAND()*200)&lt;1,1,2),(BG128+W128-AO128)))</f>
        <v>3</v>
      </c>
      <c r="CB128" s="414" t="n">
        <f aca="true">(IF((BH128-AP128)=1,IF((RAND()*200)&lt;1,1,2),(BH128+X128-AP128)))</f>
        <v>5</v>
      </c>
      <c r="CC128" s="414" t="n">
        <f aca="true">(IF((BI128-AQ128)=1,IF((RAND()*200)&lt;1,1,2),(BI128+Y128-AQ128)))</f>
        <v>3</v>
      </c>
      <c r="CD128" s="414" t="n">
        <f aca="true">(IF((BJ128-AR128)=1,IF((RAND()*200)&lt;1,1,2),(BJ128+Z128-AR128)))</f>
        <v>4</v>
      </c>
      <c r="CE128" s="414" t="n">
        <f aca="true">(IF((BK128-AS128)=1,IF((RAND()*200)&lt;1,1,2),(BK128+AA128-AS128)))</f>
        <v>3</v>
      </c>
      <c r="CF128" s="414" t="n">
        <f aca="true">(IF((BL128-AT128)=1,IF((RAND()*200)&lt;1,1,2),(BL128+AB128-AT128)))</f>
        <v>3</v>
      </c>
      <c r="CG128" s="414" t="n">
        <f aca="true">(IF((BM128-AU128)=1,IF((RAND()*200)&lt;1,1,2),(BM128+AC128-AU128)))</f>
        <v>4</v>
      </c>
      <c r="CH128" s="414" t="n">
        <f aca="true">(IF((BN128-AV128)=1,IF((RAND()*200)&lt;1,1,2),(BN128+AD128-AV128)))</f>
        <v>6</v>
      </c>
      <c r="CI128" s="414" t="n">
        <f aca="true">(IF((BO128-AW128)=1,IF((RAND()*200)&lt;1,1,2),(BO128+AE128-AW128)))</f>
        <v>4</v>
      </c>
      <c r="CJ128" s="414" t="n">
        <f aca="true">(IF((BP128-AX128)=1,IF((RAND()*200)&lt;1,1,2),(BP128+AF128-AX128)))</f>
        <v>5</v>
      </c>
      <c r="CK128" s="414" t="n">
        <f aca="true">(IF((BQ128-AY128)=1,IF((RAND()*200)&lt;1,1,2),(BQ128+AG128-AY128)))</f>
        <v>4</v>
      </c>
      <c r="CL128" s="414" t="n">
        <f aca="true">(IF((BR128-AZ128)=1,IF((RAND()*200)&lt;1,1,2),(BR128+AH128-AZ128)))</f>
        <v>4</v>
      </c>
      <c r="CM128" s="414" t="n">
        <f aca="true">(IF((BS128-BA128)=1,IF((RAND()*200)&lt;1,1,2),(BS128+AI128-BA128)))</f>
        <v>5</v>
      </c>
      <c r="CN128" s="414" t="n">
        <f aca="true">(IF((BT128-BB128)=1,IF((RAND()*200)&lt;1,1,2),(BT128+AJ128-BB128)))</f>
        <v>3</v>
      </c>
      <c r="CO128" s="414" t="n">
        <f aca="true">(IF((BU128-BC128)=1,IF((RAND()*200)&lt;1,1,2),(BU128+AK128-BC128)))</f>
        <v>4</v>
      </c>
      <c r="CP128" s="414" t="n">
        <f aca="true">(IF((BV128-BD128)=1,IF((RAND()*200)&lt;1,1,2),(BV128+AL128-BD128)))</f>
        <v>4</v>
      </c>
    </row>
    <row r="129" customFormat="false" ht="12.75" hidden="false" customHeight="false" outlineLevel="0" collapsed="false">
      <c r="A129" s="13"/>
      <c r="B129" s="395" t="s">
        <v>161</v>
      </c>
      <c r="C129" s="412" t="n">
        <f aca="true">ROUND((RAND()*1000),2)</f>
        <v>645.56</v>
      </c>
      <c r="D129" s="412" t="n">
        <f aca="true">ROUND((RAND()*1000),2)</f>
        <v>640.1</v>
      </c>
      <c r="E129" s="412" t="n">
        <f aca="true">ROUND((RAND()*1000),2)</f>
        <v>707.94</v>
      </c>
      <c r="F129" s="412" t="n">
        <f aca="true">ROUND((RAND()*1000),2)</f>
        <v>261.43</v>
      </c>
      <c r="G129" s="412" t="n">
        <f aca="true">ROUND((RAND()*1000),2)</f>
        <v>725.09</v>
      </c>
      <c r="H129" s="412" t="n">
        <f aca="true">ROUND((RAND()*1000),2)</f>
        <v>169.28</v>
      </c>
      <c r="I129" s="412" t="n">
        <f aca="true">ROUND((RAND()*1000),2)</f>
        <v>527.88</v>
      </c>
      <c r="J129" s="412" t="n">
        <f aca="true">ROUND((RAND()*1000),2)</f>
        <v>967.33</v>
      </c>
      <c r="K129" s="412" t="n">
        <f aca="true">ROUND((RAND()*1000),2)</f>
        <v>131.65</v>
      </c>
      <c r="L129" s="412" t="n">
        <f aca="true">ROUND((RAND()*1000),2)</f>
        <v>157.51</v>
      </c>
      <c r="M129" s="412" t="n">
        <f aca="true">ROUND((RAND()*1000),2)</f>
        <v>470.45</v>
      </c>
      <c r="N129" s="412" t="n">
        <f aca="true">ROUND((RAND()*1000),2)</f>
        <v>270.46</v>
      </c>
      <c r="O129" s="412" t="n">
        <f aca="true">ROUND((RAND()*1000),2)</f>
        <v>717.83</v>
      </c>
      <c r="P129" s="412" t="n">
        <f aca="true">ROUND((RAND()*1000),2)</f>
        <v>85.44</v>
      </c>
      <c r="Q129" s="412" t="n">
        <f aca="true">ROUND((RAND()*1000),2)</f>
        <v>651.62</v>
      </c>
      <c r="R129" s="412" t="n">
        <f aca="true">ROUND((RAND()*1000),2)</f>
        <v>452.55</v>
      </c>
      <c r="S129" s="412" t="n">
        <f aca="true">ROUND((RAND()*1000),2)</f>
        <v>700.61</v>
      </c>
      <c r="T129" s="412" t="n">
        <f aca="true">ROUND((RAND()*1000),2)</f>
        <v>540.34</v>
      </c>
      <c r="U129" s="390" t="n">
        <f aca="true">(IF((RAND()*100)&lt;(U$200+U$201),1,IF((RAND()*100)&lt;$BX129,1,0)))</f>
        <v>0</v>
      </c>
      <c r="V129" s="390" t="n">
        <f aca="true">(IF((RAND()*100)&lt;(V$200+V$201),1,IF((RAND()*100)&lt;$BX129,1,0)))</f>
        <v>0</v>
      </c>
      <c r="W129" s="390" t="n">
        <f aca="true">(IF((RAND()*100)&lt;(W$200+W$201),1,IF((RAND()*100)&lt;$BX129,1,0)))</f>
        <v>0</v>
      </c>
      <c r="X129" s="390" t="n">
        <f aca="true">(IF((RAND()*100)&lt;(X$200+X$201),1,IF((RAND()*100)&lt;$BW129,1,0)))</f>
        <v>1</v>
      </c>
      <c r="Y129" s="390" t="n">
        <f aca="true">(IF((RAND()*100)&lt;(Y$200+Y$201),1,IF((RAND()*100)&lt;$BW129,1,0)))</f>
        <v>0</v>
      </c>
      <c r="Z129" s="390" t="n">
        <f aca="true">(IF((RAND()*100)&lt;(Z$200+Z$201),1,IF((RAND()*100)&lt;$BW129,1,0)))</f>
        <v>1</v>
      </c>
      <c r="AA129" s="390" t="n">
        <f aca="true">(IF((RAND()*100)&lt;(AA$200+AA$201),1,IF((RAND()*100)&lt;$BW129,1,0)))</f>
        <v>1</v>
      </c>
      <c r="AB129" s="390" t="n">
        <f aca="true">(IF((RAND()*100)&lt;(AB$200+AB$201),1,IF((RAND()*100)&lt;$BW129,1,0)))</f>
        <v>0</v>
      </c>
      <c r="AC129" s="390" t="n">
        <f aca="true">(IF((RAND()*100)&lt;(AC$200+AC$201),1,IF((RAND()*100)&lt;$BW129,1,0)))</f>
        <v>0</v>
      </c>
      <c r="AD129" s="390" t="n">
        <f aca="true">(IF((RAND()*100)&lt;(AD$200+AD$201),1,IF((RAND()*100)&lt;$BW129,1,0)))</f>
        <v>1</v>
      </c>
      <c r="AE129" s="390" t="n">
        <f aca="true">(IF((RAND()*100)&lt;(AE$200+AE$201),1,IF((RAND()*100)&lt;$BW129,1,0)))</f>
        <v>0</v>
      </c>
      <c r="AF129" s="390" t="n">
        <f aca="true">(IF((RAND()*100)&lt;(AF$200+AF$201),1,IF((RAND()*100)&lt;$BW129,1,0)))</f>
        <v>0</v>
      </c>
      <c r="AG129" s="390" t="n">
        <f aca="true">(IF((RAND()*100)&lt;(AG$200+AG$201),1,IF((RAND()*100)&lt;$BW129,1,0)))</f>
        <v>0</v>
      </c>
      <c r="AH129" s="390" t="n">
        <f aca="true">(IF((RAND()*100)&lt;(AH$200+AH$201),1,IF((RAND()*100)&lt;$BW129,1,0)))</f>
        <v>0</v>
      </c>
      <c r="AI129" s="390" t="n">
        <f aca="true">(IF((RAND()*100)&lt;(AI$200+AI$201),1,IF((RAND()*100)&lt;$BW129,1,0)))</f>
        <v>0</v>
      </c>
      <c r="AJ129" s="390" t="n">
        <f aca="true">(IF((RAND()*100)&lt;(AJ$200+AJ$201),1,IF((RAND()*100)&lt;$BW129,1,0)))</f>
        <v>1</v>
      </c>
      <c r="AK129" s="390" t="n">
        <f aca="true">(IF((RAND()*100)&lt;(AK$200+AK$201),1,IF((RAND()*100)&lt;$BW129,1,0)))</f>
        <v>0</v>
      </c>
      <c r="AL129" s="390" t="n">
        <f aca="true">(IF((RAND()*100)&lt;(AL$200+AL$201),1,IF((RAND()*100)&lt;$BW129,1,0)))</f>
        <v>0</v>
      </c>
      <c r="AM129" s="386" t="n">
        <f aca="true">(IF((RAND()*100)&lt;(AM$200+AM$201),1,IF((RAND()*100)&lt;$BX129,1,0)))</f>
        <v>0</v>
      </c>
      <c r="AN129" s="386" t="n">
        <f aca="true">(IF((RAND()*100)&lt;(AN$200+AN$201),1,IF((RAND()*100)&lt;$BX129,1,0)))</f>
        <v>0</v>
      </c>
      <c r="AO129" s="386" t="n">
        <f aca="true">(IF((RAND()*100)&lt;(AO$200+AO$201),1,IF((RAND()*100)&lt;$BX129,1,0)))</f>
        <v>0</v>
      </c>
      <c r="AP129" s="386" t="n">
        <f aca="true">(IF((RAND()*100)&lt;(AP$200+AP$201),1,IF((RAND()*100)&lt;$BX129,1,0)))</f>
        <v>0</v>
      </c>
      <c r="AQ129" s="386" t="n">
        <f aca="true">(IF((RAND()*100)&lt;(AQ$200+AQ$201),1,IF((RAND()*100)&lt;$BX129,1,0)))</f>
        <v>0</v>
      </c>
      <c r="AR129" s="386" t="n">
        <f aca="true">(IF((RAND()*100)&lt;(AR$200+AR$201),1,IF((RAND()*100)&lt;$BX129,1,0)))</f>
        <v>0</v>
      </c>
      <c r="AS129" s="386" t="n">
        <f aca="true">(IF((RAND()*100)&lt;(AS$200+AS$201),1,IF((RAND()*100)&lt;$BX129,1,0)))</f>
        <v>0</v>
      </c>
      <c r="AT129" s="386" t="n">
        <f aca="true">(IF((RAND()*100)&lt;(AT$200+AT$201),1,IF((RAND()*100)&lt;$BX129,1,0)))</f>
        <v>0</v>
      </c>
      <c r="AU129" s="386" t="n">
        <f aca="true">(IF((RAND()*100)&lt;(AU$200+AU$201),1,IF((RAND()*100)&lt;$BX129,1,0)))</f>
        <v>0</v>
      </c>
      <c r="AV129" s="386" t="n">
        <f aca="true">(IF((RAND()*100)&lt;(AV$200+AV$201),1,IF((RAND()*100)&lt;$BX129,1,0)))</f>
        <v>0</v>
      </c>
      <c r="AW129" s="386" t="n">
        <f aca="true">(IF((RAND()*100)&lt;(AW$200+AW$201),1,IF((RAND()*100)&lt;$BX129,1,0)))</f>
        <v>0</v>
      </c>
      <c r="AX129" s="386" t="n">
        <f aca="true">(IF((RAND()*100)&lt;(AX$200+AX$201),1,IF((RAND()*100)&lt;$BX129,1,0)))</f>
        <v>0</v>
      </c>
      <c r="AY129" s="386" t="n">
        <f aca="true">(IF((RAND()*100)&lt;(AY$200+AY$201),1,IF((RAND()*100)&lt;$BX129,1,0)))</f>
        <v>0</v>
      </c>
      <c r="AZ129" s="386" t="n">
        <f aca="true">(IF((RAND()*100)&lt;(AZ$200+AZ$201),1,IF((RAND()*100)&lt;$BX129,1,0)))</f>
        <v>0</v>
      </c>
      <c r="BA129" s="386" t="n">
        <f aca="true">(IF((RAND()*100)&lt;(BA$200+BA$201),1,IF((RAND()*100)&lt;$BX129,1,0)))</f>
        <v>0</v>
      </c>
      <c r="BB129" s="386" t="n">
        <f aca="true">(IF((RAND()*100)&lt;(BB$200+BB$201),1,IF((RAND()*100)&lt;$BX129,1,0)))</f>
        <v>0</v>
      </c>
      <c r="BC129" s="386" t="n">
        <f aca="true">(IF((RAND()*100)&lt;(BC$200+BC$201),1,IF((RAND()*100)&lt;$BX129,1,0)))</f>
        <v>0</v>
      </c>
      <c r="BD129" s="386" t="n">
        <f aca="true">(IF((RAND()*100)&lt;(BD$200+BD$201),1,IF((RAND()*100)&lt;$BX129,1,0)))</f>
        <v>0</v>
      </c>
      <c r="BE129" s="408" t="n">
        <f aca="false">((IF(BE$3=3,COUNTIF(pga!$B129:$H129,"&lt;"&amp;C129),IF(BE$3=4,COUNTIF(pga!$I129:$O129,"&lt;"&amp;C129)+1,COUNTIF(pga!$P129:$V129,"&lt;"&amp;C129)+2))))</f>
        <v>4</v>
      </c>
      <c r="BF129" s="408" t="n">
        <f aca="false">((IF(BF$3=3,COUNTIF(pga!$B129:$H129,"&lt;"&amp;D129),IF(BF$3=4,COUNTIF(pga!$I129:$O129,"&lt;"&amp;D129)+1,COUNTIF(pga!$P129:$V129,"&lt;"&amp;D129)+2))))</f>
        <v>4</v>
      </c>
      <c r="BG129" s="408" t="n">
        <f aca="false">((IF(BG$3=3,COUNTIF(pga!$B129:$H129,"&lt;"&amp;E129),IF(BG$3=4,COUNTIF(pga!$I129:$O129,"&lt;"&amp;E129)+1,COUNTIF(pga!$P129:$V129,"&lt;"&amp;E129)+2))))</f>
        <v>4</v>
      </c>
      <c r="BH129" s="408" t="n">
        <f aca="false">((IF(BH$3=3,COUNTIF(pga!$B129:$H129,"&lt;"&amp;F129),IF(BH$3=4,COUNTIF(pga!$I129:$O129,"&lt;"&amp;F129)+1,COUNTIF(pga!$P129:$V129,"&lt;"&amp;F129)+2))))</f>
        <v>4</v>
      </c>
      <c r="BI129" s="408" t="n">
        <f aca="false">((IF(BI$3=3,COUNTIF(pga!$B129:$H129,"&lt;"&amp;G129),IF(BI$3=4,COUNTIF(pga!$I129:$O129,"&lt;"&amp;G129)+1,COUNTIF(pga!$P129:$V129,"&lt;"&amp;G129)+2))))</f>
        <v>4</v>
      </c>
      <c r="BJ129" s="408" t="n">
        <f aca="false">((IF(BJ$3=3,COUNTIF(pga!$B129:$H129,"&lt;"&amp;H129),IF(BJ$3=4,COUNTIF(pga!$I129:$O129,"&lt;"&amp;H129)+1,COUNTIF(pga!$P129:$V129,"&lt;"&amp;H129)+2))))</f>
        <v>4</v>
      </c>
      <c r="BK129" s="408" t="n">
        <f aca="false">((IF(BK$3=3,COUNTIF(pga!$B129:$H129,"&lt;"&amp;I129),IF(BK$3=4,COUNTIF(pga!$I129:$O129,"&lt;"&amp;I129)+1,COUNTIF(pga!$P129:$V129,"&lt;"&amp;I129)+2))))</f>
        <v>4</v>
      </c>
      <c r="BL129" s="408" t="n">
        <f aca="false">((IF(BL$3=3,COUNTIF(pga!$B129:$H129,"&lt;"&amp;J129),IF(BL$3=4,COUNTIF(pga!$I129:$O129,"&lt;"&amp;J129)+1,COUNTIF(pga!$P129:$V129,"&lt;"&amp;J129)+2))))</f>
        <v>4</v>
      </c>
      <c r="BM129" s="408" t="n">
        <f aca="false">((IF(BM$3=3,COUNTIF(pga!$B129:$H129,"&lt;"&amp;K129),IF(BM$3=4,COUNTIF(pga!$I129:$O129,"&lt;"&amp;K129)+1,COUNTIF(pga!$P129:$V129,"&lt;"&amp;K129)+2))))</f>
        <v>3</v>
      </c>
      <c r="BN129" s="408" t="n">
        <f aca="false">((IF(BN$3=3,COUNTIF(pga!$B129:$H129,"&lt;"&amp;L129),IF(BN$3=4,COUNTIF(pga!$I129:$O129,"&lt;"&amp;L129)+1,COUNTIF(pga!$P129:$V129,"&lt;"&amp;L129)+2))))</f>
        <v>3</v>
      </c>
      <c r="BO129" s="408" t="n">
        <f aca="false">((IF(BO$3=3,COUNTIF(pga!$B129:$H129,"&lt;"&amp;M129),IF(BO$3=4,COUNTIF(pga!$I129:$O129,"&lt;"&amp;M129)+1,COUNTIF(pga!$P129:$V129,"&lt;"&amp;M129)+2))))</f>
        <v>3</v>
      </c>
      <c r="BP129" s="408" t="n">
        <f aca="false">((IF(BP$3=3,COUNTIF(pga!$B129:$H129,"&lt;"&amp;N129),IF(BP$3=4,COUNTIF(pga!$I129:$O129,"&lt;"&amp;N129)+1,COUNTIF(pga!$P129:$V129,"&lt;"&amp;N129)+2))))</f>
        <v>4</v>
      </c>
      <c r="BQ129" s="408" t="n">
        <f aca="false">((IF(BQ$3=3,COUNTIF(pga!$B129:$H129,"&lt;"&amp;O129),IF(BQ$3=4,COUNTIF(pga!$I129:$O129,"&lt;"&amp;O129)+1,COUNTIF(pga!$P129:$V129,"&lt;"&amp;O129)+2))))</f>
        <v>4</v>
      </c>
      <c r="BR129" s="408" t="n">
        <f aca="false">((IF(BR$3=3,COUNTIF(pga!$B129:$H129,"&lt;"&amp;P129),IF(BR$3=4,COUNTIF(pga!$I129:$O129,"&lt;"&amp;P129)+1,COUNTIF(pga!$P129:$V129,"&lt;"&amp;P129)+2))))</f>
        <v>4</v>
      </c>
      <c r="BS129" s="408" t="n">
        <f aca="false">((IF(BS$3=3,COUNTIF(pga!$B129:$H129,"&lt;"&amp;Q129),IF(BS$3=4,COUNTIF(pga!$I129:$O129,"&lt;"&amp;Q129)+1,COUNTIF(pga!$P129:$V129,"&lt;"&amp;Q129)+2))))</f>
        <v>4</v>
      </c>
      <c r="BT129" s="408" t="n">
        <f aca="false">((IF(BT$3=3,COUNTIF(pga!$B129:$H129,"&lt;"&amp;R129),IF(BT$3=4,COUNTIF(pga!$I129:$O129,"&lt;"&amp;R129)+1,COUNTIF(pga!$P129:$V129,"&lt;"&amp;R129)+2))))</f>
        <v>4</v>
      </c>
      <c r="BU129" s="408" t="n">
        <f aca="false">((IF(BU$3=3,COUNTIF(pga!$B129:$H129,"&lt;"&amp;S129),IF(BU$3=4,COUNTIF(pga!$I129:$O129,"&lt;"&amp;S129)+1,COUNTIF(pga!$P129:$V129,"&lt;"&amp;S129)+2))))</f>
        <v>4</v>
      </c>
      <c r="BV129" s="408" t="n">
        <f aca="false">((IF(BV$3=3,COUNTIF(pga!$B129:$H129,"&lt;"&amp;T129),IF(BV$3=4,COUNTIF(pga!$I129:$O129,"&lt;"&amp;T129)+1,COUNTIF(pga!$P129:$V129,"&lt;"&amp;T129)+2))))</f>
        <v>4</v>
      </c>
      <c r="BW129" s="413" t="n">
        <f aca="false">VLOOKUP($B129,tournament!$B$3:$D$198,2)</f>
        <v>3.42105263157895</v>
      </c>
      <c r="BX129" s="413" t="n">
        <f aca="false">VLOOKUP($B129,tournament!$B$3:$D$198,3)</f>
        <v>0</v>
      </c>
      <c r="BY129" s="414" t="n">
        <f aca="true">(IF((BE129-AM129)=1,IF((RAND()*200)&lt;1,1,2),(BE129+U129-AM129)))</f>
        <v>4</v>
      </c>
      <c r="BZ129" s="414" t="n">
        <f aca="true">(IF((BF129-AN129)=1,IF((RAND()*200)&lt;1,1,2),(BF129+V129-AN129)))</f>
        <v>4</v>
      </c>
      <c r="CA129" s="414" t="n">
        <f aca="true">(IF((BG129-AO129)=1,IF((RAND()*200)&lt;1,1,2),(BG129+W129-AO129)))</f>
        <v>4</v>
      </c>
      <c r="CB129" s="414" t="n">
        <f aca="true">(IF((BH129-AP129)=1,IF((RAND()*200)&lt;1,1,2),(BH129+X129-AP129)))</f>
        <v>5</v>
      </c>
      <c r="CC129" s="414" t="n">
        <f aca="true">(IF((BI129-AQ129)=1,IF((RAND()*200)&lt;1,1,2),(BI129+Y129-AQ129)))</f>
        <v>4</v>
      </c>
      <c r="CD129" s="414" t="n">
        <f aca="true">(IF((BJ129-AR129)=1,IF((RAND()*200)&lt;1,1,2),(BJ129+Z129-AR129)))</f>
        <v>5</v>
      </c>
      <c r="CE129" s="414" t="n">
        <f aca="true">(IF((BK129-AS129)=1,IF((RAND()*200)&lt;1,1,2),(BK129+AA129-AS129)))</f>
        <v>5</v>
      </c>
      <c r="CF129" s="414" t="n">
        <f aca="true">(IF((BL129-AT129)=1,IF((RAND()*200)&lt;1,1,2),(BL129+AB129-AT129)))</f>
        <v>4</v>
      </c>
      <c r="CG129" s="414" t="n">
        <f aca="true">(IF((BM129-AU129)=1,IF((RAND()*200)&lt;1,1,2),(BM129+AC129-AU129)))</f>
        <v>3</v>
      </c>
      <c r="CH129" s="414" t="n">
        <f aca="true">(IF((BN129-AV129)=1,IF((RAND()*200)&lt;1,1,2),(BN129+AD129-AV129)))</f>
        <v>4</v>
      </c>
      <c r="CI129" s="414" t="n">
        <f aca="true">(IF((BO129-AW129)=1,IF((RAND()*200)&lt;1,1,2),(BO129+AE129-AW129)))</f>
        <v>3</v>
      </c>
      <c r="CJ129" s="414" t="n">
        <f aca="true">(IF((BP129-AX129)=1,IF((RAND()*200)&lt;1,1,2),(BP129+AF129-AX129)))</f>
        <v>4</v>
      </c>
      <c r="CK129" s="414" t="n">
        <f aca="true">(IF((BQ129-AY129)=1,IF((RAND()*200)&lt;1,1,2),(BQ129+AG129-AY129)))</f>
        <v>4</v>
      </c>
      <c r="CL129" s="414" t="n">
        <f aca="true">(IF((BR129-AZ129)=1,IF((RAND()*200)&lt;1,1,2),(BR129+AH129-AZ129)))</f>
        <v>4</v>
      </c>
      <c r="CM129" s="414" t="n">
        <f aca="true">(IF((BS129-BA129)=1,IF((RAND()*200)&lt;1,1,2),(BS129+AI129-BA129)))</f>
        <v>4</v>
      </c>
      <c r="CN129" s="414" t="n">
        <f aca="true">(IF((BT129-BB129)=1,IF((RAND()*200)&lt;1,1,2),(BT129+AJ129-BB129)))</f>
        <v>5</v>
      </c>
      <c r="CO129" s="414" t="n">
        <f aca="true">(IF((BU129-BC129)=1,IF((RAND()*200)&lt;1,1,2),(BU129+AK129-BC129)))</f>
        <v>4</v>
      </c>
      <c r="CP129" s="414" t="n">
        <f aca="true">(IF((BV129-BD129)=1,IF((RAND()*200)&lt;1,1,2),(BV129+AL129-BD129)))</f>
        <v>4</v>
      </c>
    </row>
    <row r="130" customFormat="false" ht="12.75" hidden="false" customHeight="false" outlineLevel="0" collapsed="false">
      <c r="A130" s="13"/>
      <c r="B130" s="395" t="s">
        <v>162</v>
      </c>
      <c r="C130" s="412" t="n">
        <f aca="true">ROUND((RAND()*1000),2)</f>
        <v>945.54</v>
      </c>
      <c r="D130" s="412" t="n">
        <f aca="true">ROUND((RAND()*1000),2)</f>
        <v>736.92</v>
      </c>
      <c r="E130" s="412" t="n">
        <f aca="true">ROUND((RAND()*1000),2)</f>
        <v>365.8</v>
      </c>
      <c r="F130" s="412" t="n">
        <f aca="true">ROUND((RAND()*1000),2)</f>
        <v>510.34</v>
      </c>
      <c r="G130" s="412" t="n">
        <f aca="true">ROUND((RAND()*1000),2)</f>
        <v>361.18</v>
      </c>
      <c r="H130" s="412" t="n">
        <f aca="true">ROUND((RAND()*1000),2)</f>
        <v>625.99</v>
      </c>
      <c r="I130" s="412" t="n">
        <f aca="true">ROUND((RAND()*1000),2)</f>
        <v>401.05</v>
      </c>
      <c r="J130" s="412" t="n">
        <f aca="true">ROUND((RAND()*1000),2)</f>
        <v>211.54</v>
      </c>
      <c r="K130" s="412" t="n">
        <f aca="true">ROUND((RAND()*1000),2)</f>
        <v>310.52</v>
      </c>
      <c r="L130" s="412" t="n">
        <f aca="true">ROUND((RAND()*1000),2)</f>
        <v>557.72</v>
      </c>
      <c r="M130" s="412" t="n">
        <f aca="true">ROUND((RAND()*1000),2)</f>
        <v>630.97</v>
      </c>
      <c r="N130" s="412" t="n">
        <f aca="true">ROUND((RAND()*1000),2)</f>
        <v>716.03</v>
      </c>
      <c r="O130" s="412" t="n">
        <f aca="true">ROUND((RAND()*1000),2)</f>
        <v>970.43</v>
      </c>
      <c r="P130" s="412" t="n">
        <f aca="true">ROUND((RAND()*1000),2)</f>
        <v>620.08</v>
      </c>
      <c r="Q130" s="412" t="n">
        <f aca="true">ROUND((RAND()*1000),2)</f>
        <v>674.34</v>
      </c>
      <c r="R130" s="412" t="n">
        <f aca="true">ROUND((RAND()*1000),2)</f>
        <v>621.93</v>
      </c>
      <c r="S130" s="412" t="n">
        <f aca="true">ROUND((RAND()*1000),2)</f>
        <v>322.25</v>
      </c>
      <c r="T130" s="412" t="n">
        <f aca="true">ROUND((RAND()*1000),2)</f>
        <v>154.85</v>
      </c>
      <c r="U130" s="390" t="n">
        <f aca="true">(IF((RAND()*100)&lt;(U$200+U$201),1,IF((RAND()*100)&lt;$BX130,1,0)))</f>
        <v>0</v>
      </c>
      <c r="V130" s="390" t="n">
        <f aca="true">(IF((RAND()*100)&lt;(V$200+V$201),1,IF((RAND()*100)&lt;$BX130,1,0)))</f>
        <v>1</v>
      </c>
      <c r="W130" s="390" t="n">
        <f aca="true">(IF((RAND()*100)&lt;(W$200+W$201),1,IF((RAND()*100)&lt;$BX130,1,0)))</f>
        <v>0</v>
      </c>
      <c r="X130" s="390" t="n">
        <f aca="true">(IF((RAND()*100)&lt;(X$200+X$201),1,IF((RAND()*100)&lt;$BW130,1,0)))</f>
        <v>0</v>
      </c>
      <c r="Y130" s="390" t="n">
        <f aca="true">(IF((RAND()*100)&lt;(Y$200+Y$201),1,IF((RAND()*100)&lt;$BW130,1,0)))</f>
        <v>0</v>
      </c>
      <c r="Z130" s="390" t="n">
        <f aca="true">(IF((RAND()*100)&lt;(Z$200+Z$201),1,IF((RAND()*100)&lt;$BW130,1,0)))</f>
        <v>0</v>
      </c>
      <c r="AA130" s="390" t="n">
        <f aca="true">(IF((RAND()*100)&lt;(AA$200+AA$201),1,IF((RAND()*100)&lt;$BW130,1,0)))</f>
        <v>0</v>
      </c>
      <c r="AB130" s="390" t="n">
        <f aca="true">(IF((RAND()*100)&lt;(AB$200+AB$201),1,IF((RAND()*100)&lt;$BW130,1,0)))</f>
        <v>0</v>
      </c>
      <c r="AC130" s="390" t="n">
        <f aca="true">(IF((RAND()*100)&lt;(AC$200+AC$201),1,IF((RAND()*100)&lt;$BW130,1,0)))</f>
        <v>0</v>
      </c>
      <c r="AD130" s="390" t="n">
        <f aca="true">(IF((RAND()*100)&lt;(AD$200+AD$201),1,IF((RAND()*100)&lt;$BW130,1,0)))</f>
        <v>0</v>
      </c>
      <c r="AE130" s="390" t="n">
        <f aca="true">(IF((RAND()*100)&lt;(AE$200+AE$201),1,IF((RAND()*100)&lt;$BW130,1,0)))</f>
        <v>0</v>
      </c>
      <c r="AF130" s="390" t="n">
        <f aca="true">(IF((RAND()*100)&lt;(AF$200+AF$201),1,IF((RAND()*100)&lt;$BW130,1,0)))</f>
        <v>0</v>
      </c>
      <c r="AG130" s="390" t="n">
        <f aca="true">(IF((RAND()*100)&lt;(AG$200+AG$201),1,IF((RAND()*100)&lt;$BW130,1,0)))</f>
        <v>0</v>
      </c>
      <c r="AH130" s="390" t="n">
        <f aca="true">(IF((RAND()*100)&lt;(AH$200+AH$201),1,IF((RAND()*100)&lt;$BW130,1,0)))</f>
        <v>0</v>
      </c>
      <c r="AI130" s="390" t="n">
        <f aca="true">(IF((RAND()*100)&lt;(AI$200+AI$201),1,IF((RAND()*100)&lt;$BW130,1,0)))</f>
        <v>0</v>
      </c>
      <c r="AJ130" s="390" t="n">
        <f aca="true">(IF((RAND()*100)&lt;(AJ$200+AJ$201),1,IF((RAND()*100)&lt;$BW130,1,0)))</f>
        <v>1</v>
      </c>
      <c r="AK130" s="390" t="n">
        <f aca="true">(IF((RAND()*100)&lt;(AK$200+AK$201),1,IF((RAND()*100)&lt;$BW130,1,0)))</f>
        <v>0</v>
      </c>
      <c r="AL130" s="390" t="n">
        <f aca="true">(IF((RAND()*100)&lt;(AL$200+AL$201),1,IF((RAND()*100)&lt;$BW130,1,0)))</f>
        <v>0</v>
      </c>
      <c r="AM130" s="386" t="n">
        <f aca="true">(IF((RAND()*100)&lt;(AM$200+AM$201),1,IF((RAND()*100)&lt;$BX130,1,0)))</f>
        <v>0</v>
      </c>
      <c r="AN130" s="386" t="n">
        <f aca="true">(IF((RAND()*100)&lt;(AN$200+AN$201),1,IF((RAND()*100)&lt;$BX130,1,0)))</f>
        <v>0</v>
      </c>
      <c r="AO130" s="386" t="n">
        <f aca="true">(IF((RAND()*100)&lt;(AO$200+AO$201),1,IF((RAND()*100)&lt;$BX130,1,0)))</f>
        <v>0</v>
      </c>
      <c r="AP130" s="386" t="n">
        <f aca="true">(IF((RAND()*100)&lt;(AP$200+AP$201),1,IF((RAND()*100)&lt;$BX130,1,0)))</f>
        <v>0</v>
      </c>
      <c r="AQ130" s="386" t="n">
        <f aca="true">(IF((RAND()*100)&lt;(AQ$200+AQ$201),1,IF((RAND()*100)&lt;$BX130,1,0)))</f>
        <v>0</v>
      </c>
      <c r="AR130" s="386" t="n">
        <f aca="true">(IF((RAND()*100)&lt;(AR$200+AR$201),1,IF((RAND()*100)&lt;$BX130,1,0)))</f>
        <v>0</v>
      </c>
      <c r="AS130" s="386" t="n">
        <f aca="true">(IF((RAND()*100)&lt;(AS$200+AS$201),1,IF((RAND()*100)&lt;$BX130,1,0)))</f>
        <v>0</v>
      </c>
      <c r="AT130" s="386" t="n">
        <f aca="true">(IF((RAND()*100)&lt;(AT$200+AT$201),1,IF((RAND()*100)&lt;$BX130,1,0)))</f>
        <v>0</v>
      </c>
      <c r="AU130" s="386" t="n">
        <f aca="true">(IF((RAND()*100)&lt;(AU$200+AU$201),1,IF((RAND()*100)&lt;$BX130,1,0)))</f>
        <v>0</v>
      </c>
      <c r="AV130" s="386" t="n">
        <f aca="true">(IF((RAND()*100)&lt;(AV$200+AV$201),1,IF((RAND()*100)&lt;$BX130,1,0)))</f>
        <v>0</v>
      </c>
      <c r="AW130" s="386" t="n">
        <f aca="true">(IF((RAND()*100)&lt;(AW$200+AW$201),1,IF((RAND()*100)&lt;$BX130,1,0)))</f>
        <v>0</v>
      </c>
      <c r="AX130" s="386" t="n">
        <f aca="true">(IF((RAND()*100)&lt;(AX$200+AX$201),1,IF((RAND()*100)&lt;$BX130,1,0)))</f>
        <v>0</v>
      </c>
      <c r="AY130" s="386" t="n">
        <f aca="true">(IF((RAND()*100)&lt;(AY$200+AY$201),1,IF((RAND()*100)&lt;$BX130,1,0)))</f>
        <v>1</v>
      </c>
      <c r="AZ130" s="386" t="n">
        <f aca="true">(IF((RAND()*100)&lt;(AZ$200+AZ$201),1,IF((RAND()*100)&lt;$BX130,1,0)))</f>
        <v>0</v>
      </c>
      <c r="BA130" s="386" t="n">
        <f aca="true">(IF((RAND()*100)&lt;(BA$200+BA$201),1,IF((RAND()*100)&lt;$BX130,1,0)))</f>
        <v>0</v>
      </c>
      <c r="BB130" s="386" t="n">
        <f aca="true">(IF((RAND()*100)&lt;(BB$200+BB$201),1,IF((RAND()*100)&lt;$BX130,1,0)))</f>
        <v>0</v>
      </c>
      <c r="BC130" s="386" t="n">
        <f aca="true">(IF((RAND()*100)&lt;(BC$200+BC$201),1,IF((RAND()*100)&lt;$BX130,1,0)))</f>
        <v>0</v>
      </c>
      <c r="BD130" s="386" t="n">
        <f aca="true">(IF((RAND()*100)&lt;(BD$200+BD$201),1,IF((RAND()*100)&lt;$BX130,1,0)))</f>
        <v>1</v>
      </c>
      <c r="BE130" s="408" t="n">
        <f aca="false">((IF(BE$3=3,COUNTIF(pga!$B130:$H130,"&lt;"&amp;C130),IF(BE$3=4,COUNTIF(pga!$I130:$O130,"&lt;"&amp;C130)+1,COUNTIF(pga!$P130:$V130,"&lt;"&amp;C130)+2))))</f>
        <v>5</v>
      </c>
      <c r="BF130" s="408" t="n">
        <f aca="false">((IF(BF$3=3,COUNTIF(pga!$B130:$H130,"&lt;"&amp;D130),IF(BF$3=4,COUNTIF(pga!$I130:$O130,"&lt;"&amp;D130)+1,COUNTIF(pga!$P130:$V130,"&lt;"&amp;D130)+2))))</f>
        <v>4</v>
      </c>
      <c r="BG130" s="408" t="n">
        <f aca="false">((IF(BG$3=3,COUNTIF(pga!$B130:$H130,"&lt;"&amp;E130),IF(BG$3=4,COUNTIF(pga!$I130:$O130,"&lt;"&amp;E130)+1,COUNTIF(pga!$P130:$V130,"&lt;"&amp;E130)+2))))</f>
        <v>4</v>
      </c>
      <c r="BH130" s="408" t="n">
        <f aca="false">((IF(BH$3=3,COUNTIF(pga!$B130:$H130,"&lt;"&amp;F130),IF(BH$3=4,COUNTIF(pga!$I130:$O130,"&lt;"&amp;F130)+1,COUNTIF(pga!$P130:$V130,"&lt;"&amp;F130)+2))))</f>
        <v>5</v>
      </c>
      <c r="BI130" s="408" t="n">
        <f aca="false">((IF(BI$3=3,COUNTIF(pga!$B130:$H130,"&lt;"&amp;G130),IF(BI$3=4,COUNTIF(pga!$I130:$O130,"&lt;"&amp;G130)+1,COUNTIF(pga!$P130:$V130,"&lt;"&amp;G130)+2))))</f>
        <v>4</v>
      </c>
      <c r="BJ130" s="408" t="n">
        <f aca="false">((IF(BJ$3=3,COUNTIF(pga!$B130:$H130,"&lt;"&amp;H130),IF(BJ$3=4,COUNTIF(pga!$I130:$O130,"&lt;"&amp;H130)+1,COUNTIF(pga!$P130:$V130,"&lt;"&amp;H130)+2))))</f>
        <v>4</v>
      </c>
      <c r="BK130" s="408" t="n">
        <f aca="false">((IF(BK$3=3,COUNTIF(pga!$B130:$H130,"&lt;"&amp;I130),IF(BK$3=4,COUNTIF(pga!$I130:$O130,"&lt;"&amp;I130)+1,COUNTIF(pga!$P130:$V130,"&lt;"&amp;I130)+2))))</f>
        <v>4</v>
      </c>
      <c r="BL130" s="408" t="n">
        <f aca="false">((IF(BL$3=3,COUNTIF(pga!$B130:$H130,"&lt;"&amp;J130),IF(BL$3=4,COUNTIF(pga!$I130:$O130,"&lt;"&amp;J130)+1,COUNTIF(pga!$P130:$V130,"&lt;"&amp;J130)+2))))</f>
        <v>3</v>
      </c>
      <c r="BM130" s="408" t="n">
        <f aca="false">((IF(BM$3=3,COUNTIF(pga!$B130:$H130,"&lt;"&amp;K130),IF(BM$3=4,COUNTIF(pga!$I130:$O130,"&lt;"&amp;K130)+1,COUNTIF(pga!$P130:$V130,"&lt;"&amp;K130)+2))))</f>
        <v>4</v>
      </c>
      <c r="BN130" s="408" t="n">
        <f aca="false">((IF(BN$3=3,COUNTIF(pga!$B130:$H130,"&lt;"&amp;L130),IF(BN$3=4,COUNTIF(pga!$I130:$O130,"&lt;"&amp;L130)+1,COUNTIF(pga!$P130:$V130,"&lt;"&amp;L130)+2))))</f>
        <v>4</v>
      </c>
      <c r="BO130" s="408" t="n">
        <f aca="false">((IF(BO$3=3,COUNTIF(pga!$B130:$H130,"&lt;"&amp;M130),IF(BO$3=4,COUNTIF(pga!$I130:$O130,"&lt;"&amp;M130)+1,COUNTIF(pga!$P130:$V130,"&lt;"&amp;M130)+2))))</f>
        <v>3</v>
      </c>
      <c r="BP130" s="408" t="n">
        <f aca="false">((IF(BP$3=3,COUNTIF(pga!$B130:$H130,"&lt;"&amp;N130),IF(BP$3=4,COUNTIF(pga!$I130:$O130,"&lt;"&amp;N130)+1,COUNTIF(pga!$P130:$V130,"&lt;"&amp;N130)+2))))</f>
        <v>4</v>
      </c>
      <c r="BQ130" s="408" t="n">
        <f aca="false">((IF(BQ$3=3,COUNTIF(pga!$B130:$H130,"&lt;"&amp;O130),IF(BQ$3=4,COUNTIF(pga!$I130:$O130,"&lt;"&amp;O130)+1,COUNTIF(pga!$P130:$V130,"&lt;"&amp;O130)+2))))</f>
        <v>5</v>
      </c>
      <c r="BR130" s="408" t="n">
        <f aca="false">((IF(BR$3=3,COUNTIF(pga!$B130:$H130,"&lt;"&amp;P130),IF(BR$3=4,COUNTIF(pga!$I130:$O130,"&lt;"&amp;P130)+1,COUNTIF(pga!$P130:$V130,"&lt;"&amp;P130)+2))))</f>
        <v>5</v>
      </c>
      <c r="BS130" s="408" t="n">
        <f aca="false">((IF(BS$3=3,COUNTIF(pga!$B130:$H130,"&lt;"&amp;Q130),IF(BS$3=4,COUNTIF(pga!$I130:$O130,"&lt;"&amp;Q130)+1,COUNTIF(pga!$P130:$V130,"&lt;"&amp;Q130)+2))))</f>
        <v>4</v>
      </c>
      <c r="BT130" s="408" t="n">
        <f aca="false">((IF(BT$3=3,COUNTIF(pga!$B130:$H130,"&lt;"&amp;R130),IF(BT$3=4,COUNTIF(pga!$I130:$O130,"&lt;"&amp;R130)+1,COUNTIF(pga!$P130:$V130,"&lt;"&amp;R130)+2))))</f>
        <v>4</v>
      </c>
      <c r="BU130" s="408" t="n">
        <f aca="false">((IF(BU$3=3,COUNTIF(pga!$B130:$H130,"&lt;"&amp;S130),IF(BU$3=4,COUNTIF(pga!$I130:$O130,"&lt;"&amp;S130)+1,COUNTIF(pga!$P130:$V130,"&lt;"&amp;S130)+2))))</f>
        <v>4</v>
      </c>
      <c r="BV130" s="408" t="n">
        <f aca="false">((IF(BV$3=3,COUNTIF(pga!$B130:$H130,"&lt;"&amp;T130),IF(BV$3=4,COUNTIF(pga!$I130:$O130,"&lt;"&amp;T130)+1,COUNTIF(pga!$P130:$V130,"&lt;"&amp;T130)+2))))</f>
        <v>3</v>
      </c>
      <c r="BW130" s="413" t="n">
        <f aca="false">VLOOKUP($B130,tournament!$B$3:$D$198,2)</f>
        <v>0</v>
      </c>
      <c r="BX130" s="413" t="n">
        <f aca="false">VLOOKUP($B130,tournament!$B$3:$D$198,3)</f>
        <v>4.73684210526316</v>
      </c>
      <c r="BY130" s="414" t="n">
        <f aca="true">(IF((BE130-AM130)=1,IF((RAND()*200)&lt;1,1,2),(BE130+U130-AM130)))</f>
        <v>5</v>
      </c>
      <c r="BZ130" s="414" t="n">
        <f aca="true">(IF((BF130-AN130)=1,IF((RAND()*200)&lt;1,1,2),(BF130+V130-AN130)))</f>
        <v>5</v>
      </c>
      <c r="CA130" s="414" t="n">
        <f aca="true">(IF((BG130-AO130)=1,IF((RAND()*200)&lt;1,1,2),(BG130+W130-AO130)))</f>
        <v>4</v>
      </c>
      <c r="CB130" s="414" t="n">
        <f aca="true">(IF((BH130-AP130)=1,IF((RAND()*200)&lt;1,1,2),(BH130+X130-AP130)))</f>
        <v>5</v>
      </c>
      <c r="CC130" s="414" t="n">
        <f aca="true">(IF((BI130-AQ130)=1,IF((RAND()*200)&lt;1,1,2),(BI130+Y130-AQ130)))</f>
        <v>4</v>
      </c>
      <c r="CD130" s="414" t="n">
        <f aca="true">(IF((BJ130-AR130)=1,IF((RAND()*200)&lt;1,1,2),(BJ130+Z130-AR130)))</f>
        <v>4</v>
      </c>
      <c r="CE130" s="414" t="n">
        <f aca="true">(IF((BK130-AS130)=1,IF((RAND()*200)&lt;1,1,2),(BK130+AA130-AS130)))</f>
        <v>4</v>
      </c>
      <c r="CF130" s="414" t="n">
        <f aca="true">(IF((BL130-AT130)=1,IF((RAND()*200)&lt;1,1,2),(BL130+AB130-AT130)))</f>
        <v>3</v>
      </c>
      <c r="CG130" s="414" t="n">
        <f aca="true">(IF((BM130-AU130)=1,IF((RAND()*200)&lt;1,1,2),(BM130+AC130-AU130)))</f>
        <v>4</v>
      </c>
      <c r="CH130" s="414" t="n">
        <f aca="true">(IF((BN130-AV130)=1,IF((RAND()*200)&lt;1,1,2),(BN130+AD130-AV130)))</f>
        <v>4</v>
      </c>
      <c r="CI130" s="414" t="n">
        <f aca="true">(IF((BO130-AW130)=1,IF((RAND()*200)&lt;1,1,2),(BO130+AE130-AW130)))</f>
        <v>3</v>
      </c>
      <c r="CJ130" s="414" t="n">
        <f aca="true">(IF((BP130-AX130)=1,IF((RAND()*200)&lt;1,1,2),(BP130+AF130-AX130)))</f>
        <v>4</v>
      </c>
      <c r="CK130" s="414" t="n">
        <f aca="true">(IF((BQ130-AY130)=1,IF((RAND()*200)&lt;1,1,2),(BQ130+AG130-AY130)))</f>
        <v>4</v>
      </c>
      <c r="CL130" s="414" t="n">
        <f aca="true">(IF((BR130-AZ130)=1,IF((RAND()*200)&lt;1,1,2),(BR130+AH130-AZ130)))</f>
        <v>5</v>
      </c>
      <c r="CM130" s="414" t="n">
        <f aca="true">(IF((BS130-BA130)=1,IF((RAND()*200)&lt;1,1,2),(BS130+AI130-BA130)))</f>
        <v>4</v>
      </c>
      <c r="CN130" s="414" t="n">
        <f aca="true">(IF((BT130-BB130)=1,IF((RAND()*200)&lt;1,1,2),(BT130+AJ130-BB130)))</f>
        <v>5</v>
      </c>
      <c r="CO130" s="414" t="n">
        <f aca="true">(IF((BU130-BC130)=1,IF((RAND()*200)&lt;1,1,2),(BU130+AK130-BC130)))</f>
        <v>4</v>
      </c>
      <c r="CP130" s="414" t="n">
        <f aca="true">(IF((BV130-BD130)=1,IF((RAND()*200)&lt;1,1,2),(BV130+AL130-BD130)))</f>
        <v>2</v>
      </c>
    </row>
    <row r="131" customFormat="false" ht="12.75" hidden="false" customHeight="false" outlineLevel="0" collapsed="false">
      <c r="A131" s="13"/>
      <c r="B131" s="395" t="s">
        <v>163</v>
      </c>
      <c r="C131" s="412" t="n">
        <f aca="true">ROUND((RAND()*1000),2)</f>
        <v>117.86</v>
      </c>
      <c r="D131" s="412" t="n">
        <f aca="true">ROUND((RAND()*1000),2)</f>
        <v>634.67</v>
      </c>
      <c r="E131" s="412" t="n">
        <f aca="true">ROUND((RAND()*1000),2)</f>
        <v>805.36</v>
      </c>
      <c r="F131" s="412" t="n">
        <f aca="true">ROUND((RAND()*1000),2)</f>
        <v>946.94</v>
      </c>
      <c r="G131" s="412" t="n">
        <f aca="true">ROUND((RAND()*1000),2)</f>
        <v>664.08</v>
      </c>
      <c r="H131" s="412" t="n">
        <f aca="true">ROUND((RAND()*1000),2)</f>
        <v>990.81</v>
      </c>
      <c r="I131" s="412" t="n">
        <f aca="true">ROUND((RAND()*1000),2)</f>
        <v>105.71</v>
      </c>
      <c r="J131" s="412" t="n">
        <f aca="true">ROUND((RAND()*1000),2)</f>
        <v>27.8</v>
      </c>
      <c r="K131" s="412" t="n">
        <f aca="true">ROUND((RAND()*1000),2)</f>
        <v>389.61</v>
      </c>
      <c r="L131" s="412" t="n">
        <f aca="true">ROUND((RAND()*1000),2)</f>
        <v>473.01</v>
      </c>
      <c r="M131" s="412" t="n">
        <f aca="true">ROUND((RAND()*1000),2)</f>
        <v>497.6</v>
      </c>
      <c r="N131" s="412" t="n">
        <f aca="true">ROUND((RAND()*1000),2)</f>
        <v>329.49</v>
      </c>
      <c r="O131" s="412" t="n">
        <f aca="true">ROUND((RAND()*1000),2)</f>
        <v>983.89</v>
      </c>
      <c r="P131" s="412" t="n">
        <f aca="true">ROUND((RAND()*1000),2)</f>
        <v>380.39</v>
      </c>
      <c r="Q131" s="412" t="n">
        <f aca="true">ROUND((RAND()*1000),2)</f>
        <v>464.12</v>
      </c>
      <c r="R131" s="412" t="n">
        <f aca="true">ROUND((RAND()*1000),2)</f>
        <v>510.79</v>
      </c>
      <c r="S131" s="412" t="n">
        <f aca="true">ROUND((RAND()*1000),2)</f>
        <v>307.05</v>
      </c>
      <c r="T131" s="412" t="n">
        <f aca="true">ROUND((RAND()*1000),2)</f>
        <v>143.76</v>
      </c>
      <c r="U131" s="390" t="n">
        <f aca="true">(IF((RAND()*100)&lt;(U$200+U$201),1,IF((RAND()*100)&lt;$BX131,1,0)))</f>
        <v>1</v>
      </c>
      <c r="V131" s="390" t="n">
        <f aca="true">(IF((RAND()*100)&lt;(V$200+V$201),1,IF((RAND()*100)&lt;$BX131,1,0)))</f>
        <v>0</v>
      </c>
      <c r="W131" s="390" t="n">
        <f aca="true">(IF((RAND()*100)&lt;(W$200+W$201),1,IF((RAND()*100)&lt;$BX131,1,0)))</f>
        <v>0</v>
      </c>
      <c r="X131" s="390" t="n">
        <f aca="true">(IF((RAND()*100)&lt;(X$200+X$201),1,IF((RAND()*100)&lt;$BW131,1,0)))</f>
        <v>0</v>
      </c>
      <c r="Y131" s="390" t="n">
        <f aca="true">(IF((RAND()*100)&lt;(Y$200+Y$201),1,IF((RAND()*100)&lt;$BW131,1,0)))</f>
        <v>0</v>
      </c>
      <c r="Z131" s="390" t="n">
        <f aca="true">(IF((RAND()*100)&lt;(Z$200+Z$201),1,IF((RAND()*100)&lt;$BW131,1,0)))</f>
        <v>0</v>
      </c>
      <c r="AA131" s="390" t="n">
        <f aca="true">(IF((RAND()*100)&lt;(AA$200+AA$201),1,IF((RAND()*100)&lt;$BW131,1,0)))</f>
        <v>0</v>
      </c>
      <c r="AB131" s="390" t="n">
        <f aca="true">(IF((RAND()*100)&lt;(AB$200+AB$201),1,IF((RAND()*100)&lt;$BW131,1,0)))</f>
        <v>1</v>
      </c>
      <c r="AC131" s="390" t="n">
        <f aca="true">(IF((RAND()*100)&lt;(AC$200+AC$201),1,IF((RAND()*100)&lt;$BW131,1,0)))</f>
        <v>0</v>
      </c>
      <c r="AD131" s="390" t="n">
        <f aca="true">(IF((RAND()*100)&lt;(AD$200+AD$201),1,IF((RAND()*100)&lt;$BW131,1,0)))</f>
        <v>0</v>
      </c>
      <c r="AE131" s="390" t="n">
        <f aca="true">(IF((RAND()*100)&lt;(AE$200+AE$201),1,IF((RAND()*100)&lt;$BW131,1,0)))</f>
        <v>0</v>
      </c>
      <c r="AF131" s="390" t="n">
        <f aca="true">(IF((RAND()*100)&lt;(AF$200+AF$201),1,IF((RAND()*100)&lt;$BW131,1,0)))</f>
        <v>1</v>
      </c>
      <c r="AG131" s="390" t="n">
        <f aca="true">(IF((RAND()*100)&lt;(AG$200+AG$201),1,IF((RAND()*100)&lt;$BW131,1,0)))</f>
        <v>1</v>
      </c>
      <c r="AH131" s="390" t="n">
        <f aca="true">(IF((RAND()*100)&lt;(AH$200+AH$201),1,IF((RAND()*100)&lt;$BW131,1,0)))</f>
        <v>0</v>
      </c>
      <c r="AI131" s="390" t="n">
        <f aca="true">(IF((RAND()*100)&lt;(AI$200+AI$201),1,IF((RAND()*100)&lt;$BW131,1,0)))</f>
        <v>1</v>
      </c>
      <c r="AJ131" s="390" t="n">
        <f aca="true">(IF((RAND()*100)&lt;(AJ$200+AJ$201),1,IF((RAND()*100)&lt;$BW131,1,0)))</f>
        <v>0</v>
      </c>
      <c r="AK131" s="390" t="n">
        <f aca="true">(IF((RAND()*100)&lt;(AK$200+AK$201),1,IF((RAND()*100)&lt;$BW131,1,0)))</f>
        <v>1</v>
      </c>
      <c r="AL131" s="390" t="n">
        <f aca="true">(IF((RAND()*100)&lt;(AL$200+AL$201),1,IF((RAND()*100)&lt;$BW131,1,0)))</f>
        <v>0</v>
      </c>
      <c r="AM131" s="386" t="n">
        <f aca="true">(IF((RAND()*100)&lt;(AM$200+AM$201),1,IF((RAND()*100)&lt;$BX131,1,0)))</f>
        <v>0</v>
      </c>
      <c r="AN131" s="386" t="n">
        <f aca="true">(IF((RAND()*100)&lt;(AN$200+AN$201),1,IF((RAND()*100)&lt;$BX131,1,0)))</f>
        <v>0</v>
      </c>
      <c r="AO131" s="386" t="n">
        <f aca="true">(IF((RAND()*100)&lt;(AO$200+AO$201),1,IF((RAND()*100)&lt;$BX131,1,0)))</f>
        <v>0</v>
      </c>
      <c r="AP131" s="386" t="n">
        <f aca="true">(IF((RAND()*100)&lt;(AP$200+AP$201),1,IF((RAND()*100)&lt;$BX131,1,0)))</f>
        <v>0</v>
      </c>
      <c r="AQ131" s="386" t="n">
        <f aca="true">(IF((RAND()*100)&lt;(AQ$200+AQ$201),1,IF((RAND()*100)&lt;$BX131,1,0)))</f>
        <v>0</v>
      </c>
      <c r="AR131" s="386" t="n">
        <f aca="true">(IF((RAND()*100)&lt;(AR$200+AR$201),1,IF((RAND()*100)&lt;$BX131,1,0)))</f>
        <v>0</v>
      </c>
      <c r="AS131" s="386" t="n">
        <f aca="true">(IF((RAND()*100)&lt;(AS$200+AS$201),1,IF((RAND()*100)&lt;$BX131,1,0)))</f>
        <v>0</v>
      </c>
      <c r="AT131" s="386" t="n">
        <f aca="true">(IF((RAND()*100)&lt;(AT$200+AT$201),1,IF((RAND()*100)&lt;$BX131,1,0)))</f>
        <v>0</v>
      </c>
      <c r="AU131" s="386" t="n">
        <f aca="true">(IF((RAND()*100)&lt;(AU$200+AU$201),1,IF((RAND()*100)&lt;$BX131,1,0)))</f>
        <v>0</v>
      </c>
      <c r="AV131" s="386" t="n">
        <f aca="true">(IF((RAND()*100)&lt;(AV$200+AV$201),1,IF((RAND()*100)&lt;$BX131,1,0)))</f>
        <v>0</v>
      </c>
      <c r="AW131" s="386" t="n">
        <f aca="true">(IF((RAND()*100)&lt;(AW$200+AW$201),1,IF((RAND()*100)&lt;$BX131,1,0)))</f>
        <v>0</v>
      </c>
      <c r="AX131" s="386" t="n">
        <f aca="true">(IF((RAND()*100)&lt;(AX$200+AX$201),1,IF((RAND()*100)&lt;$BX131,1,0)))</f>
        <v>0</v>
      </c>
      <c r="AY131" s="386" t="n">
        <f aca="true">(IF((RAND()*100)&lt;(AY$200+AY$201),1,IF((RAND()*100)&lt;$BX131,1,0)))</f>
        <v>0</v>
      </c>
      <c r="AZ131" s="386" t="n">
        <f aca="true">(IF((RAND()*100)&lt;(AZ$200+AZ$201),1,IF((RAND()*100)&lt;$BX131,1,0)))</f>
        <v>0</v>
      </c>
      <c r="BA131" s="386" t="n">
        <f aca="true">(IF((RAND()*100)&lt;(BA$200+BA$201),1,IF((RAND()*100)&lt;$BX131,1,0)))</f>
        <v>0</v>
      </c>
      <c r="BB131" s="386" t="n">
        <f aca="true">(IF((RAND()*100)&lt;(BB$200+BB$201),1,IF((RAND()*100)&lt;$BX131,1,0)))</f>
        <v>0</v>
      </c>
      <c r="BC131" s="386" t="n">
        <f aca="true">(IF((RAND()*100)&lt;(BC$200+BC$201),1,IF((RAND()*100)&lt;$BX131,1,0)))</f>
        <v>0</v>
      </c>
      <c r="BD131" s="386" t="n">
        <f aca="true">(IF((RAND()*100)&lt;(BD$200+BD$201),1,IF((RAND()*100)&lt;$BX131,1,0)))</f>
        <v>0</v>
      </c>
      <c r="BE131" s="408" t="n">
        <f aca="false">((IF(BE$3=3,COUNTIF(pga!$B131:$H131,"&lt;"&amp;C131),IF(BE$3=4,COUNTIF(pga!$I131:$O131,"&lt;"&amp;C131)+1,COUNTIF(pga!$P131:$V131,"&lt;"&amp;C131)+2))))</f>
        <v>3</v>
      </c>
      <c r="BF131" s="408" t="n">
        <f aca="false">((IF(BF$3=3,COUNTIF(pga!$B131:$H131,"&lt;"&amp;D131),IF(BF$3=4,COUNTIF(pga!$I131:$O131,"&lt;"&amp;D131)+1,COUNTIF(pga!$P131:$V131,"&lt;"&amp;D131)+2))))</f>
        <v>5</v>
      </c>
      <c r="BG131" s="408" t="n">
        <f aca="false">((IF(BG$3=3,COUNTIF(pga!$B131:$H131,"&lt;"&amp;E131),IF(BG$3=4,COUNTIF(pga!$I131:$O131,"&lt;"&amp;E131)+1,COUNTIF(pga!$P131:$V131,"&lt;"&amp;E131)+2))))</f>
        <v>5</v>
      </c>
      <c r="BH131" s="408" t="n">
        <f aca="false">((IF(BH$3=3,COUNTIF(pga!$B131:$H131,"&lt;"&amp;F131),IF(BH$3=4,COUNTIF(pga!$I131:$O131,"&lt;"&amp;F131)+1,COUNTIF(pga!$P131:$V131,"&lt;"&amp;F131)+2))))</f>
        <v>6</v>
      </c>
      <c r="BI131" s="408" t="n">
        <f aca="false">((IF(BI$3=3,COUNTIF(pga!$B131:$H131,"&lt;"&amp;G131),IF(BI$3=4,COUNTIF(pga!$I131:$O131,"&lt;"&amp;G131)+1,COUNTIF(pga!$P131:$V131,"&lt;"&amp;G131)+2))))</f>
        <v>5</v>
      </c>
      <c r="BJ131" s="408" t="n">
        <f aca="false">((IF(BJ$3=3,COUNTIF(pga!$B131:$H131,"&lt;"&amp;H131),IF(BJ$3=4,COUNTIF(pga!$I131:$O131,"&lt;"&amp;H131)+1,COUNTIF(pga!$P131:$V131,"&lt;"&amp;H131)+2))))</f>
        <v>6</v>
      </c>
      <c r="BK131" s="408" t="n">
        <f aca="false">((IF(BK$3=3,COUNTIF(pga!$B131:$H131,"&lt;"&amp;I131),IF(BK$3=4,COUNTIF(pga!$I131:$O131,"&lt;"&amp;I131)+1,COUNTIF(pga!$P131:$V131,"&lt;"&amp;I131)+2))))</f>
        <v>3</v>
      </c>
      <c r="BL131" s="408" t="n">
        <f aca="false">((IF(BL$3=3,COUNTIF(pga!$B131:$H131,"&lt;"&amp;J131),IF(BL$3=4,COUNTIF(pga!$I131:$O131,"&lt;"&amp;J131)+1,COUNTIF(pga!$P131:$V131,"&lt;"&amp;J131)+2))))</f>
        <v>2</v>
      </c>
      <c r="BM131" s="408" t="n">
        <f aca="false">((IF(BM$3=3,COUNTIF(pga!$B131:$H131,"&lt;"&amp;K131),IF(BM$3=4,COUNTIF(pga!$I131:$O131,"&lt;"&amp;K131)+1,COUNTIF(pga!$P131:$V131,"&lt;"&amp;K131)+2))))</f>
        <v>4</v>
      </c>
      <c r="BN131" s="408" t="n">
        <f aca="false">((IF(BN$3=3,COUNTIF(pga!$B131:$H131,"&lt;"&amp;L131),IF(BN$3=4,COUNTIF(pga!$I131:$O131,"&lt;"&amp;L131)+1,COUNTIF(pga!$P131:$V131,"&lt;"&amp;L131)+2))))</f>
        <v>4</v>
      </c>
      <c r="BO131" s="408" t="n">
        <f aca="false">((IF(BO$3=3,COUNTIF(pga!$B131:$H131,"&lt;"&amp;M131),IF(BO$3=4,COUNTIF(pga!$I131:$O131,"&lt;"&amp;M131)+1,COUNTIF(pga!$P131:$V131,"&lt;"&amp;M131)+2))))</f>
        <v>3</v>
      </c>
      <c r="BP131" s="408" t="n">
        <f aca="false">((IF(BP$3=3,COUNTIF(pga!$B131:$H131,"&lt;"&amp;N131),IF(BP$3=4,COUNTIF(pga!$I131:$O131,"&lt;"&amp;N131)+1,COUNTIF(pga!$P131:$V131,"&lt;"&amp;N131)+2))))</f>
        <v>4</v>
      </c>
      <c r="BQ131" s="408" t="n">
        <f aca="false">((IF(BQ$3=3,COUNTIF(pga!$B131:$H131,"&lt;"&amp;O131),IF(BQ$3=4,COUNTIF(pga!$I131:$O131,"&lt;"&amp;O131)+1,COUNTIF(pga!$P131:$V131,"&lt;"&amp;O131)+2))))</f>
        <v>6</v>
      </c>
      <c r="BR131" s="408" t="n">
        <f aca="false">((IF(BR$3=3,COUNTIF(pga!$B131:$H131,"&lt;"&amp;P131),IF(BR$3=4,COUNTIF(pga!$I131:$O131,"&lt;"&amp;P131)+1,COUNTIF(pga!$P131:$V131,"&lt;"&amp;P131)+2))))</f>
        <v>5</v>
      </c>
      <c r="BS131" s="408" t="n">
        <f aca="false">((IF(BS$3=3,COUNTIF(pga!$B131:$H131,"&lt;"&amp;Q131),IF(BS$3=4,COUNTIF(pga!$I131:$O131,"&lt;"&amp;Q131)+1,COUNTIF(pga!$P131:$V131,"&lt;"&amp;Q131)+2))))</f>
        <v>4</v>
      </c>
      <c r="BT131" s="408" t="n">
        <f aca="false">((IF(BT$3=3,COUNTIF(pga!$B131:$H131,"&lt;"&amp;R131),IF(BT$3=4,COUNTIF(pga!$I131:$O131,"&lt;"&amp;R131)+1,COUNTIF(pga!$P131:$V131,"&lt;"&amp;R131)+2))))</f>
        <v>4</v>
      </c>
      <c r="BU131" s="408" t="n">
        <f aca="false">((IF(BU$3=3,COUNTIF(pga!$B131:$H131,"&lt;"&amp;S131),IF(BU$3=4,COUNTIF(pga!$I131:$O131,"&lt;"&amp;S131)+1,COUNTIF(pga!$P131:$V131,"&lt;"&amp;S131)+2))))</f>
        <v>4</v>
      </c>
      <c r="BV131" s="408" t="n">
        <f aca="false">((IF(BV$3=3,COUNTIF(pga!$B131:$H131,"&lt;"&amp;T131),IF(BV$3=4,COUNTIF(pga!$I131:$O131,"&lt;"&amp;T131)+1,COUNTIF(pga!$P131:$V131,"&lt;"&amp;T131)+2))))</f>
        <v>4</v>
      </c>
      <c r="BW131" s="413" t="n">
        <f aca="false">VLOOKUP($B131,tournament!$B$3:$D$198,2)</f>
        <v>5</v>
      </c>
      <c r="BX131" s="413" t="n">
        <f aca="false">VLOOKUP($B131,tournament!$B$3:$D$198,3)</f>
        <v>0</v>
      </c>
      <c r="BY131" s="414" t="n">
        <f aca="true">(IF((BE131-AM131)=1,IF((RAND()*200)&lt;1,1,2),(BE131+U131-AM131)))</f>
        <v>4</v>
      </c>
      <c r="BZ131" s="414" t="n">
        <f aca="true">(IF((BF131-AN131)=1,IF((RAND()*200)&lt;1,1,2),(BF131+V131-AN131)))</f>
        <v>5</v>
      </c>
      <c r="CA131" s="414" t="n">
        <f aca="true">(IF((BG131-AO131)=1,IF((RAND()*200)&lt;1,1,2),(BG131+W131-AO131)))</f>
        <v>5</v>
      </c>
      <c r="CB131" s="414" t="n">
        <f aca="true">(IF((BH131-AP131)=1,IF((RAND()*200)&lt;1,1,2),(BH131+X131-AP131)))</f>
        <v>6</v>
      </c>
      <c r="CC131" s="414" t="n">
        <f aca="true">(IF((BI131-AQ131)=1,IF((RAND()*200)&lt;1,1,2),(BI131+Y131-AQ131)))</f>
        <v>5</v>
      </c>
      <c r="CD131" s="414" t="n">
        <f aca="true">(IF((BJ131-AR131)=1,IF((RAND()*200)&lt;1,1,2),(BJ131+Z131-AR131)))</f>
        <v>6</v>
      </c>
      <c r="CE131" s="414" t="n">
        <f aca="true">(IF((BK131-AS131)=1,IF((RAND()*200)&lt;1,1,2),(BK131+AA131-AS131)))</f>
        <v>3</v>
      </c>
      <c r="CF131" s="414" t="n">
        <f aca="true">(IF((BL131-AT131)=1,IF((RAND()*200)&lt;1,1,2),(BL131+AB131-AT131)))</f>
        <v>3</v>
      </c>
      <c r="CG131" s="414" t="n">
        <f aca="true">(IF((BM131-AU131)=1,IF((RAND()*200)&lt;1,1,2),(BM131+AC131-AU131)))</f>
        <v>4</v>
      </c>
      <c r="CH131" s="414" t="n">
        <f aca="true">(IF((BN131-AV131)=1,IF((RAND()*200)&lt;1,1,2),(BN131+AD131-AV131)))</f>
        <v>4</v>
      </c>
      <c r="CI131" s="414" t="n">
        <f aca="true">(IF((BO131-AW131)=1,IF((RAND()*200)&lt;1,1,2),(BO131+AE131-AW131)))</f>
        <v>3</v>
      </c>
      <c r="CJ131" s="414" t="n">
        <f aca="true">(IF((BP131-AX131)=1,IF((RAND()*200)&lt;1,1,2),(BP131+AF131-AX131)))</f>
        <v>5</v>
      </c>
      <c r="CK131" s="414" t="n">
        <f aca="true">(IF((BQ131-AY131)=1,IF((RAND()*200)&lt;1,1,2),(BQ131+AG131-AY131)))</f>
        <v>7</v>
      </c>
      <c r="CL131" s="414" t="n">
        <f aca="true">(IF((BR131-AZ131)=1,IF((RAND()*200)&lt;1,1,2),(BR131+AH131-AZ131)))</f>
        <v>5</v>
      </c>
      <c r="CM131" s="414" t="n">
        <f aca="true">(IF((BS131-BA131)=1,IF((RAND()*200)&lt;1,1,2),(BS131+AI131-BA131)))</f>
        <v>5</v>
      </c>
      <c r="CN131" s="414" t="n">
        <f aca="true">(IF((BT131-BB131)=1,IF((RAND()*200)&lt;1,1,2),(BT131+AJ131-BB131)))</f>
        <v>4</v>
      </c>
      <c r="CO131" s="414" t="n">
        <f aca="true">(IF((BU131-BC131)=1,IF((RAND()*200)&lt;1,1,2),(BU131+AK131-BC131)))</f>
        <v>5</v>
      </c>
      <c r="CP131" s="414" t="n">
        <f aca="true">(IF((BV131-BD131)=1,IF((RAND()*200)&lt;1,1,2),(BV131+AL131-BD131)))</f>
        <v>4</v>
      </c>
    </row>
    <row r="132" customFormat="false" ht="12.75" hidden="false" customHeight="false" outlineLevel="0" collapsed="false">
      <c r="A132" s="13"/>
      <c r="B132" s="395" t="s">
        <v>164</v>
      </c>
      <c r="C132" s="412" t="n">
        <f aca="true">ROUND((RAND()*1000),2)</f>
        <v>544.97</v>
      </c>
      <c r="D132" s="412" t="n">
        <f aca="true">ROUND((RAND()*1000),2)</f>
        <v>889.12</v>
      </c>
      <c r="E132" s="412" t="n">
        <f aca="true">ROUND((RAND()*1000),2)</f>
        <v>107.79</v>
      </c>
      <c r="F132" s="412" t="n">
        <f aca="true">ROUND((RAND()*1000),2)</f>
        <v>304.78</v>
      </c>
      <c r="G132" s="412" t="n">
        <f aca="true">ROUND((RAND()*1000),2)</f>
        <v>533.15</v>
      </c>
      <c r="H132" s="412" t="n">
        <f aca="true">ROUND((RAND()*1000),2)</f>
        <v>309.26</v>
      </c>
      <c r="I132" s="412" t="n">
        <f aca="true">ROUND((RAND()*1000),2)</f>
        <v>697.25</v>
      </c>
      <c r="J132" s="412" t="n">
        <f aca="true">ROUND((RAND()*1000),2)</f>
        <v>922.52</v>
      </c>
      <c r="K132" s="412" t="n">
        <f aca="true">ROUND((RAND()*1000),2)</f>
        <v>959.46</v>
      </c>
      <c r="L132" s="412" t="n">
        <f aca="true">ROUND((RAND()*1000),2)</f>
        <v>223.74</v>
      </c>
      <c r="M132" s="412" t="n">
        <f aca="true">ROUND((RAND()*1000),2)</f>
        <v>986.29</v>
      </c>
      <c r="N132" s="412" t="n">
        <f aca="true">ROUND((RAND()*1000),2)</f>
        <v>723.55</v>
      </c>
      <c r="O132" s="412" t="n">
        <f aca="true">ROUND((RAND()*1000),2)</f>
        <v>388.94</v>
      </c>
      <c r="P132" s="412" t="n">
        <f aca="true">ROUND((RAND()*1000),2)</f>
        <v>367.89</v>
      </c>
      <c r="Q132" s="412" t="n">
        <f aca="true">ROUND((RAND()*1000),2)</f>
        <v>107.41</v>
      </c>
      <c r="R132" s="412" t="n">
        <f aca="true">ROUND((RAND()*1000),2)</f>
        <v>333.34</v>
      </c>
      <c r="S132" s="412" t="n">
        <f aca="true">ROUND((RAND()*1000),2)</f>
        <v>53.25</v>
      </c>
      <c r="T132" s="412" t="n">
        <f aca="true">ROUND((RAND()*1000),2)</f>
        <v>162.32</v>
      </c>
      <c r="U132" s="390" t="n">
        <f aca="true">(IF((RAND()*100)&lt;(U$200+U$201),1,IF((RAND()*100)&lt;$BX132,1,0)))</f>
        <v>0</v>
      </c>
      <c r="V132" s="390" t="n">
        <f aca="true">(IF((RAND()*100)&lt;(V$200+V$201),1,IF((RAND()*100)&lt;$BX132,1,0)))</f>
        <v>1</v>
      </c>
      <c r="W132" s="390" t="n">
        <f aca="true">(IF((RAND()*100)&lt;(W$200+W$201),1,IF((RAND()*100)&lt;$BX132,1,0)))</f>
        <v>0</v>
      </c>
      <c r="X132" s="390" t="n">
        <f aca="true">(IF((RAND()*100)&lt;(X$200+X$201),1,IF((RAND()*100)&lt;$BW132,1,0)))</f>
        <v>0</v>
      </c>
      <c r="Y132" s="390" t="n">
        <f aca="true">(IF((RAND()*100)&lt;(Y$200+Y$201),1,IF((RAND()*100)&lt;$BW132,1,0)))</f>
        <v>1</v>
      </c>
      <c r="Z132" s="390" t="n">
        <f aca="true">(IF((RAND()*100)&lt;(Z$200+Z$201),1,IF((RAND()*100)&lt;$BW132,1,0)))</f>
        <v>0</v>
      </c>
      <c r="AA132" s="390" t="n">
        <f aca="true">(IF((RAND()*100)&lt;(AA$200+AA$201),1,IF((RAND()*100)&lt;$BW132,1,0)))</f>
        <v>0</v>
      </c>
      <c r="AB132" s="390" t="n">
        <f aca="true">(IF((RAND()*100)&lt;(AB$200+AB$201),1,IF((RAND()*100)&lt;$BW132,1,0)))</f>
        <v>1</v>
      </c>
      <c r="AC132" s="390" t="n">
        <f aca="true">(IF((RAND()*100)&lt;(AC$200+AC$201),1,IF((RAND()*100)&lt;$BW132,1,0)))</f>
        <v>0</v>
      </c>
      <c r="AD132" s="390" t="n">
        <f aca="true">(IF((RAND()*100)&lt;(AD$200+AD$201),1,IF((RAND()*100)&lt;$BW132,1,0)))</f>
        <v>0</v>
      </c>
      <c r="AE132" s="390" t="n">
        <f aca="true">(IF((RAND()*100)&lt;(AE$200+AE$201),1,IF((RAND()*100)&lt;$BW132,1,0)))</f>
        <v>0</v>
      </c>
      <c r="AF132" s="390" t="n">
        <f aca="true">(IF((RAND()*100)&lt;(AF$200+AF$201),1,IF((RAND()*100)&lt;$BW132,1,0)))</f>
        <v>0</v>
      </c>
      <c r="AG132" s="390" t="n">
        <f aca="true">(IF((RAND()*100)&lt;(AG$200+AG$201),1,IF((RAND()*100)&lt;$BW132,1,0)))</f>
        <v>0</v>
      </c>
      <c r="AH132" s="390" t="n">
        <f aca="true">(IF((RAND()*100)&lt;(AH$200+AH$201),1,IF((RAND()*100)&lt;$BW132,1,0)))</f>
        <v>0</v>
      </c>
      <c r="AI132" s="390" t="n">
        <f aca="true">(IF((RAND()*100)&lt;(AI$200+AI$201),1,IF((RAND()*100)&lt;$BW132,1,0)))</f>
        <v>0</v>
      </c>
      <c r="AJ132" s="390" t="n">
        <f aca="true">(IF((RAND()*100)&lt;(AJ$200+AJ$201),1,IF((RAND()*100)&lt;$BW132,1,0)))</f>
        <v>1</v>
      </c>
      <c r="AK132" s="390" t="n">
        <f aca="true">(IF((RAND()*100)&lt;(AK$200+AK$201),1,IF((RAND()*100)&lt;$BW132,1,0)))</f>
        <v>0</v>
      </c>
      <c r="AL132" s="390" t="n">
        <f aca="true">(IF((RAND()*100)&lt;(AL$200+AL$201),1,IF((RAND()*100)&lt;$BW132,1,0)))</f>
        <v>0</v>
      </c>
      <c r="AM132" s="386" t="n">
        <f aca="true">(IF((RAND()*100)&lt;(AM$200+AM$201),1,IF((RAND()*100)&lt;$BX132,1,0)))</f>
        <v>0</v>
      </c>
      <c r="AN132" s="386" t="n">
        <f aca="true">(IF((RAND()*100)&lt;(AN$200+AN$201),1,IF((RAND()*100)&lt;$BX132,1,0)))</f>
        <v>0</v>
      </c>
      <c r="AO132" s="386" t="n">
        <f aca="true">(IF((RAND()*100)&lt;(AO$200+AO$201),1,IF((RAND()*100)&lt;$BX132,1,0)))</f>
        <v>0</v>
      </c>
      <c r="AP132" s="386" t="n">
        <f aca="true">(IF((RAND()*100)&lt;(AP$200+AP$201),1,IF((RAND()*100)&lt;$BX132,1,0)))</f>
        <v>0</v>
      </c>
      <c r="AQ132" s="386" t="n">
        <f aca="true">(IF((RAND()*100)&lt;(AQ$200+AQ$201),1,IF((RAND()*100)&lt;$BX132,1,0)))</f>
        <v>0</v>
      </c>
      <c r="AR132" s="386" t="n">
        <f aca="true">(IF((RAND()*100)&lt;(AR$200+AR$201),1,IF((RAND()*100)&lt;$BX132,1,0)))</f>
        <v>0</v>
      </c>
      <c r="AS132" s="386" t="n">
        <f aca="true">(IF((RAND()*100)&lt;(AS$200+AS$201),1,IF((RAND()*100)&lt;$BX132,1,0)))</f>
        <v>0</v>
      </c>
      <c r="AT132" s="386" t="n">
        <f aca="true">(IF((RAND()*100)&lt;(AT$200+AT$201),1,IF((RAND()*100)&lt;$BX132,1,0)))</f>
        <v>0</v>
      </c>
      <c r="AU132" s="386" t="n">
        <f aca="true">(IF((RAND()*100)&lt;(AU$200+AU$201),1,IF((RAND()*100)&lt;$BX132,1,0)))</f>
        <v>0</v>
      </c>
      <c r="AV132" s="386" t="n">
        <f aca="true">(IF((RAND()*100)&lt;(AV$200+AV$201),1,IF((RAND()*100)&lt;$BX132,1,0)))</f>
        <v>0</v>
      </c>
      <c r="AW132" s="386" t="n">
        <f aca="true">(IF((RAND()*100)&lt;(AW$200+AW$201),1,IF((RAND()*100)&lt;$BX132,1,0)))</f>
        <v>0</v>
      </c>
      <c r="AX132" s="386" t="n">
        <f aca="true">(IF((RAND()*100)&lt;(AX$200+AX$201),1,IF((RAND()*100)&lt;$BX132,1,0)))</f>
        <v>0</v>
      </c>
      <c r="AY132" s="386" t="n">
        <f aca="true">(IF((RAND()*100)&lt;(AY$200+AY$201),1,IF((RAND()*100)&lt;$BX132,1,0)))</f>
        <v>0</v>
      </c>
      <c r="AZ132" s="386" t="n">
        <f aca="true">(IF((RAND()*100)&lt;(AZ$200+AZ$201),1,IF((RAND()*100)&lt;$BX132,1,0)))</f>
        <v>0</v>
      </c>
      <c r="BA132" s="386" t="n">
        <f aca="true">(IF((RAND()*100)&lt;(BA$200+BA$201),1,IF((RAND()*100)&lt;$BX132,1,0)))</f>
        <v>0</v>
      </c>
      <c r="BB132" s="386" t="n">
        <f aca="true">(IF((RAND()*100)&lt;(BB$200+BB$201),1,IF((RAND()*100)&lt;$BX132,1,0)))</f>
        <v>0</v>
      </c>
      <c r="BC132" s="386" t="n">
        <f aca="true">(IF((RAND()*100)&lt;(BC$200+BC$201),1,IF((RAND()*100)&lt;$BX132,1,0)))</f>
        <v>0</v>
      </c>
      <c r="BD132" s="386" t="n">
        <f aca="true">(IF((RAND()*100)&lt;(BD$200+BD$201),1,IF((RAND()*100)&lt;$BX132,1,0)))</f>
        <v>0</v>
      </c>
      <c r="BE132" s="408" t="n">
        <f aca="false">((IF(BE$3=3,COUNTIF(pga!$B132:$H132,"&lt;"&amp;C132),IF(BE$3=4,COUNTIF(pga!$I132:$O132,"&lt;"&amp;C132)+1,COUNTIF(pga!$P132:$V132,"&lt;"&amp;C132)+2))))</f>
        <v>4</v>
      </c>
      <c r="BF132" s="408" t="n">
        <f aca="false">((IF(BF$3=3,COUNTIF(pga!$B132:$H132,"&lt;"&amp;D132),IF(BF$3=4,COUNTIF(pga!$I132:$O132,"&lt;"&amp;D132)+1,COUNTIF(pga!$P132:$V132,"&lt;"&amp;D132)+2))))</f>
        <v>5</v>
      </c>
      <c r="BG132" s="408" t="n">
        <f aca="false">((IF(BG$3=3,COUNTIF(pga!$B132:$H132,"&lt;"&amp;E132),IF(BG$3=4,COUNTIF(pga!$I132:$O132,"&lt;"&amp;E132)+1,COUNTIF(pga!$P132:$V132,"&lt;"&amp;E132)+2))))</f>
        <v>3</v>
      </c>
      <c r="BH132" s="408" t="n">
        <f aca="false">((IF(BH$3=3,COUNTIF(pga!$B132:$H132,"&lt;"&amp;F132),IF(BH$3=4,COUNTIF(pga!$I132:$O132,"&lt;"&amp;F132)+1,COUNTIF(pga!$P132:$V132,"&lt;"&amp;F132)+2))))</f>
        <v>4</v>
      </c>
      <c r="BI132" s="408" t="n">
        <f aca="false">((IF(BI$3=3,COUNTIF(pga!$B132:$H132,"&lt;"&amp;G132),IF(BI$3=4,COUNTIF(pga!$I132:$O132,"&lt;"&amp;G132)+1,COUNTIF(pga!$P132:$V132,"&lt;"&amp;G132)+2))))</f>
        <v>4</v>
      </c>
      <c r="BJ132" s="408" t="n">
        <f aca="false">((IF(BJ$3=3,COUNTIF(pga!$B132:$H132,"&lt;"&amp;H132),IF(BJ$3=4,COUNTIF(pga!$I132:$O132,"&lt;"&amp;H132)+1,COUNTIF(pga!$P132:$V132,"&lt;"&amp;H132)+2))))</f>
        <v>4</v>
      </c>
      <c r="BK132" s="408" t="n">
        <f aca="false">((IF(BK$3=3,COUNTIF(pga!$B132:$H132,"&lt;"&amp;I132),IF(BK$3=4,COUNTIF(pga!$I132:$O132,"&lt;"&amp;I132)+1,COUNTIF(pga!$P132:$V132,"&lt;"&amp;I132)+2))))</f>
        <v>4</v>
      </c>
      <c r="BL132" s="408" t="n">
        <f aca="false">((IF(BL$3=3,COUNTIF(pga!$B132:$H132,"&lt;"&amp;J132),IF(BL$3=4,COUNTIF(pga!$I132:$O132,"&lt;"&amp;J132)+1,COUNTIF(pga!$P132:$V132,"&lt;"&amp;J132)+2))))</f>
        <v>4</v>
      </c>
      <c r="BM132" s="408" t="n">
        <f aca="false">((IF(BM$3=3,COUNTIF(pga!$B132:$H132,"&lt;"&amp;K132),IF(BM$3=4,COUNTIF(pga!$I132:$O132,"&lt;"&amp;K132)+1,COUNTIF(pga!$P132:$V132,"&lt;"&amp;K132)+2))))</f>
        <v>5</v>
      </c>
      <c r="BN132" s="408" t="n">
        <f aca="false">((IF(BN$3=3,COUNTIF(pga!$B132:$H132,"&lt;"&amp;L132),IF(BN$3=4,COUNTIF(pga!$I132:$O132,"&lt;"&amp;L132)+1,COUNTIF(pga!$P132:$V132,"&lt;"&amp;L132)+2))))</f>
        <v>4</v>
      </c>
      <c r="BO132" s="408" t="n">
        <f aca="false">((IF(BO$3=3,COUNTIF(pga!$B132:$H132,"&lt;"&amp;M132),IF(BO$3=4,COUNTIF(pga!$I132:$O132,"&lt;"&amp;M132)+1,COUNTIF(pga!$P132:$V132,"&lt;"&amp;M132)+2))))</f>
        <v>4</v>
      </c>
      <c r="BP132" s="408" t="n">
        <f aca="false">((IF(BP$3=3,COUNTIF(pga!$B132:$H132,"&lt;"&amp;N132),IF(BP$3=4,COUNTIF(pga!$I132:$O132,"&lt;"&amp;N132)+1,COUNTIF(pga!$P132:$V132,"&lt;"&amp;N132)+2))))</f>
        <v>4</v>
      </c>
      <c r="BQ132" s="408" t="n">
        <f aca="false">((IF(BQ$3=3,COUNTIF(pga!$B132:$H132,"&lt;"&amp;O132),IF(BQ$3=4,COUNTIF(pga!$I132:$O132,"&lt;"&amp;O132)+1,COUNTIF(pga!$P132:$V132,"&lt;"&amp;O132)+2))))</f>
        <v>4</v>
      </c>
      <c r="BR132" s="408" t="n">
        <f aca="false">((IF(BR$3=3,COUNTIF(pga!$B132:$H132,"&lt;"&amp;P132),IF(BR$3=4,COUNTIF(pga!$I132:$O132,"&lt;"&amp;P132)+1,COUNTIF(pga!$P132:$V132,"&lt;"&amp;P132)+2))))</f>
        <v>4</v>
      </c>
      <c r="BS132" s="408" t="n">
        <f aca="false">((IF(BS$3=3,COUNTIF(pga!$B132:$H132,"&lt;"&amp;Q132),IF(BS$3=4,COUNTIF(pga!$I132:$O132,"&lt;"&amp;Q132)+1,COUNTIF(pga!$P132:$V132,"&lt;"&amp;Q132)+2))))</f>
        <v>3</v>
      </c>
      <c r="BT132" s="408" t="n">
        <f aca="false">((IF(BT$3=3,COUNTIF(pga!$B132:$H132,"&lt;"&amp;R132),IF(BT$3=4,COUNTIF(pga!$I132:$O132,"&lt;"&amp;R132)+1,COUNTIF(pga!$P132:$V132,"&lt;"&amp;R132)+2))))</f>
        <v>4</v>
      </c>
      <c r="BU132" s="408" t="n">
        <f aca="false">((IF(BU$3=3,COUNTIF(pga!$B132:$H132,"&lt;"&amp;S132),IF(BU$3=4,COUNTIF(pga!$I132:$O132,"&lt;"&amp;S132)+1,COUNTIF(pga!$P132:$V132,"&lt;"&amp;S132)+2))))</f>
        <v>3</v>
      </c>
      <c r="BV132" s="408" t="n">
        <f aca="false">((IF(BV$3=3,COUNTIF(pga!$B132:$H132,"&lt;"&amp;T132),IF(BV$3=4,COUNTIF(pga!$I132:$O132,"&lt;"&amp;T132)+1,COUNTIF(pga!$P132:$V132,"&lt;"&amp;T132)+2))))</f>
        <v>3</v>
      </c>
      <c r="BW132" s="413" t="n">
        <f aca="false">VLOOKUP($B132,tournament!$B$3:$D$198,2)</f>
        <v>3.42105263157895</v>
      </c>
      <c r="BX132" s="413" t="n">
        <f aca="false">VLOOKUP($B132,tournament!$B$3:$D$198,3)</f>
        <v>0</v>
      </c>
      <c r="BY132" s="414" t="n">
        <f aca="true">(IF((BE132-AM132)=1,IF((RAND()*200)&lt;1,1,2),(BE132+U132-AM132)))</f>
        <v>4</v>
      </c>
      <c r="BZ132" s="414" t="n">
        <f aca="true">(IF((BF132-AN132)=1,IF((RAND()*200)&lt;1,1,2),(BF132+V132-AN132)))</f>
        <v>6</v>
      </c>
      <c r="CA132" s="414" t="n">
        <f aca="true">(IF((BG132-AO132)=1,IF((RAND()*200)&lt;1,1,2),(BG132+W132-AO132)))</f>
        <v>3</v>
      </c>
      <c r="CB132" s="414" t="n">
        <f aca="true">(IF((BH132-AP132)=1,IF((RAND()*200)&lt;1,1,2),(BH132+X132-AP132)))</f>
        <v>4</v>
      </c>
      <c r="CC132" s="414" t="n">
        <f aca="true">(IF((BI132-AQ132)=1,IF((RAND()*200)&lt;1,1,2),(BI132+Y132-AQ132)))</f>
        <v>5</v>
      </c>
      <c r="CD132" s="414" t="n">
        <f aca="true">(IF((BJ132-AR132)=1,IF((RAND()*200)&lt;1,1,2),(BJ132+Z132-AR132)))</f>
        <v>4</v>
      </c>
      <c r="CE132" s="414" t="n">
        <f aca="true">(IF((BK132-AS132)=1,IF((RAND()*200)&lt;1,1,2),(BK132+AA132-AS132)))</f>
        <v>4</v>
      </c>
      <c r="CF132" s="414" t="n">
        <f aca="true">(IF((BL132-AT132)=1,IF((RAND()*200)&lt;1,1,2),(BL132+AB132-AT132)))</f>
        <v>5</v>
      </c>
      <c r="CG132" s="414" t="n">
        <f aca="true">(IF((BM132-AU132)=1,IF((RAND()*200)&lt;1,1,2),(BM132+AC132-AU132)))</f>
        <v>5</v>
      </c>
      <c r="CH132" s="414" t="n">
        <f aca="true">(IF((BN132-AV132)=1,IF((RAND()*200)&lt;1,1,2),(BN132+AD132-AV132)))</f>
        <v>4</v>
      </c>
      <c r="CI132" s="414" t="n">
        <f aca="true">(IF((BO132-AW132)=1,IF((RAND()*200)&lt;1,1,2),(BO132+AE132-AW132)))</f>
        <v>4</v>
      </c>
      <c r="CJ132" s="414" t="n">
        <f aca="true">(IF((BP132-AX132)=1,IF((RAND()*200)&lt;1,1,2),(BP132+AF132-AX132)))</f>
        <v>4</v>
      </c>
      <c r="CK132" s="414" t="n">
        <f aca="true">(IF((BQ132-AY132)=1,IF((RAND()*200)&lt;1,1,2),(BQ132+AG132-AY132)))</f>
        <v>4</v>
      </c>
      <c r="CL132" s="414" t="n">
        <f aca="true">(IF((BR132-AZ132)=1,IF((RAND()*200)&lt;1,1,2),(BR132+AH132-AZ132)))</f>
        <v>4</v>
      </c>
      <c r="CM132" s="414" t="n">
        <f aca="true">(IF((BS132-BA132)=1,IF((RAND()*200)&lt;1,1,2),(BS132+AI132-BA132)))</f>
        <v>3</v>
      </c>
      <c r="CN132" s="414" t="n">
        <f aca="true">(IF((BT132-BB132)=1,IF((RAND()*200)&lt;1,1,2),(BT132+AJ132-BB132)))</f>
        <v>5</v>
      </c>
      <c r="CO132" s="414" t="n">
        <f aca="true">(IF((BU132-BC132)=1,IF((RAND()*200)&lt;1,1,2),(BU132+AK132-BC132)))</f>
        <v>3</v>
      </c>
      <c r="CP132" s="414" t="n">
        <f aca="true">(IF((BV132-BD132)=1,IF((RAND()*200)&lt;1,1,2),(BV132+AL132-BD132)))</f>
        <v>3</v>
      </c>
    </row>
    <row r="133" customFormat="false" ht="12.75" hidden="false" customHeight="false" outlineLevel="0" collapsed="false">
      <c r="A133" s="13"/>
      <c r="B133" s="395" t="s">
        <v>165</v>
      </c>
      <c r="C133" s="412" t="n">
        <f aca="true">ROUND((RAND()*1000),2)</f>
        <v>100.03</v>
      </c>
      <c r="D133" s="412" t="n">
        <f aca="true">ROUND((RAND()*1000),2)</f>
        <v>334.01</v>
      </c>
      <c r="E133" s="412" t="n">
        <f aca="true">ROUND((RAND()*1000),2)</f>
        <v>501.9</v>
      </c>
      <c r="F133" s="412" t="n">
        <f aca="true">ROUND((RAND()*1000),2)</f>
        <v>707.12</v>
      </c>
      <c r="G133" s="412" t="n">
        <f aca="true">ROUND((RAND()*1000),2)</f>
        <v>201.18</v>
      </c>
      <c r="H133" s="412" t="n">
        <f aca="true">ROUND((RAND()*1000),2)</f>
        <v>328.8</v>
      </c>
      <c r="I133" s="412" t="n">
        <f aca="true">ROUND((RAND()*1000),2)</f>
        <v>437.35</v>
      </c>
      <c r="J133" s="412" t="n">
        <f aca="true">ROUND((RAND()*1000),2)</f>
        <v>139.1</v>
      </c>
      <c r="K133" s="412" t="n">
        <f aca="true">ROUND((RAND()*1000),2)</f>
        <v>35.57</v>
      </c>
      <c r="L133" s="412" t="n">
        <f aca="true">ROUND((RAND()*1000),2)</f>
        <v>361.57</v>
      </c>
      <c r="M133" s="412" t="n">
        <f aca="true">ROUND((RAND()*1000),2)</f>
        <v>941.55</v>
      </c>
      <c r="N133" s="412" t="n">
        <f aca="true">ROUND((RAND()*1000),2)</f>
        <v>639.24</v>
      </c>
      <c r="O133" s="412" t="n">
        <f aca="true">ROUND((RAND()*1000),2)</f>
        <v>582.09</v>
      </c>
      <c r="P133" s="412" t="n">
        <f aca="true">ROUND((RAND()*1000),2)</f>
        <v>304.05</v>
      </c>
      <c r="Q133" s="412" t="n">
        <f aca="true">ROUND((RAND()*1000),2)</f>
        <v>119.58</v>
      </c>
      <c r="R133" s="412" t="n">
        <f aca="true">ROUND((RAND()*1000),2)</f>
        <v>405.39</v>
      </c>
      <c r="S133" s="412" t="n">
        <f aca="true">ROUND((RAND()*1000),2)</f>
        <v>790.95</v>
      </c>
      <c r="T133" s="412" t="n">
        <f aca="true">ROUND((RAND()*1000),2)</f>
        <v>72.13</v>
      </c>
      <c r="U133" s="390" t="n">
        <f aca="true">(IF((RAND()*100)&lt;(U$200+U$201),1,IF((RAND()*100)&lt;$BX133,1,0)))</f>
        <v>0</v>
      </c>
      <c r="V133" s="390" t="n">
        <f aca="true">(IF((RAND()*100)&lt;(V$200+V$201),1,IF((RAND()*100)&lt;$BX133,1,0)))</f>
        <v>0</v>
      </c>
      <c r="W133" s="390" t="n">
        <f aca="true">(IF((RAND()*100)&lt;(W$200+W$201),1,IF((RAND()*100)&lt;$BX133,1,0)))</f>
        <v>0</v>
      </c>
      <c r="X133" s="390" t="n">
        <f aca="true">(IF((RAND()*100)&lt;(X$200+X$201),1,IF((RAND()*100)&lt;$BW133,1,0)))</f>
        <v>1</v>
      </c>
      <c r="Y133" s="390" t="n">
        <f aca="true">(IF((RAND()*100)&lt;(Y$200+Y$201),1,IF((RAND()*100)&lt;$BW133,1,0)))</f>
        <v>0</v>
      </c>
      <c r="Z133" s="390" t="n">
        <f aca="true">(IF((RAND()*100)&lt;(Z$200+Z$201),1,IF((RAND()*100)&lt;$BW133,1,0)))</f>
        <v>0</v>
      </c>
      <c r="AA133" s="390" t="n">
        <f aca="true">(IF((RAND()*100)&lt;(AA$200+AA$201),1,IF((RAND()*100)&lt;$BW133,1,0)))</f>
        <v>1</v>
      </c>
      <c r="AB133" s="390" t="n">
        <f aca="true">(IF((RAND()*100)&lt;(AB$200+AB$201),1,IF((RAND()*100)&lt;$BW133,1,0)))</f>
        <v>0</v>
      </c>
      <c r="AC133" s="390" t="n">
        <f aca="true">(IF((RAND()*100)&lt;(AC$200+AC$201),1,IF((RAND()*100)&lt;$BW133,1,0)))</f>
        <v>0</v>
      </c>
      <c r="AD133" s="390" t="n">
        <f aca="true">(IF((RAND()*100)&lt;(AD$200+AD$201),1,IF((RAND()*100)&lt;$BW133,1,0)))</f>
        <v>0</v>
      </c>
      <c r="AE133" s="390" t="n">
        <f aca="true">(IF((RAND()*100)&lt;(AE$200+AE$201),1,IF((RAND()*100)&lt;$BW133,1,0)))</f>
        <v>1</v>
      </c>
      <c r="AF133" s="390" t="n">
        <f aca="true">(IF((RAND()*100)&lt;(AF$200+AF$201),1,IF((RAND()*100)&lt;$BW133,1,0)))</f>
        <v>0</v>
      </c>
      <c r="AG133" s="390" t="n">
        <f aca="true">(IF((RAND()*100)&lt;(AG$200+AG$201),1,IF((RAND()*100)&lt;$BW133,1,0)))</f>
        <v>0</v>
      </c>
      <c r="AH133" s="390" t="n">
        <f aca="true">(IF((RAND()*100)&lt;(AH$200+AH$201),1,IF((RAND()*100)&lt;$BW133,1,0)))</f>
        <v>0</v>
      </c>
      <c r="AI133" s="390" t="n">
        <f aca="true">(IF((RAND()*100)&lt;(AI$200+AI$201),1,IF((RAND()*100)&lt;$BW133,1,0)))</f>
        <v>0</v>
      </c>
      <c r="AJ133" s="390" t="n">
        <f aca="true">(IF((RAND()*100)&lt;(AJ$200+AJ$201),1,IF((RAND()*100)&lt;$BW133,1,0)))</f>
        <v>0</v>
      </c>
      <c r="AK133" s="390" t="n">
        <f aca="true">(IF((RAND()*100)&lt;(AK$200+AK$201),1,IF((RAND()*100)&lt;$BW133,1,0)))</f>
        <v>1</v>
      </c>
      <c r="AL133" s="390" t="n">
        <f aca="true">(IF((RAND()*100)&lt;(AL$200+AL$201),1,IF((RAND()*100)&lt;$BW133,1,0)))</f>
        <v>0</v>
      </c>
      <c r="AM133" s="386" t="n">
        <f aca="true">(IF((RAND()*100)&lt;(AM$200+AM$201),1,IF((RAND()*100)&lt;$BX133,1,0)))</f>
        <v>0</v>
      </c>
      <c r="AN133" s="386" t="n">
        <f aca="true">(IF((RAND()*100)&lt;(AN$200+AN$201),1,IF((RAND()*100)&lt;$BX133,1,0)))</f>
        <v>0</v>
      </c>
      <c r="AO133" s="386" t="n">
        <f aca="true">(IF((RAND()*100)&lt;(AO$200+AO$201),1,IF((RAND()*100)&lt;$BX133,1,0)))</f>
        <v>0</v>
      </c>
      <c r="AP133" s="386" t="n">
        <f aca="true">(IF((RAND()*100)&lt;(AP$200+AP$201),1,IF((RAND()*100)&lt;$BX133,1,0)))</f>
        <v>0</v>
      </c>
      <c r="AQ133" s="386" t="n">
        <f aca="true">(IF((RAND()*100)&lt;(AQ$200+AQ$201),1,IF((RAND()*100)&lt;$BX133,1,0)))</f>
        <v>0</v>
      </c>
      <c r="AR133" s="386" t="n">
        <f aca="true">(IF((RAND()*100)&lt;(AR$200+AR$201),1,IF((RAND()*100)&lt;$BX133,1,0)))</f>
        <v>0</v>
      </c>
      <c r="AS133" s="386" t="n">
        <f aca="true">(IF((RAND()*100)&lt;(AS$200+AS$201),1,IF((RAND()*100)&lt;$BX133,1,0)))</f>
        <v>0</v>
      </c>
      <c r="AT133" s="386" t="n">
        <f aca="true">(IF((RAND()*100)&lt;(AT$200+AT$201),1,IF((RAND()*100)&lt;$BX133,1,0)))</f>
        <v>0</v>
      </c>
      <c r="AU133" s="386" t="n">
        <f aca="true">(IF((RAND()*100)&lt;(AU$200+AU$201),1,IF((RAND()*100)&lt;$BX133,1,0)))</f>
        <v>0</v>
      </c>
      <c r="AV133" s="386" t="n">
        <f aca="true">(IF((RAND()*100)&lt;(AV$200+AV$201),1,IF((RAND()*100)&lt;$BX133,1,0)))</f>
        <v>0</v>
      </c>
      <c r="AW133" s="386" t="n">
        <f aca="true">(IF((RAND()*100)&lt;(AW$200+AW$201),1,IF((RAND()*100)&lt;$BX133,1,0)))</f>
        <v>0</v>
      </c>
      <c r="AX133" s="386" t="n">
        <f aca="true">(IF((RAND()*100)&lt;(AX$200+AX$201),1,IF((RAND()*100)&lt;$BX133,1,0)))</f>
        <v>0</v>
      </c>
      <c r="AY133" s="386" t="n">
        <f aca="true">(IF((RAND()*100)&lt;(AY$200+AY$201),1,IF((RAND()*100)&lt;$BX133,1,0)))</f>
        <v>0</v>
      </c>
      <c r="AZ133" s="386" t="n">
        <f aca="true">(IF((RAND()*100)&lt;(AZ$200+AZ$201),1,IF((RAND()*100)&lt;$BX133,1,0)))</f>
        <v>0</v>
      </c>
      <c r="BA133" s="386" t="n">
        <f aca="true">(IF((RAND()*100)&lt;(BA$200+BA$201),1,IF((RAND()*100)&lt;$BX133,1,0)))</f>
        <v>0</v>
      </c>
      <c r="BB133" s="386" t="n">
        <f aca="true">(IF((RAND()*100)&lt;(BB$200+BB$201),1,IF((RAND()*100)&lt;$BX133,1,0)))</f>
        <v>0</v>
      </c>
      <c r="BC133" s="386" t="n">
        <f aca="true">(IF((RAND()*100)&lt;(BC$200+BC$201),1,IF((RAND()*100)&lt;$BX133,1,0)))</f>
        <v>0</v>
      </c>
      <c r="BD133" s="386" t="n">
        <f aca="true">(IF((RAND()*100)&lt;(BD$200+BD$201),1,IF((RAND()*100)&lt;$BX133,1,0)))</f>
        <v>0</v>
      </c>
      <c r="BE133" s="408" t="n">
        <f aca="false">((IF(BE$3=3,COUNTIF(pga!$B133:$H133,"&lt;"&amp;C133),IF(BE$3=4,COUNTIF(pga!$I133:$O133,"&lt;"&amp;C133)+1,COUNTIF(pga!$P133:$V133,"&lt;"&amp;C133)+2))))</f>
        <v>3</v>
      </c>
      <c r="BF133" s="408" t="n">
        <f aca="false">((IF(BF$3=3,COUNTIF(pga!$B133:$H133,"&lt;"&amp;D133),IF(BF$3=4,COUNTIF(pga!$I133:$O133,"&lt;"&amp;D133)+1,COUNTIF(pga!$P133:$V133,"&lt;"&amp;D133)+2))))</f>
        <v>4</v>
      </c>
      <c r="BG133" s="408" t="n">
        <f aca="false">((IF(BG$3=3,COUNTIF(pga!$B133:$H133,"&lt;"&amp;E133),IF(BG$3=4,COUNTIF(pga!$I133:$O133,"&lt;"&amp;E133)+1,COUNTIF(pga!$P133:$V133,"&lt;"&amp;E133)+2))))</f>
        <v>4</v>
      </c>
      <c r="BH133" s="408" t="n">
        <f aca="false">((IF(BH$3=3,COUNTIF(pga!$B133:$H133,"&lt;"&amp;F133),IF(BH$3=4,COUNTIF(pga!$I133:$O133,"&lt;"&amp;F133)+1,COUNTIF(pga!$P133:$V133,"&lt;"&amp;F133)+2))))</f>
        <v>5</v>
      </c>
      <c r="BI133" s="408" t="n">
        <f aca="false">((IF(BI$3=3,COUNTIF(pga!$B133:$H133,"&lt;"&amp;G133),IF(BI$3=4,COUNTIF(pga!$I133:$O133,"&lt;"&amp;G133)+1,COUNTIF(pga!$P133:$V133,"&lt;"&amp;G133)+2))))</f>
        <v>4</v>
      </c>
      <c r="BJ133" s="408" t="n">
        <f aca="false">((IF(BJ$3=3,COUNTIF(pga!$B133:$H133,"&lt;"&amp;H133),IF(BJ$3=4,COUNTIF(pga!$I133:$O133,"&lt;"&amp;H133)+1,COUNTIF(pga!$P133:$V133,"&lt;"&amp;H133)+2))))</f>
        <v>4</v>
      </c>
      <c r="BK133" s="408" t="n">
        <f aca="false">((IF(BK$3=3,COUNTIF(pga!$B133:$H133,"&lt;"&amp;I133),IF(BK$3=4,COUNTIF(pga!$I133:$O133,"&lt;"&amp;I133)+1,COUNTIF(pga!$P133:$V133,"&lt;"&amp;I133)+2))))</f>
        <v>4</v>
      </c>
      <c r="BL133" s="408" t="n">
        <f aca="false">((IF(BL$3=3,COUNTIF(pga!$B133:$H133,"&lt;"&amp;J133),IF(BL$3=4,COUNTIF(pga!$I133:$O133,"&lt;"&amp;J133)+1,COUNTIF(pga!$P133:$V133,"&lt;"&amp;J133)+2))))</f>
        <v>3</v>
      </c>
      <c r="BM133" s="408" t="n">
        <f aca="false">((IF(BM$3=3,COUNTIF(pga!$B133:$H133,"&lt;"&amp;K133),IF(BM$3=4,COUNTIF(pga!$I133:$O133,"&lt;"&amp;K133)+1,COUNTIF(pga!$P133:$V133,"&lt;"&amp;K133)+2))))</f>
        <v>3</v>
      </c>
      <c r="BN133" s="408" t="n">
        <f aca="false">((IF(BN$3=3,COUNTIF(pga!$B133:$H133,"&lt;"&amp;L133),IF(BN$3=4,COUNTIF(pga!$I133:$O133,"&lt;"&amp;L133)+1,COUNTIF(pga!$P133:$V133,"&lt;"&amp;L133)+2))))</f>
        <v>4</v>
      </c>
      <c r="BO133" s="408" t="n">
        <f aca="false">((IF(BO$3=3,COUNTIF(pga!$B133:$H133,"&lt;"&amp;M133),IF(BO$3=4,COUNTIF(pga!$I133:$O133,"&lt;"&amp;M133)+1,COUNTIF(pga!$P133:$V133,"&lt;"&amp;M133)+2))))</f>
        <v>4</v>
      </c>
      <c r="BP133" s="408" t="n">
        <f aca="false">((IF(BP$3=3,COUNTIF(pga!$B133:$H133,"&lt;"&amp;N133),IF(BP$3=4,COUNTIF(pga!$I133:$O133,"&lt;"&amp;N133)+1,COUNTIF(pga!$P133:$V133,"&lt;"&amp;N133)+2))))</f>
        <v>4</v>
      </c>
      <c r="BQ133" s="408" t="n">
        <f aca="false">((IF(BQ$3=3,COUNTIF(pga!$B133:$H133,"&lt;"&amp;O133),IF(BQ$3=4,COUNTIF(pga!$I133:$O133,"&lt;"&amp;O133)+1,COUNTIF(pga!$P133:$V133,"&lt;"&amp;O133)+2))))</f>
        <v>4</v>
      </c>
      <c r="BR133" s="408" t="n">
        <f aca="false">((IF(BR$3=3,COUNTIF(pga!$B133:$H133,"&lt;"&amp;P133),IF(BR$3=4,COUNTIF(pga!$I133:$O133,"&lt;"&amp;P133)+1,COUNTIF(pga!$P133:$V133,"&lt;"&amp;P133)+2))))</f>
        <v>4</v>
      </c>
      <c r="BS133" s="408" t="n">
        <f aca="false">((IF(BS$3=3,COUNTIF(pga!$B133:$H133,"&lt;"&amp;Q133),IF(BS$3=4,COUNTIF(pga!$I133:$O133,"&lt;"&amp;Q133)+1,COUNTIF(pga!$P133:$V133,"&lt;"&amp;Q133)+2))))</f>
        <v>3</v>
      </c>
      <c r="BT133" s="408" t="n">
        <f aca="false">((IF(BT$3=3,COUNTIF(pga!$B133:$H133,"&lt;"&amp;R133),IF(BT$3=4,COUNTIF(pga!$I133:$O133,"&lt;"&amp;R133)+1,COUNTIF(pga!$P133:$V133,"&lt;"&amp;R133)+2))))</f>
        <v>4</v>
      </c>
      <c r="BU133" s="408" t="n">
        <f aca="false">((IF(BU$3=3,COUNTIF(pga!$B133:$H133,"&lt;"&amp;S133),IF(BU$3=4,COUNTIF(pga!$I133:$O133,"&lt;"&amp;S133)+1,COUNTIF(pga!$P133:$V133,"&lt;"&amp;S133)+2))))</f>
        <v>4</v>
      </c>
      <c r="BV133" s="408" t="n">
        <f aca="false">((IF(BV$3=3,COUNTIF(pga!$B133:$H133,"&lt;"&amp;T133),IF(BV$3=4,COUNTIF(pga!$I133:$O133,"&lt;"&amp;T133)+1,COUNTIF(pga!$P133:$V133,"&lt;"&amp;T133)+2))))</f>
        <v>3</v>
      </c>
      <c r="BW133" s="413" t="n">
        <f aca="false">VLOOKUP($B133,tournament!$B$3:$D$198,2)</f>
        <v>3.94736842105263</v>
      </c>
      <c r="BX133" s="413" t="n">
        <f aca="false">VLOOKUP($B133,tournament!$B$3:$D$198,3)</f>
        <v>0</v>
      </c>
      <c r="BY133" s="414" t="n">
        <f aca="true">(IF((BE133-AM133)=1,IF((RAND()*200)&lt;1,1,2),(BE133+U133-AM133)))</f>
        <v>3</v>
      </c>
      <c r="BZ133" s="414" t="n">
        <f aca="true">(IF((BF133-AN133)=1,IF((RAND()*200)&lt;1,1,2),(BF133+V133-AN133)))</f>
        <v>4</v>
      </c>
      <c r="CA133" s="414" t="n">
        <f aca="true">(IF((BG133-AO133)=1,IF((RAND()*200)&lt;1,1,2),(BG133+W133-AO133)))</f>
        <v>4</v>
      </c>
      <c r="CB133" s="414" t="n">
        <f aca="true">(IF((BH133-AP133)=1,IF((RAND()*200)&lt;1,1,2),(BH133+X133-AP133)))</f>
        <v>6</v>
      </c>
      <c r="CC133" s="414" t="n">
        <f aca="true">(IF((BI133-AQ133)=1,IF((RAND()*200)&lt;1,1,2),(BI133+Y133-AQ133)))</f>
        <v>4</v>
      </c>
      <c r="CD133" s="414" t="n">
        <f aca="true">(IF((BJ133-AR133)=1,IF((RAND()*200)&lt;1,1,2),(BJ133+Z133-AR133)))</f>
        <v>4</v>
      </c>
      <c r="CE133" s="414" t="n">
        <f aca="true">(IF((BK133-AS133)=1,IF((RAND()*200)&lt;1,1,2),(BK133+AA133-AS133)))</f>
        <v>5</v>
      </c>
      <c r="CF133" s="414" t="n">
        <f aca="true">(IF((BL133-AT133)=1,IF((RAND()*200)&lt;1,1,2),(BL133+AB133-AT133)))</f>
        <v>3</v>
      </c>
      <c r="CG133" s="414" t="n">
        <f aca="true">(IF((BM133-AU133)=1,IF((RAND()*200)&lt;1,1,2),(BM133+AC133-AU133)))</f>
        <v>3</v>
      </c>
      <c r="CH133" s="414" t="n">
        <f aca="true">(IF((BN133-AV133)=1,IF((RAND()*200)&lt;1,1,2),(BN133+AD133-AV133)))</f>
        <v>4</v>
      </c>
      <c r="CI133" s="414" t="n">
        <f aca="true">(IF((BO133-AW133)=1,IF((RAND()*200)&lt;1,1,2),(BO133+AE133-AW133)))</f>
        <v>5</v>
      </c>
      <c r="CJ133" s="414" t="n">
        <f aca="true">(IF((BP133-AX133)=1,IF((RAND()*200)&lt;1,1,2),(BP133+AF133-AX133)))</f>
        <v>4</v>
      </c>
      <c r="CK133" s="414" t="n">
        <f aca="true">(IF((BQ133-AY133)=1,IF((RAND()*200)&lt;1,1,2),(BQ133+AG133-AY133)))</f>
        <v>4</v>
      </c>
      <c r="CL133" s="414" t="n">
        <f aca="true">(IF((BR133-AZ133)=1,IF((RAND()*200)&lt;1,1,2),(BR133+AH133-AZ133)))</f>
        <v>4</v>
      </c>
      <c r="CM133" s="414" t="n">
        <f aca="true">(IF((BS133-BA133)=1,IF((RAND()*200)&lt;1,1,2),(BS133+AI133-BA133)))</f>
        <v>3</v>
      </c>
      <c r="CN133" s="414" t="n">
        <f aca="true">(IF((BT133-BB133)=1,IF((RAND()*200)&lt;1,1,2),(BT133+AJ133-BB133)))</f>
        <v>4</v>
      </c>
      <c r="CO133" s="414" t="n">
        <f aca="true">(IF((BU133-BC133)=1,IF((RAND()*200)&lt;1,1,2),(BU133+AK133-BC133)))</f>
        <v>5</v>
      </c>
      <c r="CP133" s="414" t="n">
        <f aca="true">(IF((BV133-BD133)=1,IF((RAND()*200)&lt;1,1,2),(BV133+AL133-BD133)))</f>
        <v>3</v>
      </c>
    </row>
    <row r="134" customFormat="false" ht="12.75" hidden="false" customHeight="false" outlineLevel="0" collapsed="false">
      <c r="A134" s="13"/>
      <c r="B134" s="395" t="s">
        <v>166</v>
      </c>
      <c r="C134" s="412" t="n">
        <f aca="true">ROUND((RAND()*1000),2)</f>
        <v>873.29</v>
      </c>
      <c r="D134" s="412" t="n">
        <f aca="true">ROUND((RAND()*1000),2)</f>
        <v>192.91</v>
      </c>
      <c r="E134" s="412" t="n">
        <f aca="true">ROUND((RAND()*1000),2)</f>
        <v>712.42</v>
      </c>
      <c r="F134" s="412" t="n">
        <f aca="true">ROUND((RAND()*1000),2)</f>
        <v>388.83</v>
      </c>
      <c r="G134" s="412" t="n">
        <f aca="true">ROUND((RAND()*1000),2)</f>
        <v>947.38</v>
      </c>
      <c r="H134" s="412" t="n">
        <f aca="true">ROUND((RAND()*1000),2)</f>
        <v>309.76</v>
      </c>
      <c r="I134" s="412" t="n">
        <f aca="true">ROUND((RAND()*1000),2)</f>
        <v>958.72</v>
      </c>
      <c r="J134" s="412" t="n">
        <f aca="true">ROUND((RAND()*1000),2)</f>
        <v>470.61</v>
      </c>
      <c r="K134" s="412" t="n">
        <f aca="true">ROUND((RAND()*1000),2)</f>
        <v>576.4</v>
      </c>
      <c r="L134" s="412" t="n">
        <f aca="true">ROUND((RAND()*1000),2)</f>
        <v>758.43</v>
      </c>
      <c r="M134" s="412" t="n">
        <f aca="true">ROUND((RAND()*1000),2)</f>
        <v>675.91</v>
      </c>
      <c r="N134" s="412" t="n">
        <f aca="true">ROUND((RAND()*1000),2)</f>
        <v>244.41</v>
      </c>
      <c r="O134" s="412" t="n">
        <f aca="true">ROUND((RAND()*1000),2)</f>
        <v>603.51</v>
      </c>
      <c r="P134" s="412" t="n">
        <f aca="true">ROUND((RAND()*1000),2)</f>
        <v>115.14</v>
      </c>
      <c r="Q134" s="412" t="n">
        <f aca="true">ROUND((RAND()*1000),2)</f>
        <v>43.84</v>
      </c>
      <c r="R134" s="412" t="n">
        <f aca="true">ROUND((RAND()*1000),2)</f>
        <v>811.67</v>
      </c>
      <c r="S134" s="412" t="n">
        <f aca="true">ROUND((RAND()*1000),2)</f>
        <v>376.77</v>
      </c>
      <c r="T134" s="412" t="n">
        <f aca="true">ROUND((RAND()*1000),2)</f>
        <v>701.76</v>
      </c>
      <c r="U134" s="390" t="n">
        <f aca="true">(IF((RAND()*100)&lt;(U$200+U$201),1,IF((RAND()*100)&lt;$BX134,1,0)))</f>
        <v>1</v>
      </c>
      <c r="V134" s="390" t="n">
        <f aca="true">(IF((RAND()*100)&lt;(V$200+V$201),1,IF((RAND()*100)&lt;$BX134,1,0)))</f>
        <v>0</v>
      </c>
      <c r="W134" s="390" t="n">
        <f aca="true">(IF((RAND()*100)&lt;(W$200+W$201),1,IF((RAND()*100)&lt;$BX134,1,0)))</f>
        <v>0</v>
      </c>
      <c r="X134" s="390" t="n">
        <f aca="true">(IF((RAND()*100)&lt;(X$200+X$201),1,IF((RAND()*100)&lt;$BW134,1,0)))</f>
        <v>0</v>
      </c>
      <c r="Y134" s="390" t="n">
        <f aca="true">(IF((RAND()*100)&lt;(Y$200+Y$201),1,IF((RAND()*100)&lt;$BW134,1,0)))</f>
        <v>0</v>
      </c>
      <c r="Z134" s="390" t="n">
        <f aca="true">(IF((RAND()*100)&lt;(Z$200+Z$201),1,IF((RAND()*100)&lt;$BW134,1,0)))</f>
        <v>0</v>
      </c>
      <c r="AA134" s="390" t="n">
        <f aca="true">(IF((RAND()*100)&lt;(AA$200+AA$201),1,IF((RAND()*100)&lt;$BW134,1,0)))</f>
        <v>0</v>
      </c>
      <c r="AB134" s="390" t="n">
        <f aca="true">(IF((RAND()*100)&lt;(AB$200+AB$201),1,IF((RAND()*100)&lt;$BW134,1,0)))</f>
        <v>0</v>
      </c>
      <c r="AC134" s="390" t="n">
        <f aca="true">(IF((RAND()*100)&lt;(AC$200+AC$201),1,IF((RAND()*100)&lt;$BW134,1,0)))</f>
        <v>0</v>
      </c>
      <c r="AD134" s="390" t="n">
        <f aca="true">(IF((RAND()*100)&lt;(AD$200+AD$201),1,IF((RAND()*100)&lt;$BW134,1,0)))</f>
        <v>0</v>
      </c>
      <c r="AE134" s="390" t="n">
        <f aca="true">(IF((RAND()*100)&lt;(AE$200+AE$201),1,IF((RAND()*100)&lt;$BW134,1,0)))</f>
        <v>0</v>
      </c>
      <c r="AF134" s="390" t="n">
        <f aca="true">(IF((RAND()*100)&lt;(AF$200+AF$201),1,IF((RAND()*100)&lt;$BW134,1,0)))</f>
        <v>0</v>
      </c>
      <c r="AG134" s="390" t="n">
        <f aca="true">(IF((RAND()*100)&lt;(AG$200+AG$201),1,IF((RAND()*100)&lt;$BW134,1,0)))</f>
        <v>0</v>
      </c>
      <c r="AH134" s="390" t="n">
        <f aca="true">(IF((RAND()*100)&lt;(AH$200+AH$201),1,IF((RAND()*100)&lt;$BW134,1,0)))</f>
        <v>0</v>
      </c>
      <c r="AI134" s="390" t="n">
        <f aca="true">(IF((RAND()*100)&lt;(AI$200+AI$201),1,IF((RAND()*100)&lt;$BW134,1,0)))</f>
        <v>0</v>
      </c>
      <c r="AJ134" s="390" t="n">
        <f aca="true">(IF((RAND()*100)&lt;(AJ$200+AJ$201),1,IF((RAND()*100)&lt;$BW134,1,0)))</f>
        <v>0</v>
      </c>
      <c r="AK134" s="390" t="n">
        <f aca="true">(IF((RAND()*100)&lt;(AK$200+AK$201),1,IF((RAND()*100)&lt;$BW134,1,0)))</f>
        <v>1</v>
      </c>
      <c r="AL134" s="390" t="n">
        <f aca="true">(IF((RAND()*100)&lt;(AL$200+AL$201),1,IF((RAND()*100)&lt;$BW134,1,0)))</f>
        <v>0</v>
      </c>
      <c r="AM134" s="386" t="n">
        <f aca="true">(IF((RAND()*100)&lt;(AM$200+AM$201),1,IF((RAND()*100)&lt;$BX134,1,0)))</f>
        <v>0</v>
      </c>
      <c r="AN134" s="386" t="n">
        <f aca="true">(IF((RAND()*100)&lt;(AN$200+AN$201),1,IF((RAND()*100)&lt;$BX134,1,0)))</f>
        <v>0</v>
      </c>
      <c r="AO134" s="386" t="n">
        <f aca="true">(IF((RAND()*100)&lt;(AO$200+AO$201),1,IF((RAND()*100)&lt;$BX134,1,0)))</f>
        <v>0</v>
      </c>
      <c r="AP134" s="386" t="n">
        <f aca="true">(IF((RAND()*100)&lt;(AP$200+AP$201),1,IF((RAND()*100)&lt;$BX134,1,0)))</f>
        <v>0</v>
      </c>
      <c r="AQ134" s="386" t="n">
        <f aca="true">(IF((RAND()*100)&lt;(AQ$200+AQ$201),1,IF((RAND()*100)&lt;$BX134,1,0)))</f>
        <v>0</v>
      </c>
      <c r="AR134" s="386" t="n">
        <f aca="true">(IF((RAND()*100)&lt;(AR$200+AR$201),1,IF((RAND()*100)&lt;$BX134,1,0)))</f>
        <v>0</v>
      </c>
      <c r="AS134" s="386" t="n">
        <f aca="true">(IF((RAND()*100)&lt;(AS$200+AS$201),1,IF((RAND()*100)&lt;$BX134,1,0)))</f>
        <v>0</v>
      </c>
      <c r="AT134" s="386" t="n">
        <f aca="true">(IF((RAND()*100)&lt;(AT$200+AT$201),1,IF((RAND()*100)&lt;$BX134,1,0)))</f>
        <v>0</v>
      </c>
      <c r="AU134" s="386" t="n">
        <f aca="true">(IF((RAND()*100)&lt;(AU$200+AU$201),1,IF((RAND()*100)&lt;$BX134,1,0)))</f>
        <v>0</v>
      </c>
      <c r="AV134" s="386" t="n">
        <f aca="true">(IF((RAND()*100)&lt;(AV$200+AV$201),1,IF((RAND()*100)&lt;$BX134,1,0)))</f>
        <v>0</v>
      </c>
      <c r="AW134" s="386" t="n">
        <f aca="true">(IF((RAND()*100)&lt;(AW$200+AW$201),1,IF((RAND()*100)&lt;$BX134,1,0)))</f>
        <v>0</v>
      </c>
      <c r="AX134" s="386" t="n">
        <f aca="true">(IF((RAND()*100)&lt;(AX$200+AX$201),1,IF((RAND()*100)&lt;$BX134,1,0)))</f>
        <v>0</v>
      </c>
      <c r="AY134" s="386" t="n">
        <f aca="true">(IF((RAND()*100)&lt;(AY$200+AY$201),1,IF((RAND()*100)&lt;$BX134,1,0)))</f>
        <v>0</v>
      </c>
      <c r="AZ134" s="386" t="n">
        <f aca="true">(IF((RAND()*100)&lt;(AZ$200+AZ$201),1,IF((RAND()*100)&lt;$BX134,1,0)))</f>
        <v>0</v>
      </c>
      <c r="BA134" s="386" t="n">
        <f aca="true">(IF((RAND()*100)&lt;(BA$200+BA$201),1,IF((RAND()*100)&lt;$BX134,1,0)))</f>
        <v>0</v>
      </c>
      <c r="BB134" s="386" t="n">
        <f aca="true">(IF((RAND()*100)&lt;(BB$200+BB$201),1,IF((RAND()*100)&lt;$BX134,1,0)))</f>
        <v>0</v>
      </c>
      <c r="BC134" s="386" t="n">
        <f aca="true">(IF((RAND()*100)&lt;(BC$200+BC$201),1,IF((RAND()*100)&lt;$BX134,1,0)))</f>
        <v>0</v>
      </c>
      <c r="BD134" s="386" t="n">
        <f aca="true">(IF((RAND()*100)&lt;(BD$200+BD$201),1,IF((RAND()*100)&lt;$BX134,1,0)))</f>
        <v>0</v>
      </c>
      <c r="BE134" s="408" t="n">
        <f aca="false">((IF(BE$3=3,COUNTIF(pga!$B134:$H134,"&lt;"&amp;C134),IF(BE$3=4,COUNTIF(pga!$I134:$O134,"&lt;"&amp;C134)+1,COUNTIF(pga!$P134:$V134,"&lt;"&amp;C134)+2))))</f>
        <v>5</v>
      </c>
      <c r="BF134" s="408" t="n">
        <f aca="false">((IF(BF$3=3,COUNTIF(pga!$B134:$H134,"&lt;"&amp;D134),IF(BF$3=4,COUNTIF(pga!$I134:$O134,"&lt;"&amp;D134)+1,COUNTIF(pga!$P134:$V134,"&lt;"&amp;D134)+2))))</f>
        <v>4</v>
      </c>
      <c r="BG134" s="408" t="n">
        <f aca="false">((IF(BG$3=3,COUNTIF(pga!$B134:$H134,"&lt;"&amp;E134),IF(BG$3=4,COUNTIF(pga!$I134:$O134,"&lt;"&amp;E134)+1,COUNTIF(pga!$P134:$V134,"&lt;"&amp;E134)+2))))</f>
        <v>4</v>
      </c>
      <c r="BH134" s="408" t="n">
        <f aca="false">((IF(BH$3=3,COUNTIF(pga!$B134:$H134,"&lt;"&amp;F134),IF(BH$3=4,COUNTIF(pga!$I134:$O134,"&lt;"&amp;F134)+1,COUNTIF(pga!$P134:$V134,"&lt;"&amp;F134)+2))))</f>
        <v>5</v>
      </c>
      <c r="BI134" s="408" t="n">
        <f aca="false">((IF(BI$3=3,COUNTIF(pga!$B134:$H134,"&lt;"&amp;G134),IF(BI$3=4,COUNTIF(pga!$I134:$O134,"&lt;"&amp;G134)+1,COUNTIF(pga!$P134:$V134,"&lt;"&amp;G134)+2))))</f>
        <v>5</v>
      </c>
      <c r="BJ134" s="408" t="n">
        <f aca="false">((IF(BJ$3=3,COUNTIF(pga!$B134:$H134,"&lt;"&amp;H134),IF(BJ$3=4,COUNTIF(pga!$I134:$O134,"&lt;"&amp;H134)+1,COUNTIF(pga!$P134:$V134,"&lt;"&amp;H134)+2))))</f>
        <v>4</v>
      </c>
      <c r="BK134" s="408" t="n">
        <f aca="false">((IF(BK$3=3,COUNTIF(pga!$B134:$H134,"&lt;"&amp;I134),IF(BK$3=4,COUNTIF(pga!$I134:$O134,"&lt;"&amp;I134)+1,COUNTIF(pga!$P134:$V134,"&lt;"&amp;I134)+2))))</f>
        <v>5</v>
      </c>
      <c r="BL134" s="408" t="n">
        <f aca="false">((IF(BL$3=3,COUNTIF(pga!$B134:$H134,"&lt;"&amp;J134),IF(BL$3=4,COUNTIF(pga!$I134:$O134,"&lt;"&amp;J134)+1,COUNTIF(pga!$P134:$V134,"&lt;"&amp;J134)+2))))</f>
        <v>3</v>
      </c>
      <c r="BM134" s="408" t="n">
        <f aca="false">((IF(BM$3=3,COUNTIF(pga!$B134:$H134,"&lt;"&amp;K134),IF(BM$3=4,COUNTIF(pga!$I134:$O134,"&lt;"&amp;K134)+1,COUNTIF(pga!$P134:$V134,"&lt;"&amp;K134)+2))))</f>
        <v>4</v>
      </c>
      <c r="BN134" s="408" t="n">
        <f aca="false">((IF(BN$3=3,COUNTIF(pga!$B134:$H134,"&lt;"&amp;L134),IF(BN$3=4,COUNTIF(pga!$I134:$O134,"&lt;"&amp;L134)+1,COUNTIF(pga!$P134:$V134,"&lt;"&amp;L134)+2))))</f>
        <v>4</v>
      </c>
      <c r="BO134" s="408" t="n">
        <f aca="false">((IF(BO$3=3,COUNTIF(pga!$B134:$H134,"&lt;"&amp;M134),IF(BO$3=4,COUNTIF(pga!$I134:$O134,"&lt;"&amp;M134)+1,COUNTIF(pga!$P134:$V134,"&lt;"&amp;M134)+2))))</f>
        <v>3</v>
      </c>
      <c r="BP134" s="408" t="n">
        <f aca="false">((IF(BP$3=3,COUNTIF(pga!$B134:$H134,"&lt;"&amp;N134),IF(BP$3=4,COUNTIF(pga!$I134:$O134,"&lt;"&amp;N134)+1,COUNTIF(pga!$P134:$V134,"&lt;"&amp;N134)+2))))</f>
        <v>4</v>
      </c>
      <c r="BQ134" s="408" t="n">
        <f aca="false">((IF(BQ$3=3,COUNTIF(pga!$B134:$H134,"&lt;"&amp;O134),IF(BQ$3=4,COUNTIF(pga!$I134:$O134,"&lt;"&amp;O134)+1,COUNTIF(pga!$P134:$V134,"&lt;"&amp;O134)+2))))</f>
        <v>4</v>
      </c>
      <c r="BR134" s="408" t="n">
        <f aca="false">((IF(BR$3=3,COUNTIF(pga!$B134:$H134,"&lt;"&amp;P134),IF(BR$3=4,COUNTIF(pga!$I134:$O134,"&lt;"&amp;P134)+1,COUNTIF(pga!$P134:$V134,"&lt;"&amp;P134)+2))))</f>
        <v>4</v>
      </c>
      <c r="BS134" s="408" t="n">
        <f aca="false">((IF(BS$3=3,COUNTIF(pga!$B134:$H134,"&lt;"&amp;Q134),IF(BS$3=4,COUNTIF(pga!$I134:$O134,"&lt;"&amp;Q134)+1,COUNTIF(pga!$P134:$V134,"&lt;"&amp;Q134)+2))))</f>
        <v>3</v>
      </c>
      <c r="BT134" s="408" t="n">
        <f aca="false">((IF(BT$3=3,COUNTIF(pga!$B134:$H134,"&lt;"&amp;R134),IF(BT$3=4,COUNTIF(pga!$I134:$O134,"&lt;"&amp;R134)+1,COUNTIF(pga!$P134:$V134,"&lt;"&amp;R134)+2))))</f>
        <v>5</v>
      </c>
      <c r="BU134" s="408" t="n">
        <f aca="false">((IF(BU$3=3,COUNTIF(pga!$B134:$H134,"&lt;"&amp;S134),IF(BU$3=4,COUNTIF(pga!$I134:$O134,"&lt;"&amp;S134)+1,COUNTIF(pga!$P134:$V134,"&lt;"&amp;S134)+2))))</f>
        <v>4</v>
      </c>
      <c r="BV134" s="408" t="n">
        <f aca="false">((IF(BV$3=3,COUNTIF(pga!$B134:$H134,"&lt;"&amp;T134),IF(BV$3=4,COUNTIF(pga!$I134:$O134,"&lt;"&amp;T134)+1,COUNTIF(pga!$P134:$V134,"&lt;"&amp;T134)+2))))</f>
        <v>4</v>
      </c>
      <c r="BW134" s="413" t="n">
        <f aca="false">VLOOKUP($B134,tournament!$B$3:$D$198,2)</f>
        <v>3.68421052631579</v>
      </c>
      <c r="BX134" s="413" t="n">
        <f aca="false">VLOOKUP($B134,tournament!$B$3:$D$198,3)</f>
        <v>0</v>
      </c>
      <c r="BY134" s="414" t="n">
        <f aca="true">(IF((BE134-AM134)=1,IF((RAND()*200)&lt;1,1,2),(BE134+U134-AM134)))</f>
        <v>6</v>
      </c>
      <c r="BZ134" s="414" t="n">
        <f aca="true">(IF((BF134-AN134)=1,IF((RAND()*200)&lt;1,1,2),(BF134+V134-AN134)))</f>
        <v>4</v>
      </c>
      <c r="CA134" s="414" t="n">
        <f aca="true">(IF((BG134-AO134)=1,IF((RAND()*200)&lt;1,1,2),(BG134+W134-AO134)))</f>
        <v>4</v>
      </c>
      <c r="CB134" s="414" t="n">
        <f aca="true">(IF((BH134-AP134)=1,IF((RAND()*200)&lt;1,1,2),(BH134+X134-AP134)))</f>
        <v>5</v>
      </c>
      <c r="CC134" s="414" t="n">
        <f aca="true">(IF((BI134-AQ134)=1,IF((RAND()*200)&lt;1,1,2),(BI134+Y134-AQ134)))</f>
        <v>5</v>
      </c>
      <c r="CD134" s="414" t="n">
        <f aca="true">(IF((BJ134-AR134)=1,IF((RAND()*200)&lt;1,1,2),(BJ134+Z134-AR134)))</f>
        <v>4</v>
      </c>
      <c r="CE134" s="414" t="n">
        <f aca="true">(IF((BK134-AS134)=1,IF((RAND()*200)&lt;1,1,2),(BK134+AA134-AS134)))</f>
        <v>5</v>
      </c>
      <c r="CF134" s="414" t="n">
        <f aca="true">(IF((BL134-AT134)=1,IF((RAND()*200)&lt;1,1,2),(BL134+AB134-AT134)))</f>
        <v>3</v>
      </c>
      <c r="CG134" s="414" t="n">
        <f aca="true">(IF((BM134-AU134)=1,IF((RAND()*200)&lt;1,1,2),(BM134+AC134-AU134)))</f>
        <v>4</v>
      </c>
      <c r="CH134" s="414" t="n">
        <f aca="true">(IF((BN134-AV134)=1,IF((RAND()*200)&lt;1,1,2),(BN134+AD134-AV134)))</f>
        <v>4</v>
      </c>
      <c r="CI134" s="414" t="n">
        <f aca="true">(IF((BO134-AW134)=1,IF((RAND()*200)&lt;1,1,2),(BO134+AE134-AW134)))</f>
        <v>3</v>
      </c>
      <c r="CJ134" s="414" t="n">
        <f aca="true">(IF((BP134-AX134)=1,IF((RAND()*200)&lt;1,1,2),(BP134+AF134-AX134)))</f>
        <v>4</v>
      </c>
      <c r="CK134" s="414" t="n">
        <f aca="true">(IF((BQ134-AY134)=1,IF((RAND()*200)&lt;1,1,2),(BQ134+AG134-AY134)))</f>
        <v>4</v>
      </c>
      <c r="CL134" s="414" t="n">
        <f aca="true">(IF((BR134-AZ134)=1,IF((RAND()*200)&lt;1,1,2),(BR134+AH134-AZ134)))</f>
        <v>4</v>
      </c>
      <c r="CM134" s="414" t="n">
        <f aca="true">(IF((BS134-BA134)=1,IF((RAND()*200)&lt;1,1,2),(BS134+AI134-BA134)))</f>
        <v>3</v>
      </c>
      <c r="CN134" s="414" t="n">
        <f aca="true">(IF((BT134-BB134)=1,IF((RAND()*200)&lt;1,1,2),(BT134+AJ134-BB134)))</f>
        <v>5</v>
      </c>
      <c r="CO134" s="414" t="n">
        <f aca="true">(IF((BU134-BC134)=1,IF((RAND()*200)&lt;1,1,2),(BU134+AK134-BC134)))</f>
        <v>5</v>
      </c>
      <c r="CP134" s="414" t="n">
        <f aca="true">(IF((BV134-BD134)=1,IF((RAND()*200)&lt;1,1,2),(BV134+AL134-BD134)))</f>
        <v>4</v>
      </c>
    </row>
    <row r="135" customFormat="false" ht="12.75" hidden="false" customHeight="false" outlineLevel="0" collapsed="false">
      <c r="A135" s="13"/>
      <c r="B135" s="395" t="s">
        <v>167</v>
      </c>
      <c r="C135" s="412" t="n">
        <f aca="true">ROUND((RAND()*1000),2)</f>
        <v>74.69</v>
      </c>
      <c r="D135" s="412" t="n">
        <f aca="true">ROUND((RAND()*1000),2)</f>
        <v>745.9</v>
      </c>
      <c r="E135" s="412" t="n">
        <f aca="true">ROUND((RAND()*1000),2)</f>
        <v>880.45</v>
      </c>
      <c r="F135" s="412" t="n">
        <f aca="true">ROUND((RAND()*1000),2)</f>
        <v>68.32</v>
      </c>
      <c r="G135" s="412" t="n">
        <f aca="true">ROUND((RAND()*1000),2)</f>
        <v>552.1</v>
      </c>
      <c r="H135" s="412" t="n">
        <f aca="true">ROUND((RAND()*1000),2)</f>
        <v>911.72</v>
      </c>
      <c r="I135" s="412" t="n">
        <f aca="true">ROUND((RAND()*1000),2)</f>
        <v>715.08</v>
      </c>
      <c r="J135" s="412" t="n">
        <f aca="true">ROUND((RAND()*1000),2)</f>
        <v>193.2</v>
      </c>
      <c r="K135" s="412" t="n">
        <f aca="true">ROUND((RAND()*1000),2)</f>
        <v>526.99</v>
      </c>
      <c r="L135" s="412" t="n">
        <f aca="true">ROUND((RAND()*1000),2)</f>
        <v>611.93</v>
      </c>
      <c r="M135" s="412" t="n">
        <f aca="true">ROUND((RAND()*1000),2)</f>
        <v>575.53</v>
      </c>
      <c r="N135" s="412" t="n">
        <f aca="true">ROUND((RAND()*1000),2)</f>
        <v>469.92</v>
      </c>
      <c r="O135" s="412" t="n">
        <f aca="true">ROUND((RAND()*1000),2)</f>
        <v>341.24</v>
      </c>
      <c r="P135" s="412" t="n">
        <f aca="true">ROUND((RAND()*1000),2)</f>
        <v>216.11</v>
      </c>
      <c r="Q135" s="412" t="n">
        <f aca="true">ROUND((RAND()*1000),2)</f>
        <v>366.2</v>
      </c>
      <c r="R135" s="412" t="n">
        <f aca="true">ROUND((RAND()*1000),2)</f>
        <v>625.22</v>
      </c>
      <c r="S135" s="412" t="n">
        <f aca="true">ROUND((RAND()*1000),2)</f>
        <v>828.49</v>
      </c>
      <c r="T135" s="412" t="n">
        <f aca="true">ROUND((RAND()*1000),2)</f>
        <v>210.99</v>
      </c>
      <c r="U135" s="390" t="n">
        <f aca="true">(IF((RAND()*100)&lt;(U$200+U$201),1,IF((RAND()*100)&lt;$BX135,1,0)))</f>
        <v>0</v>
      </c>
      <c r="V135" s="390" t="n">
        <f aca="true">(IF((RAND()*100)&lt;(V$200+V$201),1,IF((RAND()*100)&lt;$BX135,1,0)))</f>
        <v>1</v>
      </c>
      <c r="W135" s="390" t="n">
        <f aca="true">(IF((RAND()*100)&lt;(W$200+W$201),1,IF((RAND()*100)&lt;$BX135,1,0)))</f>
        <v>0</v>
      </c>
      <c r="X135" s="390" t="n">
        <f aca="true">(IF((RAND()*100)&lt;(X$200+X$201),1,IF((RAND()*100)&lt;$BW135,1,0)))</f>
        <v>0</v>
      </c>
      <c r="Y135" s="390" t="n">
        <f aca="true">(IF((RAND()*100)&lt;(Y$200+Y$201),1,IF((RAND()*100)&lt;$BW135,1,0)))</f>
        <v>0</v>
      </c>
      <c r="Z135" s="390" t="n">
        <f aca="true">(IF((RAND()*100)&lt;(Z$200+Z$201),1,IF((RAND()*100)&lt;$BW135,1,0)))</f>
        <v>0</v>
      </c>
      <c r="AA135" s="390" t="n">
        <f aca="true">(IF((RAND()*100)&lt;(AA$200+AA$201),1,IF((RAND()*100)&lt;$BW135,1,0)))</f>
        <v>1</v>
      </c>
      <c r="AB135" s="390" t="n">
        <f aca="true">(IF((RAND()*100)&lt;(AB$200+AB$201),1,IF((RAND()*100)&lt;$BW135,1,0)))</f>
        <v>0</v>
      </c>
      <c r="AC135" s="390" t="n">
        <f aca="true">(IF((RAND()*100)&lt;(AC$200+AC$201),1,IF((RAND()*100)&lt;$BW135,1,0)))</f>
        <v>0</v>
      </c>
      <c r="AD135" s="390" t="n">
        <f aca="true">(IF((RAND()*100)&lt;(AD$200+AD$201),1,IF((RAND()*100)&lt;$BW135,1,0)))</f>
        <v>0</v>
      </c>
      <c r="AE135" s="390" t="n">
        <f aca="true">(IF((RAND()*100)&lt;(AE$200+AE$201),1,IF((RAND()*100)&lt;$BW135,1,0)))</f>
        <v>1</v>
      </c>
      <c r="AF135" s="390" t="n">
        <f aca="true">(IF((RAND()*100)&lt;(AF$200+AF$201),1,IF((RAND()*100)&lt;$BW135,1,0)))</f>
        <v>1</v>
      </c>
      <c r="AG135" s="390" t="n">
        <f aca="true">(IF((RAND()*100)&lt;(AG$200+AG$201),1,IF((RAND()*100)&lt;$BW135,1,0)))</f>
        <v>1</v>
      </c>
      <c r="AH135" s="390" t="n">
        <f aca="true">(IF((RAND()*100)&lt;(AH$200+AH$201),1,IF((RAND()*100)&lt;$BW135,1,0)))</f>
        <v>0</v>
      </c>
      <c r="AI135" s="390" t="n">
        <f aca="true">(IF((RAND()*100)&lt;(AI$200+AI$201),1,IF((RAND()*100)&lt;$BW135,1,0)))</f>
        <v>0</v>
      </c>
      <c r="AJ135" s="390" t="n">
        <f aca="true">(IF((RAND()*100)&lt;(AJ$200+AJ$201),1,IF((RAND()*100)&lt;$BW135,1,0)))</f>
        <v>1</v>
      </c>
      <c r="AK135" s="390" t="n">
        <f aca="true">(IF((RAND()*100)&lt;(AK$200+AK$201),1,IF((RAND()*100)&lt;$BW135,1,0)))</f>
        <v>0</v>
      </c>
      <c r="AL135" s="390" t="n">
        <f aca="true">(IF((RAND()*100)&lt;(AL$200+AL$201),1,IF((RAND()*100)&lt;$BW135,1,0)))</f>
        <v>0</v>
      </c>
      <c r="AM135" s="386" t="n">
        <f aca="true">(IF((RAND()*100)&lt;(AM$200+AM$201),1,IF((RAND()*100)&lt;$BX135,1,0)))</f>
        <v>0</v>
      </c>
      <c r="AN135" s="386" t="n">
        <f aca="true">(IF((RAND()*100)&lt;(AN$200+AN$201),1,IF((RAND()*100)&lt;$BX135,1,0)))</f>
        <v>0</v>
      </c>
      <c r="AO135" s="386" t="n">
        <f aca="true">(IF((RAND()*100)&lt;(AO$200+AO$201),1,IF((RAND()*100)&lt;$BX135,1,0)))</f>
        <v>0</v>
      </c>
      <c r="AP135" s="386" t="n">
        <f aca="true">(IF((RAND()*100)&lt;(AP$200+AP$201),1,IF((RAND()*100)&lt;$BX135,1,0)))</f>
        <v>0</v>
      </c>
      <c r="AQ135" s="386" t="n">
        <f aca="true">(IF((RAND()*100)&lt;(AQ$200+AQ$201),1,IF((RAND()*100)&lt;$BX135,1,0)))</f>
        <v>0</v>
      </c>
      <c r="AR135" s="386" t="n">
        <f aca="true">(IF((RAND()*100)&lt;(AR$200+AR$201),1,IF((RAND()*100)&lt;$BX135,1,0)))</f>
        <v>0</v>
      </c>
      <c r="AS135" s="386" t="n">
        <f aca="true">(IF((RAND()*100)&lt;(AS$200+AS$201),1,IF((RAND()*100)&lt;$BX135,1,0)))</f>
        <v>0</v>
      </c>
      <c r="AT135" s="386" t="n">
        <f aca="true">(IF((RAND()*100)&lt;(AT$200+AT$201),1,IF((RAND()*100)&lt;$BX135,1,0)))</f>
        <v>0</v>
      </c>
      <c r="AU135" s="386" t="n">
        <f aca="true">(IF((RAND()*100)&lt;(AU$200+AU$201),1,IF((RAND()*100)&lt;$BX135,1,0)))</f>
        <v>0</v>
      </c>
      <c r="AV135" s="386" t="n">
        <f aca="true">(IF((RAND()*100)&lt;(AV$200+AV$201),1,IF((RAND()*100)&lt;$BX135,1,0)))</f>
        <v>0</v>
      </c>
      <c r="AW135" s="386" t="n">
        <f aca="true">(IF((RAND()*100)&lt;(AW$200+AW$201),1,IF((RAND()*100)&lt;$BX135,1,0)))</f>
        <v>0</v>
      </c>
      <c r="AX135" s="386" t="n">
        <f aca="true">(IF((RAND()*100)&lt;(AX$200+AX$201),1,IF((RAND()*100)&lt;$BX135,1,0)))</f>
        <v>0</v>
      </c>
      <c r="AY135" s="386" t="n">
        <f aca="true">(IF((RAND()*100)&lt;(AY$200+AY$201),1,IF((RAND()*100)&lt;$BX135,1,0)))</f>
        <v>0</v>
      </c>
      <c r="AZ135" s="386" t="n">
        <f aca="true">(IF((RAND()*100)&lt;(AZ$200+AZ$201),1,IF((RAND()*100)&lt;$BX135,1,0)))</f>
        <v>0</v>
      </c>
      <c r="BA135" s="386" t="n">
        <f aca="true">(IF((RAND()*100)&lt;(BA$200+BA$201),1,IF((RAND()*100)&lt;$BX135,1,0)))</f>
        <v>0</v>
      </c>
      <c r="BB135" s="386" t="n">
        <f aca="true">(IF((RAND()*100)&lt;(BB$200+BB$201),1,IF((RAND()*100)&lt;$BX135,1,0)))</f>
        <v>0</v>
      </c>
      <c r="BC135" s="386" t="n">
        <f aca="true">(IF((RAND()*100)&lt;(BC$200+BC$201),1,IF((RAND()*100)&lt;$BX135,1,0)))</f>
        <v>0</v>
      </c>
      <c r="BD135" s="386" t="n">
        <f aca="true">(IF((RAND()*100)&lt;(BD$200+BD$201),1,IF((RAND()*100)&lt;$BX135,1,0)))</f>
        <v>0</v>
      </c>
      <c r="BE135" s="408" t="n">
        <f aca="false">((IF(BE$3=3,COUNTIF(pga!$B135:$H135,"&lt;"&amp;C135),IF(BE$3=4,COUNTIF(pga!$I135:$O135,"&lt;"&amp;C135)+1,COUNTIF(pga!$P135:$V135,"&lt;"&amp;C135)+2))))</f>
        <v>3</v>
      </c>
      <c r="BF135" s="408" t="n">
        <f aca="false">((IF(BF$3=3,COUNTIF(pga!$B135:$H135,"&lt;"&amp;D135),IF(BF$3=4,COUNTIF(pga!$I135:$O135,"&lt;"&amp;D135)+1,COUNTIF(pga!$P135:$V135,"&lt;"&amp;D135)+2))))</f>
        <v>4</v>
      </c>
      <c r="BG135" s="408" t="n">
        <f aca="false">((IF(BG$3=3,COUNTIF(pga!$B135:$H135,"&lt;"&amp;E135),IF(BG$3=4,COUNTIF(pga!$I135:$O135,"&lt;"&amp;E135)+1,COUNTIF(pga!$P135:$V135,"&lt;"&amp;E135)+2))))</f>
        <v>5</v>
      </c>
      <c r="BH135" s="408" t="n">
        <f aca="false">((IF(BH$3=3,COUNTIF(pga!$B135:$H135,"&lt;"&amp;F135),IF(BH$3=4,COUNTIF(pga!$I135:$O135,"&lt;"&amp;F135)+1,COUNTIF(pga!$P135:$V135,"&lt;"&amp;F135)+2))))</f>
        <v>4</v>
      </c>
      <c r="BI135" s="408" t="n">
        <f aca="false">((IF(BI$3=3,COUNTIF(pga!$B135:$H135,"&lt;"&amp;G135),IF(BI$3=4,COUNTIF(pga!$I135:$O135,"&lt;"&amp;G135)+1,COUNTIF(pga!$P135:$V135,"&lt;"&amp;G135)+2))))</f>
        <v>4</v>
      </c>
      <c r="BJ135" s="408" t="n">
        <f aca="false">((IF(BJ$3=3,COUNTIF(pga!$B135:$H135,"&lt;"&amp;H135),IF(BJ$3=4,COUNTIF(pga!$I135:$O135,"&lt;"&amp;H135)+1,COUNTIF(pga!$P135:$V135,"&lt;"&amp;H135)+2))))</f>
        <v>5</v>
      </c>
      <c r="BK135" s="408" t="n">
        <f aca="false">((IF(BK$3=3,COUNTIF(pga!$B135:$H135,"&lt;"&amp;I135),IF(BK$3=4,COUNTIF(pga!$I135:$O135,"&lt;"&amp;I135)+1,COUNTIF(pga!$P135:$V135,"&lt;"&amp;I135)+2))))</f>
        <v>4</v>
      </c>
      <c r="BL135" s="408" t="n">
        <f aca="false">((IF(BL$3=3,COUNTIF(pga!$B135:$H135,"&lt;"&amp;J135),IF(BL$3=4,COUNTIF(pga!$I135:$O135,"&lt;"&amp;J135)+1,COUNTIF(pga!$P135:$V135,"&lt;"&amp;J135)+2))))</f>
        <v>3</v>
      </c>
      <c r="BM135" s="408" t="n">
        <f aca="false">((IF(BM$3=3,COUNTIF(pga!$B135:$H135,"&lt;"&amp;K135),IF(BM$3=4,COUNTIF(pga!$I135:$O135,"&lt;"&amp;K135)+1,COUNTIF(pga!$P135:$V135,"&lt;"&amp;K135)+2))))</f>
        <v>4</v>
      </c>
      <c r="BN135" s="408" t="n">
        <f aca="false">((IF(BN$3=3,COUNTIF(pga!$B135:$H135,"&lt;"&amp;L135),IF(BN$3=4,COUNTIF(pga!$I135:$O135,"&lt;"&amp;L135)+1,COUNTIF(pga!$P135:$V135,"&lt;"&amp;L135)+2))))</f>
        <v>4</v>
      </c>
      <c r="BO135" s="408" t="n">
        <f aca="false">((IF(BO$3=3,COUNTIF(pga!$B135:$H135,"&lt;"&amp;M135),IF(BO$3=4,COUNTIF(pga!$I135:$O135,"&lt;"&amp;M135)+1,COUNTIF(pga!$P135:$V135,"&lt;"&amp;M135)+2))))</f>
        <v>3</v>
      </c>
      <c r="BP135" s="408" t="n">
        <f aca="false">((IF(BP$3=3,COUNTIF(pga!$B135:$H135,"&lt;"&amp;N135),IF(BP$3=4,COUNTIF(pga!$I135:$O135,"&lt;"&amp;N135)+1,COUNTIF(pga!$P135:$V135,"&lt;"&amp;N135)+2))))</f>
        <v>4</v>
      </c>
      <c r="BQ135" s="408" t="n">
        <f aca="false">((IF(BQ$3=3,COUNTIF(pga!$B135:$H135,"&lt;"&amp;O135),IF(BQ$3=4,COUNTIF(pga!$I135:$O135,"&lt;"&amp;O135)+1,COUNTIF(pga!$P135:$V135,"&lt;"&amp;O135)+2))))</f>
        <v>4</v>
      </c>
      <c r="BR135" s="408" t="n">
        <f aca="false">((IF(BR$3=3,COUNTIF(pga!$B135:$H135,"&lt;"&amp;P135),IF(BR$3=4,COUNTIF(pga!$I135:$O135,"&lt;"&amp;P135)+1,COUNTIF(pga!$P135:$V135,"&lt;"&amp;P135)+2))))</f>
        <v>4</v>
      </c>
      <c r="BS135" s="408" t="n">
        <f aca="false">((IF(BS$3=3,COUNTIF(pga!$B135:$H135,"&lt;"&amp;Q135),IF(BS$3=4,COUNTIF(pga!$I135:$O135,"&lt;"&amp;Q135)+1,COUNTIF(pga!$P135:$V135,"&lt;"&amp;Q135)+2))))</f>
        <v>4</v>
      </c>
      <c r="BT135" s="408" t="n">
        <f aca="false">((IF(BT$3=3,COUNTIF(pga!$B135:$H135,"&lt;"&amp;R135),IF(BT$3=4,COUNTIF(pga!$I135:$O135,"&lt;"&amp;R135)+1,COUNTIF(pga!$P135:$V135,"&lt;"&amp;R135)+2))))</f>
        <v>4</v>
      </c>
      <c r="BU135" s="408" t="n">
        <f aca="false">((IF(BU$3=3,COUNTIF(pga!$B135:$H135,"&lt;"&amp;S135),IF(BU$3=4,COUNTIF(pga!$I135:$O135,"&lt;"&amp;S135)+1,COUNTIF(pga!$P135:$V135,"&lt;"&amp;S135)+2))))</f>
        <v>5</v>
      </c>
      <c r="BV135" s="408" t="n">
        <f aca="false">((IF(BV$3=3,COUNTIF(pga!$B135:$H135,"&lt;"&amp;T135),IF(BV$3=4,COUNTIF(pga!$I135:$O135,"&lt;"&amp;T135)+1,COUNTIF(pga!$P135:$V135,"&lt;"&amp;T135)+2))))</f>
        <v>4</v>
      </c>
      <c r="BW135" s="413" t="n">
        <f aca="false">VLOOKUP($B135,tournament!$B$3:$D$198,2)</f>
        <v>4.47368421052632</v>
      </c>
      <c r="BX135" s="413" t="n">
        <f aca="false">VLOOKUP($B135,tournament!$B$3:$D$198,3)</f>
        <v>0</v>
      </c>
      <c r="BY135" s="414" t="n">
        <f aca="true">(IF((BE135-AM135)=1,IF((RAND()*200)&lt;1,1,2),(BE135+U135-AM135)))</f>
        <v>3</v>
      </c>
      <c r="BZ135" s="414" t="n">
        <f aca="true">(IF((BF135-AN135)=1,IF((RAND()*200)&lt;1,1,2),(BF135+V135-AN135)))</f>
        <v>5</v>
      </c>
      <c r="CA135" s="414" t="n">
        <f aca="true">(IF((BG135-AO135)=1,IF((RAND()*200)&lt;1,1,2),(BG135+W135-AO135)))</f>
        <v>5</v>
      </c>
      <c r="CB135" s="414" t="n">
        <f aca="true">(IF((BH135-AP135)=1,IF((RAND()*200)&lt;1,1,2),(BH135+X135-AP135)))</f>
        <v>4</v>
      </c>
      <c r="CC135" s="414" t="n">
        <f aca="true">(IF((BI135-AQ135)=1,IF((RAND()*200)&lt;1,1,2),(BI135+Y135-AQ135)))</f>
        <v>4</v>
      </c>
      <c r="CD135" s="414" t="n">
        <f aca="true">(IF((BJ135-AR135)=1,IF((RAND()*200)&lt;1,1,2),(BJ135+Z135-AR135)))</f>
        <v>5</v>
      </c>
      <c r="CE135" s="414" t="n">
        <f aca="true">(IF((BK135-AS135)=1,IF((RAND()*200)&lt;1,1,2),(BK135+AA135-AS135)))</f>
        <v>5</v>
      </c>
      <c r="CF135" s="414" t="n">
        <f aca="true">(IF((BL135-AT135)=1,IF((RAND()*200)&lt;1,1,2),(BL135+AB135-AT135)))</f>
        <v>3</v>
      </c>
      <c r="CG135" s="414" t="n">
        <f aca="true">(IF((BM135-AU135)=1,IF((RAND()*200)&lt;1,1,2),(BM135+AC135-AU135)))</f>
        <v>4</v>
      </c>
      <c r="CH135" s="414" t="n">
        <f aca="true">(IF((BN135-AV135)=1,IF((RAND()*200)&lt;1,1,2),(BN135+AD135-AV135)))</f>
        <v>4</v>
      </c>
      <c r="CI135" s="414" t="n">
        <f aca="true">(IF((BO135-AW135)=1,IF((RAND()*200)&lt;1,1,2),(BO135+AE135-AW135)))</f>
        <v>4</v>
      </c>
      <c r="CJ135" s="414" t="n">
        <f aca="true">(IF((BP135-AX135)=1,IF((RAND()*200)&lt;1,1,2),(BP135+AF135-AX135)))</f>
        <v>5</v>
      </c>
      <c r="CK135" s="414" t="n">
        <f aca="true">(IF((BQ135-AY135)=1,IF((RAND()*200)&lt;1,1,2),(BQ135+AG135-AY135)))</f>
        <v>5</v>
      </c>
      <c r="CL135" s="414" t="n">
        <f aca="true">(IF((BR135-AZ135)=1,IF((RAND()*200)&lt;1,1,2),(BR135+AH135-AZ135)))</f>
        <v>4</v>
      </c>
      <c r="CM135" s="414" t="n">
        <f aca="true">(IF((BS135-BA135)=1,IF((RAND()*200)&lt;1,1,2),(BS135+AI135-BA135)))</f>
        <v>4</v>
      </c>
      <c r="CN135" s="414" t="n">
        <f aca="true">(IF((BT135-BB135)=1,IF((RAND()*200)&lt;1,1,2),(BT135+AJ135-BB135)))</f>
        <v>5</v>
      </c>
      <c r="CO135" s="414" t="n">
        <f aca="true">(IF((BU135-BC135)=1,IF((RAND()*200)&lt;1,1,2),(BU135+AK135-BC135)))</f>
        <v>5</v>
      </c>
      <c r="CP135" s="414" t="n">
        <f aca="true">(IF((BV135-BD135)=1,IF((RAND()*200)&lt;1,1,2),(BV135+AL135-BD135)))</f>
        <v>4</v>
      </c>
    </row>
    <row r="136" customFormat="false" ht="12.75" hidden="false" customHeight="false" outlineLevel="0" collapsed="false">
      <c r="A136" s="13"/>
      <c r="B136" s="395" t="s">
        <v>168</v>
      </c>
      <c r="C136" s="412" t="n">
        <f aca="true">ROUND((RAND()*1000),2)</f>
        <v>619.43</v>
      </c>
      <c r="D136" s="412" t="n">
        <f aca="true">ROUND((RAND()*1000),2)</f>
        <v>235.53</v>
      </c>
      <c r="E136" s="412" t="n">
        <f aca="true">ROUND((RAND()*1000),2)</f>
        <v>936.83</v>
      </c>
      <c r="F136" s="412" t="n">
        <f aca="true">ROUND((RAND()*1000),2)</f>
        <v>138.01</v>
      </c>
      <c r="G136" s="412" t="n">
        <f aca="true">ROUND((RAND()*1000),2)</f>
        <v>637.25</v>
      </c>
      <c r="H136" s="412" t="n">
        <f aca="true">ROUND((RAND()*1000),2)</f>
        <v>352.48</v>
      </c>
      <c r="I136" s="412" t="n">
        <f aca="true">ROUND((RAND()*1000),2)</f>
        <v>119.68</v>
      </c>
      <c r="J136" s="412" t="n">
        <f aca="true">ROUND((RAND()*1000),2)</f>
        <v>247.66</v>
      </c>
      <c r="K136" s="412" t="n">
        <f aca="true">ROUND((RAND()*1000),2)</f>
        <v>876.64</v>
      </c>
      <c r="L136" s="412" t="n">
        <f aca="true">ROUND((RAND()*1000),2)</f>
        <v>749.29</v>
      </c>
      <c r="M136" s="412" t="n">
        <f aca="true">ROUND((RAND()*1000),2)</f>
        <v>459.11</v>
      </c>
      <c r="N136" s="412" t="n">
        <f aca="true">ROUND((RAND()*1000),2)</f>
        <v>12.07</v>
      </c>
      <c r="O136" s="412" t="n">
        <f aca="true">ROUND((RAND()*1000),2)</f>
        <v>152.3</v>
      </c>
      <c r="P136" s="412" t="n">
        <f aca="true">ROUND((RAND()*1000),2)</f>
        <v>625.41</v>
      </c>
      <c r="Q136" s="412" t="n">
        <f aca="true">ROUND((RAND()*1000),2)</f>
        <v>521.58</v>
      </c>
      <c r="R136" s="412" t="n">
        <f aca="true">ROUND((RAND()*1000),2)</f>
        <v>527.31</v>
      </c>
      <c r="S136" s="412" t="n">
        <f aca="true">ROUND((RAND()*1000),2)</f>
        <v>715.23</v>
      </c>
      <c r="T136" s="412" t="n">
        <f aca="true">ROUND((RAND()*1000),2)</f>
        <v>47.22</v>
      </c>
      <c r="U136" s="390" t="n">
        <f aca="true">(IF((RAND()*100)&lt;(U$200+U$201),1,IF((RAND()*100)&lt;$BX136,1,0)))</f>
        <v>0</v>
      </c>
      <c r="V136" s="390" t="n">
        <f aca="true">(IF((RAND()*100)&lt;(V$200+V$201),1,IF((RAND()*100)&lt;$BX136,1,0)))</f>
        <v>0</v>
      </c>
      <c r="W136" s="390" t="n">
        <f aca="true">(IF((RAND()*100)&lt;(W$200+W$201),1,IF((RAND()*100)&lt;$BX136,1,0)))</f>
        <v>0</v>
      </c>
      <c r="X136" s="390" t="n">
        <f aca="true">(IF((RAND()*100)&lt;(X$200+X$201),1,IF((RAND()*100)&lt;$BW136,1,0)))</f>
        <v>0</v>
      </c>
      <c r="Y136" s="390" t="n">
        <f aca="true">(IF((RAND()*100)&lt;(Y$200+Y$201),1,IF((RAND()*100)&lt;$BW136,1,0)))</f>
        <v>0</v>
      </c>
      <c r="Z136" s="390" t="n">
        <f aca="true">(IF((RAND()*100)&lt;(Z$200+Z$201),1,IF((RAND()*100)&lt;$BW136,1,0)))</f>
        <v>1</v>
      </c>
      <c r="AA136" s="390" t="n">
        <f aca="true">(IF((RAND()*100)&lt;(AA$200+AA$201),1,IF((RAND()*100)&lt;$BW136,1,0)))</f>
        <v>0</v>
      </c>
      <c r="AB136" s="390" t="n">
        <f aca="true">(IF((RAND()*100)&lt;(AB$200+AB$201),1,IF((RAND()*100)&lt;$BW136,1,0)))</f>
        <v>1</v>
      </c>
      <c r="AC136" s="390" t="n">
        <f aca="true">(IF((RAND()*100)&lt;(AC$200+AC$201),1,IF((RAND()*100)&lt;$BW136,1,0)))</f>
        <v>0</v>
      </c>
      <c r="AD136" s="390" t="n">
        <f aca="true">(IF((RAND()*100)&lt;(AD$200+AD$201),1,IF((RAND()*100)&lt;$BW136,1,0)))</f>
        <v>0</v>
      </c>
      <c r="AE136" s="390" t="n">
        <f aca="true">(IF((RAND()*100)&lt;(AE$200+AE$201),1,IF((RAND()*100)&lt;$BW136,1,0)))</f>
        <v>1</v>
      </c>
      <c r="AF136" s="390" t="n">
        <f aca="true">(IF((RAND()*100)&lt;(AF$200+AF$201),1,IF((RAND()*100)&lt;$BW136,1,0)))</f>
        <v>1</v>
      </c>
      <c r="AG136" s="390" t="n">
        <f aca="true">(IF((RAND()*100)&lt;(AG$200+AG$201),1,IF((RAND()*100)&lt;$BW136,1,0)))</f>
        <v>0</v>
      </c>
      <c r="AH136" s="390" t="n">
        <f aca="true">(IF((RAND()*100)&lt;(AH$200+AH$201),1,IF((RAND()*100)&lt;$BW136,1,0)))</f>
        <v>0</v>
      </c>
      <c r="AI136" s="390" t="n">
        <f aca="true">(IF((RAND()*100)&lt;(AI$200+AI$201),1,IF((RAND()*100)&lt;$BW136,1,0)))</f>
        <v>0</v>
      </c>
      <c r="AJ136" s="390" t="n">
        <f aca="true">(IF((RAND()*100)&lt;(AJ$200+AJ$201),1,IF((RAND()*100)&lt;$BW136,1,0)))</f>
        <v>0</v>
      </c>
      <c r="AK136" s="390" t="n">
        <f aca="true">(IF((RAND()*100)&lt;(AK$200+AK$201),1,IF((RAND()*100)&lt;$BW136,1,0)))</f>
        <v>0</v>
      </c>
      <c r="AL136" s="390" t="n">
        <f aca="true">(IF((RAND()*100)&lt;(AL$200+AL$201),1,IF((RAND()*100)&lt;$BW136,1,0)))</f>
        <v>0</v>
      </c>
      <c r="AM136" s="386" t="n">
        <f aca="true">(IF((RAND()*100)&lt;(AM$200+AM$201),1,IF((RAND()*100)&lt;$BX136,1,0)))</f>
        <v>0</v>
      </c>
      <c r="AN136" s="386" t="n">
        <f aca="true">(IF((RAND()*100)&lt;(AN$200+AN$201),1,IF((RAND()*100)&lt;$BX136,1,0)))</f>
        <v>0</v>
      </c>
      <c r="AO136" s="386" t="n">
        <f aca="true">(IF((RAND()*100)&lt;(AO$200+AO$201),1,IF((RAND()*100)&lt;$BX136,1,0)))</f>
        <v>0</v>
      </c>
      <c r="AP136" s="386" t="n">
        <f aca="true">(IF((RAND()*100)&lt;(AP$200+AP$201),1,IF((RAND()*100)&lt;$BX136,1,0)))</f>
        <v>0</v>
      </c>
      <c r="AQ136" s="386" t="n">
        <f aca="true">(IF((RAND()*100)&lt;(AQ$200+AQ$201),1,IF((RAND()*100)&lt;$BX136,1,0)))</f>
        <v>0</v>
      </c>
      <c r="AR136" s="386" t="n">
        <f aca="true">(IF((RAND()*100)&lt;(AR$200+AR$201),1,IF((RAND()*100)&lt;$BX136,1,0)))</f>
        <v>0</v>
      </c>
      <c r="AS136" s="386" t="n">
        <f aca="true">(IF((RAND()*100)&lt;(AS$200+AS$201),1,IF((RAND()*100)&lt;$BX136,1,0)))</f>
        <v>0</v>
      </c>
      <c r="AT136" s="386" t="n">
        <f aca="true">(IF((RAND()*100)&lt;(AT$200+AT$201),1,IF((RAND()*100)&lt;$BX136,1,0)))</f>
        <v>0</v>
      </c>
      <c r="AU136" s="386" t="n">
        <f aca="true">(IF((RAND()*100)&lt;(AU$200+AU$201),1,IF((RAND()*100)&lt;$BX136,1,0)))</f>
        <v>0</v>
      </c>
      <c r="AV136" s="386" t="n">
        <f aca="true">(IF((RAND()*100)&lt;(AV$200+AV$201),1,IF((RAND()*100)&lt;$BX136,1,0)))</f>
        <v>0</v>
      </c>
      <c r="AW136" s="386" t="n">
        <f aca="true">(IF((RAND()*100)&lt;(AW$200+AW$201),1,IF((RAND()*100)&lt;$BX136,1,0)))</f>
        <v>0</v>
      </c>
      <c r="AX136" s="386" t="n">
        <f aca="true">(IF((RAND()*100)&lt;(AX$200+AX$201),1,IF((RAND()*100)&lt;$BX136,1,0)))</f>
        <v>0</v>
      </c>
      <c r="AY136" s="386" t="n">
        <f aca="true">(IF((RAND()*100)&lt;(AY$200+AY$201),1,IF((RAND()*100)&lt;$BX136,1,0)))</f>
        <v>0</v>
      </c>
      <c r="AZ136" s="386" t="n">
        <f aca="true">(IF((RAND()*100)&lt;(AZ$200+AZ$201),1,IF((RAND()*100)&lt;$BX136,1,0)))</f>
        <v>0</v>
      </c>
      <c r="BA136" s="386" t="n">
        <f aca="true">(IF((RAND()*100)&lt;(BA$200+BA$201),1,IF((RAND()*100)&lt;$BX136,1,0)))</f>
        <v>0</v>
      </c>
      <c r="BB136" s="386" t="n">
        <f aca="true">(IF((RAND()*100)&lt;(BB$200+BB$201),1,IF((RAND()*100)&lt;$BX136,1,0)))</f>
        <v>0</v>
      </c>
      <c r="BC136" s="386" t="n">
        <f aca="true">(IF((RAND()*100)&lt;(BC$200+BC$201),1,IF((RAND()*100)&lt;$BX136,1,0)))</f>
        <v>0</v>
      </c>
      <c r="BD136" s="386" t="n">
        <f aca="true">(IF((RAND()*100)&lt;(BD$200+BD$201),1,IF((RAND()*100)&lt;$BX136,1,0)))</f>
        <v>0</v>
      </c>
      <c r="BE136" s="408" t="n">
        <f aca="false">((IF(BE$3=3,COUNTIF(pga!$B136:$H136,"&lt;"&amp;C136),IF(BE$3=4,COUNTIF(pga!$I136:$O136,"&lt;"&amp;C136)+1,COUNTIF(pga!$P136:$V136,"&lt;"&amp;C136)+2))))</f>
        <v>4</v>
      </c>
      <c r="BF136" s="408" t="n">
        <f aca="false">((IF(BF$3=3,COUNTIF(pga!$B136:$H136,"&lt;"&amp;D136),IF(BF$3=4,COUNTIF(pga!$I136:$O136,"&lt;"&amp;D136)+1,COUNTIF(pga!$P136:$V136,"&lt;"&amp;D136)+2))))</f>
        <v>4</v>
      </c>
      <c r="BG136" s="408" t="n">
        <f aca="false">((IF(BG$3=3,COUNTIF(pga!$B136:$H136,"&lt;"&amp;E136),IF(BG$3=4,COUNTIF(pga!$I136:$O136,"&lt;"&amp;E136)+1,COUNTIF(pga!$P136:$V136,"&lt;"&amp;E136)+2))))</f>
        <v>5</v>
      </c>
      <c r="BH136" s="408" t="n">
        <f aca="false">((IF(BH$3=3,COUNTIF(pga!$B136:$H136,"&lt;"&amp;F136),IF(BH$3=4,COUNTIF(pga!$I136:$O136,"&lt;"&amp;F136)+1,COUNTIF(pga!$P136:$V136,"&lt;"&amp;F136)+2))))</f>
        <v>4</v>
      </c>
      <c r="BI136" s="408" t="n">
        <f aca="false">((IF(BI$3=3,COUNTIF(pga!$B136:$H136,"&lt;"&amp;G136),IF(BI$3=4,COUNTIF(pga!$I136:$O136,"&lt;"&amp;G136)+1,COUNTIF(pga!$P136:$V136,"&lt;"&amp;G136)+2))))</f>
        <v>4</v>
      </c>
      <c r="BJ136" s="408" t="n">
        <f aca="false">((IF(BJ$3=3,COUNTIF(pga!$B136:$H136,"&lt;"&amp;H136),IF(BJ$3=4,COUNTIF(pga!$I136:$O136,"&lt;"&amp;H136)+1,COUNTIF(pga!$P136:$V136,"&lt;"&amp;H136)+2))))</f>
        <v>4</v>
      </c>
      <c r="BK136" s="408" t="n">
        <f aca="false">((IF(BK$3=3,COUNTIF(pga!$B136:$H136,"&lt;"&amp;I136),IF(BK$3=4,COUNTIF(pga!$I136:$O136,"&lt;"&amp;I136)+1,COUNTIF(pga!$P136:$V136,"&lt;"&amp;I136)+2))))</f>
        <v>3</v>
      </c>
      <c r="BL136" s="408" t="n">
        <f aca="false">((IF(BL$3=3,COUNTIF(pga!$B136:$H136,"&lt;"&amp;J136),IF(BL$3=4,COUNTIF(pga!$I136:$O136,"&lt;"&amp;J136)+1,COUNTIF(pga!$P136:$V136,"&lt;"&amp;J136)+2))))</f>
        <v>3</v>
      </c>
      <c r="BM136" s="408" t="n">
        <f aca="false">((IF(BM$3=3,COUNTIF(pga!$B136:$H136,"&lt;"&amp;K136),IF(BM$3=4,COUNTIF(pga!$I136:$O136,"&lt;"&amp;K136)+1,COUNTIF(pga!$P136:$V136,"&lt;"&amp;K136)+2))))</f>
        <v>5</v>
      </c>
      <c r="BN136" s="408" t="n">
        <f aca="false">((IF(BN$3=3,COUNTIF(pga!$B136:$H136,"&lt;"&amp;L136),IF(BN$3=4,COUNTIF(pga!$I136:$O136,"&lt;"&amp;L136)+1,COUNTIF(pga!$P136:$V136,"&lt;"&amp;L136)+2))))</f>
        <v>4</v>
      </c>
      <c r="BO136" s="408" t="n">
        <f aca="false">((IF(BO$3=3,COUNTIF(pga!$B136:$H136,"&lt;"&amp;M136),IF(BO$3=4,COUNTIF(pga!$I136:$O136,"&lt;"&amp;M136)+1,COUNTIF(pga!$P136:$V136,"&lt;"&amp;M136)+2))))</f>
        <v>3</v>
      </c>
      <c r="BP136" s="408" t="n">
        <f aca="false">((IF(BP$3=3,COUNTIF(pga!$B136:$H136,"&lt;"&amp;N136),IF(BP$3=4,COUNTIF(pga!$I136:$O136,"&lt;"&amp;N136)+1,COUNTIF(pga!$P136:$V136,"&lt;"&amp;N136)+2))))</f>
        <v>3</v>
      </c>
      <c r="BQ136" s="408" t="n">
        <f aca="false">((IF(BQ$3=3,COUNTIF(pga!$B136:$H136,"&lt;"&amp;O136),IF(BQ$3=4,COUNTIF(pga!$I136:$O136,"&lt;"&amp;O136)+1,COUNTIF(pga!$P136:$V136,"&lt;"&amp;O136)+2))))</f>
        <v>3</v>
      </c>
      <c r="BR136" s="408" t="n">
        <f aca="false">((IF(BR$3=3,COUNTIF(pga!$B136:$H136,"&lt;"&amp;P136),IF(BR$3=4,COUNTIF(pga!$I136:$O136,"&lt;"&amp;P136)+1,COUNTIF(pga!$P136:$V136,"&lt;"&amp;P136)+2))))</f>
        <v>5</v>
      </c>
      <c r="BS136" s="408" t="n">
        <f aca="false">((IF(BS$3=3,COUNTIF(pga!$B136:$H136,"&lt;"&amp;Q136),IF(BS$3=4,COUNTIF(pga!$I136:$O136,"&lt;"&amp;Q136)+1,COUNTIF(pga!$P136:$V136,"&lt;"&amp;Q136)+2))))</f>
        <v>4</v>
      </c>
      <c r="BT136" s="408" t="n">
        <f aca="false">((IF(BT$3=3,COUNTIF(pga!$B136:$H136,"&lt;"&amp;R136),IF(BT$3=4,COUNTIF(pga!$I136:$O136,"&lt;"&amp;R136)+1,COUNTIF(pga!$P136:$V136,"&lt;"&amp;R136)+2))))</f>
        <v>4</v>
      </c>
      <c r="BU136" s="408" t="n">
        <f aca="false">((IF(BU$3=3,COUNTIF(pga!$B136:$H136,"&lt;"&amp;S136),IF(BU$3=4,COUNTIF(pga!$I136:$O136,"&lt;"&amp;S136)+1,COUNTIF(pga!$P136:$V136,"&lt;"&amp;S136)+2))))</f>
        <v>4</v>
      </c>
      <c r="BV136" s="408" t="n">
        <f aca="false">((IF(BV$3=3,COUNTIF(pga!$B136:$H136,"&lt;"&amp;T136),IF(BV$3=4,COUNTIF(pga!$I136:$O136,"&lt;"&amp;T136)+1,COUNTIF(pga!$P136:$V136,"&lt;"&amp;T136)+2))))</f>
        <v>3</v>
      </c>
      <c r="BW136" s="413" t="n">
        <f aca="false">VLOOKUP($B136,tournament!$B$3:$D$198,2)</f>
        <v>3.68421052631579</v>
      </c>
      <c r="BX136" s="413" t="n">
        <f aca="false">VLOOKUP($B136,tournament!$B$3:$D$198,3)</f>
        <v>0</v>
      </c>
      <c r="BY136" s="414" t="n">
        <f aca="true">(IF((BE136-AM136)=1,IF((RAND()*200)&lt;1,1,2),(BE136+U136-AM136)))</f>
        <v>4</v>
      </c>
      <c r="BZ136" s="414" t="n">
        <f aca="true">(IF((BF136-AN136)=1,IF((RAND()*200)&lt;1,1,2),(BF136+V136-AN136)))</f>
        <v>4</v>
      </c>
      <c r="CA136" s="414" t="n">
        <f aca="true">(IF((BG136-AO136)=1,IF((RAND()*200)&lt;1,1,2),(BG136+W136-AO136)))</f>
        <v>5</v>
      </c>
      <c r="CB136" s="414" t="n">
        <f aca="true">(IF((BH136-AP136)=1,IF((RAND()*200)&lt;1,1,2),(BH136+X136-AP136)))</f>
        <v>4</v>
      </c>
      <c r="CC136" s="414" t="n">
        <f aca="true">(IF((BI136-AQ136)=1,IF((RAND()*200)&lt;1,1,2),(BI136+Y136-AQ136)))</f>
        <v>4</v>
      </c>
      <c r="CD136" s="414" t="n">
        <f aca="true">(IF((BJ136-AR136)=1,IF((RAND()*200)&lt;1,1,2),(BJ136+Z136-AR136)))</f>
        <v>5</v>
      </c>
      <c r="CE136" s="414" t="n">
        <f aca="true">(IF((BK136-AS136)=1,IF((RAND()*200)&lt;1,1,2),(BK136+AA136-AS136)))</f>
        <v>3</v>
      </c>
      <c r="CF136" s="414" t="n">
        <f aca="true">(IF((BL136-AT136)=1,IF((RAND()*200)&lt;1,1,2),(BL136+AB136-AT136)))</f>
        <v>4</v>
      </c>
      <c r="CG136" s="414" t="n">
        <f aca="true">(IF((BM136-AU136)=1,IF((RAND()*200)&lt;1,1,2),(BM136+AC136-AU136)))</f>
        <v>5</v>
      </c>
      <c r="CH136" s="414" t="n">
        <f aca="true">(IF((BN136-AV136)=1,IF((RAND()*200)&lt;1,1,2),(BN136+AD136-AV136)))</f>
        <v>4</v>
      </c>
      <c r="CI136" s="414" t="n">
        <f aca="true">(IF((BO136-AW136)=1,IF((RAND()*200)&lt;1,1,2),(BO136+AE136-AW136)))</f>
        <v>4</v>
      </c>
      <c r="CJ136" s="414" t="n">
        <f aca="true">(IF((BP136-AX136)=1,IF((RAND()*200)&lt;1,1,2),(BP136+AF136-AX136)))</f>
        <v>4</v>
      </c>
      <c r="CK136" s="414" t="n">
        <f aca="true">(IF((BQ136-AY136)=1,IF((RAND()*200)&lt;1,1,2),(BQ136+AG136-AY136)))</f>
        <v>3</v>
      </c>
      <c r="CL136" s="414" t="n">
        <f aca="true">(IF((BR136-AZ136)=1,IF((RAND()*200)&lt;1,1,2),(BR136+AH136-AZ136)))</f>
        <v>5</v>
      </c>
      <c r="CM136" s="414" t="n">
        <f aca="true">(IF((BS136-BA136)=1,IF((RAND()*200)&lt;1,1,2),(BS136+AI136-BA136)))</f>
        <v>4</v>
      </c>
      <c r="CN136" s="414" t="n">
        <f aca="true">(IF((BT136-BB136)=1,IF((RAND()*200)&lt;1,1,2),(BT136+AJ136-BB136)))</f>
        <v>4</v>
      </c>
      <c r="CO136" s="414" t="n">
        <f aca="true">(IF((BU136-BC136)=1,IF((RAND()*200)&lt;1,1,2),(BU136+AK136-BC136)))</f>
        <v>4</v>
      </c>
      <c r="CP136" s="414" t="n">
        <f aca="true">(IF((BV136-BD136)=1,IF((RAND()*200)&lt;1,1,2),(BV136+AL136-BD136)))</f>
        <v>3</v>
      </c>
    </row>
    <row r="137" customFormat="false" ht="12.75" hidden="false" customHeight="false" outlineLevel="0" collapsed="false">
      <c r="A137" s="13"/>
      <c r="B137" s="395" t="s">
        <v>169</v>
      </c>
      <c r="C137" s="412" t="n">
        <f aca="true">ROUND((RAND()*1000),2)</f>
        <v>804.39</v>
      </c>
      <c r="D137" s="412" t="n">
        <f aca="true">ROUND((RAND()*1000),2)</f>
        <v>821.23</v>
      </c>
      <c r="E137" s="412" t="n">
        <f aca="true">ROUND((RAND()*1000),2)</f>
        <v>681.04</v>
      </c>
      <c r="F137" s="412" t="n">
        <f aca="true">ROUND((RAND()*1000),2)</f>
        <v>348.54</v>
      </c>
      <c r="G137" s="412" t="n">
        <f aca="true">ROUND((RAND()*1000),2)</f>
        <v>613.79</v>
      </c>
      <c r="H137" s="412" t="n">
        <f aca="true">ROUND((RAND()*1000),2)</f>
        <v>580.76</v>
      </c>
      <c r="I137" s="412" t="n">
        <f aca="true">ROUND((RAND()*1000),2)</f>
        <v>728.52</v>
      </c>
      <c r="J137" s="412" t="n">
        <f aca="true">ROUND((RAND()*1000),2)</f>
        <v>118</v>
      </c>
      <c r="K137" s="412" t="n">
        <f aca="true">ROUND((RAND()*1000),2)</f>
        <v>680.71</v>
      </c>
      <c r="L137" s="412" t="n">
        <f aca="true">ROUND((RAND()*1000),2)</f>
        <v>525.34</v>
      </c>
      <c r="M137" s="412" t="n">
        <f aca="true">ROUND((RAND()*1000),2)</f>
        <v>70.01</v>
      </c>
      <c r="N137" s="412" t="n">
        <f aca="true">ROUND((RAND()*1000),2)</f>
        <v>924.32</v>
      </c>
      <c r="O137" s="412" t="n">
        <f aca="true">ROUND((RAND()*1000),2)</f>
        <v>705.68</v>
      </c>
      <c r="P137" s="412" t="n">
        <f aca="true">ROUND((RAND()*1000),2)</f>
        <v>191.19</v>
      </c>
      <c r="Q137" s="412" t="n">
        <f aca="true">ROUND((RAND()*1000),2)</f>
        <v>675.48</v>
      </c>
      <c r="R137" s="412" t="n">
        <f aca="true">ROUND((RAND()*1000),2)</f>
        <v>272.11</v>
      </c>
      <c r="S137" s="412" t="n">
        <f aca="true">ROUND((RAND()*1000),2)</f>
        <v>387.88</v>
      </c>
      <c r="T137" s="412" t="n">
        <f aca="true">ROUND((RAND()*1000),2)</f>
        <v>354.64</v>
      </c>
      <c r="U137" s="390" t="n">
        <f aca="true">(IF((RAND()*100)&lt;(U$200+U$201),1,IF((RAND()*100)&lt;$BX137,1,0)))</f>
        <v>0</v>
      </c>
      <c r="V137" s="390" t="n">
        <f aca="true">(IF((RAND()*100)&lt;(V$200+V$201),1,IF((RAND()*100)&lt;$BX137,1,0)))</f>
        <v>1</v>
      </c>
      <c r="W137" s="390" t="n">
        <f aca="true">(IF((RAND()*100)&lt;(W$200+W$201),1,IF((RAND()*100)&lt;$BX137,1,0)))</f>
        <v>0</v>
      </c>
      <c r="X137" s="390" t="n">
        <f aca="true">(IF((RAND()*100)&lt;(X$200+X$201),1,IF((RAND()*100)&lt;$BW137,1,0)))</f>
        <v>0</v>
      </c>
      <c r="Y137" s="390" t="n">
        <f aca="true">(IF((RAND()*100)&lt;(Y$200+Y$201),1,IF((RAND()*100)&lt;$BW137,1,0)))</f>
        <v>0</v>
      </c>
      <c r="Z137" s="390" t="n">
        <f aca="true">(IF((RAND()*100)&lt;(Z$200+Z$201),1,IF((RAND()*100)&lt;$BW137,1,0)))</f>
        <v>1</v>
      </c>
      <c r="AA137" s="390" t="n">
        <f aca="true">(IF((RAND()*100)&lt;(AA$200+AA$201),1,IF((RAND()*100)&lt;$BW137,1,0)))</f>
        <v>1</v>
      </c>
      <c r="AB137" s="390" t="n">
        <f aca="true">(IF((RAND()*100)&lt;(AB$200+AB$201),1,IF((RAND()*100)&lt;$BW137,1,0)))</f>
        <v>0</v>
      </c>
      <c r="AC137" s="390" t="n">
        <f aca="true">(IF((RAND()*100)&lt;(AC$200+AC$201),1,IF((RAND()*100)&lt;$BW137,1,0)))</f>
        <v>1</v>
      </c>
      <c r="AD137" s="390" t="n">
        <f aca="true">(IF((RAND()*100)&lt;(AD$200+AD$201),1,IF((RAND()*100)&lt;$BW137,1,0)))</f>
        <v>0</v>
      </c>
      <c r="AE137" s="390" t="n">
        <f aca="true">(IF((RAND()*100)&lt;(AE$200+AE$201),1,IF((RAND()*100)&lt;$BW137,1,0)))</f>
        <v>0</v>
      </c>
      <c r="AF137" s="390" t="n">
        <f aca="true">(IF((RAND()*100)&lt;(AF$200+AF$201),1,IF((RAND()*100)&lt;$BW137,1,0)))</f>
        <v>1</v>
      </c>
      <c r="AG137" s="390" t="n">
        <f aca="true">(IF((RAND()*100)&lt;(AG$200+AG$201),1,IF((RAND()*100)&lt;$BW137,1,0)))</f>
        <v>0</v>
      </c>
      <c r="AH137" s="390" t="n">
        <f aca="true">(IF((RAND()*100)&lt;(AH$200+AH$201),1,IF((RAND()*100)&lt;$BW137,1,0)))</f>
        <v>0</v>
      </c>
      <c r="AI137" s="390" t="n">
        <f aca="true">(IF((RAND()*100)&lt;(AI$200+AI$201),1,IF((RAND()*100)&lt;$BW137,1,0)))</f>
        <v>1</v>
      </c>
      <c r="AJ137" s="390" t="n">
        <f aca="true">(IF((RAND()*100)&lt;(AJ$200+AJ$201),1,IF((RAND()*100)&lt;$BW137,1,0)))</f>
        <v>0</v>
      </c>
      <c r="AK137" s="390" t="n">
        <f aca="true">(IF((RAND()*100)&lt;(AK$200+AK$201),1,IF((RAND()*100)&lt;$BW137,1,0)))</f>
        <v>0</v>
      </c>
      <c r="AL137" s="390" t="n">
        <f aca="true">(IF((RAND()*100)&lt;(AL$200+AL$201),1,IF((RAND()*100)&lt;$BW137,1,0)))</f>
        <v>1</v>
      </c>
      <c r="AM137" s="386" t="n">
        <f aca="true">(IF((RAND()*100)&lt;(AM$200+AM$201),1,IF((RAND()*100)&lt;$BX137,1,0)))</f>
        <v>0</v>
      </c>
      <c r="AN137" s="386" t="n">
        <f aca="true">(IF((RAND()*100)&lt;(AN$200+AN$201),1,IF((RAND()*100)&lt;$BX137,1,0)))</f>
        <v>0</v>
      </c>
      <c r="AO137" s="386" t="n">
        <f aca="true">(IF((RAND()*100)&lt;(AO$200+AO$201),1,IF((RAND()*100)&lt;$BX137,1,0)))</f>
        <v>0</v>
      </c>
      <c r="AP137" s="386" t="n">
        <f aca="true">(IF((RAND()*100)&lt;(AP$200+AP$201),1,IF((RAND()*100)&lt;$BX137,1,0)))</f>
        <v>0</v>
      </c>
      <c r="AQ137" s="386" t="n">
        <f aca="true">(IF((RAND()*100)&lt;(AQ$200+AQ$201),1,IF((RAND()*100)&lt;$BX137,1,0)))</f>
        <v>0</v>
      </c>
      <c r="AR137" s="386" t="n">
        <f aca="true">(IF((RAND()*100)&lt;(AR$200+AR$201),1,IF((RAND()*100)&lt;$BX137,1,0)))</f>
        <v>0</v>
      </c>
      <c r="AS137" s="386" t="n">
        <f aca="true">(IF((RAND()*100)&lt;(AS$200+AS$201),1,IF((RAND()*100)&lt;$BX137,1,0)))</f>
        <v>0</v>
      </c>
      <c r="AT137" s="386" t="n">
        <f aca="true">(IF((RAND()*100)&lt;(AT$200+AT$201),1,IF((RAND()*100)&lt;$BX137,1,0)))</f>
        <v>0</v>
      </c>
      <c r="AU137" s="386" t="n">
        <f aca="true">(IF((RAND()*100)&lt;(AU$200+AU$201),1,IF((RAND()*100)&lt;$BX137,1,0)))</f>
        <v>0</v>
      </c>
      <c r="AV137" s="386" t="n">
        <f aca="true">(IF((RAND()*100)&lt;(AV$200+AV$201),1,IF((RAND()*100)&lt;$BX137,1,0)))</f>
        <v>0</v>
      </c>
      <c r="AW137" s="386" t="n">
        <f aca="true">(IF((RAND()*100)&lt;(AW$200+AW$201),1,IF((RAND()*100)&lt;$BX137,1,0)))</f>
        <v>0</v>
      </c>
      <c r="AX137" s="386" t="n">
        <f aca="true">(IF((RAND()*100)&lt;(AX$200+AX$201),1,IF((RAND()*100)&lt;$BX137,1,0)))</f>
        <v>0</v>
      </c>
      <c r="AY137" s="386" t="n">
        <f aca="true">(IF((RAND()*100)&lt;(AY$200+AY$201),1,IF((RAND()*100)&lt;$BX137,1,0)))</f>
        <v>0</v>
      </c>
      <c r="AZ137" s="386" t="n">
        <f aca="true">(IF((RAND()*100)&lt;(AZ$200+AZ$201),1,IF((RAND()*100)&lt;$BX137,1,0)))</f>
        <v>0</v>
      </c>
      <c r="BA137" s="386" t="n">
        <f aca="true">(IF((RAND()*100)&lt;(BA$200+BA$201),1,IF((RAND()*100)&lt;$BX137,1,0)))</f>
        <v>0</v>
      </c>
      <c r="BB137" s="386" t="n">
        <f aca="true">(IF((RAND()*100)&lt;(BB$200+BB$201),1,IF((RAND()*100)&lt;$BX137,1,0)))</f>
        <v>0</v>
      </c>
      <c r="BC137" s="386" t="n">
        <f aca="true">(IF((RAND()*100)&lt;(BC$200+BC$201),1,IF((RAND()*100)&lt;$BX137,1,0)))</f>
        <v>0</v>
      </c>
      <c r="BD137" s="386" t="n">
        <f aca="true">(IF((RAND()*100)&lt;(BD$200+BD$201),1,IF((RAND()*100)&lt;$BX137,1,0)))</f>
        <v>0</v>
      </c>
      <c r="BE137" s="408" t="n">
        <f aca="false">((IF(BE$3=3,COUNTIF(pga!$B137:$H137,"&lt;"&amp;C137),IF(BE$3=4,COUNTIF(pga!$I137:$O137,"&lt;"&amp;C137)+1,COUNTIF(pga!$P137:$V137,"&lt;"&amp;C137)+2))))</f>
        <v>5</v>
      </c>
      <c r="BF137" s="408" t="n">
        <f aca="false">((IF(BF$3=3,COUNTIF(pga!$B137:$H137,"&lt;"&amp;D137),IF(BF$3=4,COUNTIF(pga!$I137:$O137,"&lt;"&amp;D137)+1,COUNTIF(pga!$P137:$V137,"&lt;"&amp;D137)+2))))</f>
        <v>5</v>
      </c>
      <c r="BG137" s="408" t="n">
        <f aca="false">((IF(BG$3=3,COUNTIF(pga!$B137:$H137,"&lt;"&amp;E137),IF(BG$3=4,COUNTIF(pga!$I137:$O137,"&lt;"&amp;E137)+1,COUNTIF(pga!$P137:$V137,"&lt;"&amp;E137)+2))))</f>
        <v>4</v>
      </c>
      <c r="BH137" s="408" t="n">
        <f aca="false">((IF(BH$3=3,COUNTIF(pga!$B137:$H137,"&lt;"&amp;F137),IF(BH$3=4,COUNTIF(pga!$I137:$O137,"&lt;"&amp;F137)+1,COUNTIF(pga!$P137:$V137,"&lt;"&amp;F137)+2))))</f>
        <v>4</v>
      </c>
      <c r="BI137" s="408" t="n">
        <f aca="false">((IF(BI$3=3,COUNTIF(pga!$B137:$H137,"&lt;"&amp;G137),IF(BI$3=4,COUNTIF(pga!$I137:$O137,"&lt;"&amp;G137)+1,COUNTIF(pga!$P137:$V137,"&lt;"&amp;G137)+2))))</f>
        <v>4</v>
      </c>
      <c r="BJ137" s="408" t="n">
        <f aca="false">((IF(BJ$3=3,COUNTIF(pga!$B137:$H137,"&lt;"&amp;H137),IF(BJ$3=4,COUNTIF(pga!$I137:$O137,"&lt;"&amp;H137)+1,COUNTIF(pga!$P137:$V137,"&lt;"&amp;H137)+2))))</f>
        <v>4</v>
      </c>
      <c r="BK137" s="408" t="n">
        <f aca="false">((IF(BK$3=3,COUNTIF(pga!$B137:$H137,"&lt;"&amp;I137),IF(BK$3=4,COUNTIF(pga!$I137:$O137,"&lt;"&amp;I137)+1,COUNTIF(pga!$P137:$V137,"&lt;"&amp;I137)+2))))</f>
        <v>4</v>
      </c>
      <c r="BL137" s="408" t="n">
        <f aca="false">((IF(BL$3=3,COUNTIF(pga!$B137:$H137,"&lt;"&amp;J137),IF(BL$3=4,COUNTIF(pga!$I137:$O137,"&lt;"&amp;J137)+1,COUNTIF(pga!$P137:$V137,"&lt;"&amp;J137)+2))))</f>
        <v>2</v>
      </c>
      <c r="BM137" s="408" t="n">
        <f aca="false">((IF(BM$3=3,COUNTIF(pga!$B137:$H137,"&lt;"&amp;K137),IF(BM$3=4,COUNTIF(pga!$I137:$O137,"&lt;"&amp;K137)+1,COUNTIF(pga!$P137:$V137,"&lt;"&amp;K137)+2))))</f>
        <v>4</v>
      </c>
      <c r="BN137" s="408" t="n">
        <f aca="false">((IF(BN$3=3,COUNTIF(pga!$B137:$H137,"&lt;"&amp;L137),IF(BN$3=4,COUNTIF(pga!$I137:$O137,"&lt;"&amp;L137)+1,COUNTIF(pga!$P137:$V137,"&lt;"&amp;L137)+2))))</f>
        <v>4</v>
      </c>
      <c r="BO137" s="408" t="n">
        <f aca="false">((IF(BO$3=3,COUNTIF(pga!$B137:$H137,"&lt;"&amp;M137),IF(BO$3=4,COUNTIF(pga!$I137:$O137,"&lt;"&amp;M137)+1,COUNTIF(pga!$P137:$V137,"&lt;"&amp;M137)+2))))</f>
        <v>2</v>
      </c>
      <c r="BP137" s="408" t="n">
        <f aca="false">((IF(BP$3=3,COUNTIF(pga!$B137:$H137,"&lt;"&amp;N137),IF(BP$3=4,COUNTIF(pga!$I137:$O137,"&lt;"&amp;N137)+1,COUNTIF(pga!$P137:$V137,"&lt;"&amp;N137)+2))))</f>
        <v>5</v>
      </c>
      <c r="BQ137" s="408" t="n">
        <f aca="false">((IF(BQ$3=3,COUNTIF(pga!$B137:$H137,"&lt;"&amp;O137),IF(BQ$3=4,COUNTIF(pga!$I137:$O137,"&lt;"&amp;O137)+1,COUNTIF(pga!$P137:$V137,"&lt;"&amp;O137)+2))))</f>
        <v>4</v>
      </c>
      <c r="BR137" s="408" t="n">
        <f aca="false">((IF(BR$3=3,COUNTIF(pga!$B137:$H137,"&lt;"&amp;P137),IF(BR$3=4,COUNTIF(pga!$I137:$O137,"&lt;"&amp;P137)+1,COUNTIF(pga!$P137:$V137,"&lt;"&amp;P137)+2))))</f>
        <v>4</v>
      </c>
      <c r="BS137" s="408" t="n">
        <f aca="false">((IF(BS$3=3,COUNTIF(pga!$B137:$H137,"&lt;"&amp;Q137),IF(BS$3=4,COUNTIF(pga!$I137:$O137,"&lt;"&amp;Q137)+1,COUNTIF(pga!$P137:$V137,"&lt;"&amp;Q137)+2))))</f>
        <v>4</v>
      </c>
      <c r="BT137" s="408" t="n">
        <f aca="false">((IF(BT$3=3,COUNTIF(pga!$B137:$H137,"&lt;"&amp;R137),IF(BT$3=4,COUNTIF(pga!$I137:$O137,"&lt;"&amp;R137)+1,COUNTIF(pga!$P137:$V137,"&lt;"&amp;R137)+2))))</f>
        <v>4</v>
      </c>
      <c r="BU137" s="408" t="n">
        <f aca="false">((IF(BU$3=3,COUNTIF(pga!$B137:$H137,"&lt;"&amp;S137),IF(BU$3=4,COUNTIF(pga!$I137:$O137,"&lt;"&amp;S137)+1,COUNTIF(pga!$P137:$V137,"&lt;"&amp;S137)+2))))</f>
        <v>4</v>
      </c>
      <c r="BV137" s="408" t="n">
        <f aca="false">((IF(BV$3=3,COUNTIF(pga!$B137:$H137,"&lt;"&amp;T137),IF(BV$3=4,COUNTIF(pga!$I137:$O137,"&lt;"&amp;T137)+1,COUNTIF(pga!$P137:$V137,"&lt;"&amp;T137)+2))))</f>
        <v>4</v>
      </c>
      <c r="BW137" s="413" t="n">
        <f aca="false">VLOOKUP($B137,tournament!$B$3:$D$198,2)</f>
        <v>2.63157894736842</v>
      </c>
      <c r="BX137" s="413" t="n">
        <f aca="false">VLOOKUP($B137,tournament!$B$3:$D$198,3)</f>
        <v>0</v>
      </c>
      <c r="BY137" s="414" t="n">
        <f aca="true">(IF((BE137-AM137)=1,IF((RAND()*200)&lt;1,1,2),(BE137+U137-AM137)))</f>
        <v>5</v>
      </c>
      <c r="BZ137" s="414" t="n">
        <f aca="true">(IF((BF137-AN137)=1,IF((RAND()*200)&lt;1,1,2),(BF137+V137-AN137)))</f>
        <v>6</v>
      </c>
      <c r="CA137" s="414" t="n">
        <f aca="true">(IF((BG137-AO137)=1,IF((RAND()*200)&lt;1,1,2),(BG137+W137-AO137)))</f>
        <v>4</v>
      </c>
      <c r="CB137" s="414" t="n">
        <f aca="true">(IF((BH137-AP137)=1,IF((RAND()*200)&lt;1,1,2),(BH137+X137-AP137)))</f>
        <v>4</v>
      </c>
      <c r="CC137" s="414" t="n">
        <f aca="true">(IF((BI137-AQ137)=1,IF((RAND()*200)&lt;1,1,2),(BI137+Y137-AQ137)))</f>
        <v>4</v>
      </c>
      <c r="CD137" s="414" t="n">
        <f aca="true">(IF((BJ137-AR137)=1,IF((RAND()*200)&lt;1,1,2),(BJ137+Z137-AR137)))</f>
        <v>5</v>
      </c>
      <c r="CE137" s="414" t="n">
        <f aca="true">(IF((BK137-AS137)=1,IF((RAND()*200)&lt;1,1,2),(BK137+AA137-AS137)))</f>
        <v>5</v>
      </c>
      <c r="CF137" s="414" t="n">
        <f aca="true">(IF((BL137-AT137)=1,IF((RAND()*200)&lt;1,1,2),(BL137+AB137-AT137)))</f>
        <v>2</v>
      </c>
      <c r="CG137" s="414" t="n">
        <f aca="true">(IF((BM137-AU137)=1,IF((RAND()*200)&lt;1,1,2),(BM137+AC137-AU137)))</f>
        <v>5</v>
      </c>
      <c r="CH137" s="414" t="n">
        <f aca="true">(IF((BN137-AV137)=1,IF((RAND()*200)&lt;1,1,2),(BN137+AD137-AV137)))</f>
        <v>4</v>
      </c>
      <c r="CI137" s="414" t="n">
        <f aca="true">(IF((BO137-AW137)=1,IF((RAND()*200)&lt;1,1,2),(BO137+AE137-AW137)))</f>
        <v>2</v>
      </c>
      <c r="CJ137" s="414" t="n">
        <f aca="true">(IF((BP137-AX137)=1,IF((RAND()*200)&lt;1,1,2),(BP137+AF137-AX137)))</f>
        <v>6</v>
      </c>
      <c r="CK137" s="414" t="n">
        <f aca="true">(IF((BQ137-AY137)=1,IF((RAND()*200)&lt;1,1,2),(BQ137+AG137-AY137)))</f>
        <v>4</v>
      </c>
      <c r="CL137" s="414" t="n">
        <f aca="true">(IF((BR137-AZ137)=1,IF((RAND()*200)&lt;1,1,2),(BR137+AH137-AZ137)))</f>
        <v>4</v>
      </c>
      <c r="CM137" s="414" t="n">
        <f aca="true">(IF((BS137-BA137)=1,IF((RAND()*200)&lt;1,1,2),(BS137+AI137-BA137)))</f>
        <v>5</v>
      </c>
      <c r="CN137" s="414" t="n">
        <f aca="true">(IF((BT137-BB137)=1,IF((RAND()*200)&lt;1,1,2),(BT137+AJ137-BB137)))</f>
        <v>4</v>
      </c>
      <c r="CO137" s="414" t="n">
        <f aca="true">(IF((BU137-BC137)=1,IF((RAND()*200)&lt;1,1,2),(BU137+AK137-BC137)))</f>
        <v>4</v>
      </c>
      <c r="CP137" s="414" t="n">
        <f aca="true">(IF((BV137-BD137)=1,IF((RAND()*200)&lt;1,1,2),(BV137+AL137-BD137)))</f>
        <v>5</v>
      </c>
    </row>
    <row r="138" customFormat="false" ht="12.75" hidden="false" customHeight="false" outlineLevel="0" collapsed="false">
      <c r="A138" s="13"/>
      <c r="B138" s="395" t="s">
        <v>170</v>
      </c>
      <c r="C138" s="412" t="n">
        <f aca="true">ROUND((RAND()*1000),2)</f>
        <v>691.9</v>
      </c>
      <c r="D138" s="412" t="n">
        <f aca="true">ROUND((RAND()*1000),2)</f>
        <v>207.24</v>
      </c>
      <c r="E138" s="412" t="n">
        <f aca="true">ROUND((RAND()*1000),2)</f>
        <v>771.02</v>
      </c>
      <c r="F138" s="412" t="n">
        <f aca="true">ROUND((RAND()*1000),2)</f>
        <v>133.86</v>
      </c>
      <c r="G138" s="412" t="n">
        <f aca="true">ROUND((RAND()*1000),2)</f>
        <v>568.28</v>
      </c>
      <c r="H138" s="412" t="n">
        <f aca="true">ROUND((RAND()*1000),2)</f>
        <v>396.03</v>
      </c>
      <c r="I138" s="412" t="n">
        <f aca="true">ROUND((RAND()*1000),2)</f>
        <v>930.48</v>
      </c>
      <c r="J138" s="412" t="n">
        <f aca="true">ROUND((RAND()*1000),2)</f>
        <v>289.23</v>
      </c>
      <c r="K138" s="412" t="n">
        <f aca="true">ROUND((RAND()*1000),2)</f>
        <v>513.21</v>
      </c>
      <c r="L138" s="412" t="n">
        <f aca="true">ROUND((RAND()*1000),2)</f>
        <v>704.62</v>
      </c>
      <c r="M138" s="412" t="n">
        <f aca="true">ROUND((RAND()*1000),2)</f>
        <v>383.93</v>
      </c>
      <c r="N138" s="412" t="n">
        <f aca="true">ROUND((RAND()*1000),2)</f>
        <v>35.68</v>
      </c>
      <c r="O138" s="412" t="n">
        <f aca="true">ROUND((RAND()*1000),2)</f>
        <v>274.77</v>
      </c>
      <c r="P138" s="412" t="n">
        <f aca="true">ROUND((RAND()*1000),2)</f>
        <v>820.65</v>
      </c>
      <c r="Q138" s="412" t="n">
        <f aca="true">ROUND((RAND()*1000),2)</f>
        <v>159.19</v>
      </c>
      <c r="R138" s="412" t="n">
        <f aca="true">ROUND((RAND()*1000),2)</f>
        <v>977.11</v>
      </c>
      <c r="S138" s="412" t="n">
        <f aca="true">ROUND((RAND()*1000),2)</f>
        <v>217.51</v>
      </c>
      <c r="T138" s="412" t="n">
        <f aca="true">ROUND((RAND()*1000),2)</f>
        <v>430.21</v>
      </c>
      <c r="U138" s="390" t="n">
        <f aca="true">(IF((RAND()*100)&lt;(U$200+U$201),1,IF((RAND()*100)&lt;$BX138,1,0)))</f>
        <v>0</v>
      </c>
      <c r="V138" s="390" t="n">
        <f aca="true">(IF((RAND()*100)&lt;(V$200+V$201),1,IF((RAND()*100)&lt;$BX138,1,0)))</f>
        <v>0</v>
      </c>
      <c r="W138" s="390" t="n">
        <f aca="true">(IF((RAND()*100)&lt;(W$200+W$201),1,IF((RAND()*100)&lt;$BX138,1,0)))</f>
        <v>1</v>
      </c>
      <c r="X138" s="390" t="n">
        <f aca="true">(IF((RAND()*100)&lt;(X$200+X$201),1,IF((RAND()*100)&lt;$BW138,1,0)))</f>
        <v>0</v>
      </c>
      <c r="Y138" s="390" t="n">
        <f aca="true">(IF((RAND()*100)&lt;(Y$200+Y$201),1,IF((RAND()*100)&lt;$BW138,1,0)))</f>
        <v>0</v>
      </c>
      <c r="Z138" s="390" t="n">
        <f aca="true">(IF((RAND()*100)&lt;(Z$200+Z$201),1,IF((RAND()*100)&lt;$BW138,1,0)))</f>
        <v>0</v>
      </c>
      <c r="AA138" s="390" t="n">
        <f aca="true">(IF((RAND()*100)&lt;(AA$200+AA$201),1,IF((RAND()*100)&lt;$BW138,1,0)))</f>
        <v>0</v>
      </c>
      <c r="AB138" s="390" t="n">
        <f aca="true">(IF((RAND()*100)&lt;(AB$200+AB$201),1,IF((RAND()*100)&lt;$BW138,1,0)))</f>
        <v>1</v>
      </c>
      <c r="AC138" s="390" t="n">
        <f aca="true">(IF((RAND()*100)&lt;(AC$200+AC$201),1,IF((RAND()*100)&lt;$BW138,1,0)))</f>
        <v>0</v>
      </c>
      <c r="AD138" s="390" t="n">
        <f aca="true">(IF((RAND()*100)&lt;(AD$200+AD$201),1,IF((RAND()*100)&lt;$BW138,1,0)))</f>
        <v>1</v>
      </c>
      <c r="AE138" s="390" t="n">
        <f aca="true">(IF((RAND()*100)&lt;(AE$200+AE$201),1,IF((RAND()*100)&lt;$BW138,1,0)))</f>
        <v>1</v>
      </c>
      <c r="AF138" s="390" t="n">
        <f aca="true">(IF((RAND()*100)&lt;(AF$200+AF$201),1,IF((RAND()*100)&lt;$BW138,1,0)))</f>
        <v>0</v>
      </c>
      <c r="AG138" s="390" t="n">
        <f aca="true">(IF((RAND()*100)&lt;(AG$200+AG$201),1,IF((RAND()*100)&lt;$BW138,1,0)))</f>
        <v>1</v>
      </c>
      <c r="AH138" s="390" t="n">
        <f aca="true">(IF((RAND()*100)&lt;(AH$200+AH$201),1,IF((RAND()*100)&lt;$BW138,1,0)))</f>
        <v>0</v>
      </c>
      <c r="AI138" s="390" t="n">
        <f aca="true">(IF((RAND()*100)&lt;(AI$200+AI$201),1,IF((RAND()*100)&lt;$BW138,1,0)))</f>
        <v>0</v>
      </c>
      <c r="AJ138" s="390" t="n">
        <f aca="true">(IF((RAND()*100)&lt;(AJ$200+AJ$201),1,IF((RAND()*100)&lt;$BW138,1,0)))</f>
        <v>0</v>
      </c>
      <c r="AK138" s="390" t="n">
        <f aca="true">(IF((RAND()*100)&lt;(AK$200+AK$201),1,IF((RAND()*100)&lt;$BW138,1,0)))</f>
        <v>0</v>
      </c>
      <c r="AL138" s="390" t="n">
        <f aca="true">(IF((RAND()*100)&lt;(AL$200+AL$201),1,IF((RAND()*100)&lt;$BW138,1,0)))</f>
        <v>0</v>
      </c>
      <c r="AM138" s="386" t="n">
        <f aca="true">(IF((RAND()*100)&lt;(AM$200+AM$201),1,IF((RAND()*100)&lt;$BX138,1,0)))</f>
        <v>0</v>
      </c>
      <c r="AN138" s="386" t="n">
        <f aca="true">(IF((RAND()*100)&lt;(AN$200+AN$201),1,IF((RAND()*100)&lt;$BX138,1,0)))</f>
        <v>0</v>
      </c>
      <c r="AO138" s="386" t="n">
        <f aca="true">(IF((RAND()*100)&lt;(AO$200+AO$201),1,IF((RAND()*100)&lt;$BX138,1,0)))</f>
        <v>0</v>
      </c>
      <c r="AP138" s="386" t="n">
        <f aca="true">(IF((RAND()*100)&lt;(AP$200+AP$201),1,IF((RAND()*100)&lt;$BX138,1,0)))</f>
        <v>0</v>
      </c>
      <c r="AQ138" s="386" t="n">
        <f aca="true">(IF((RAND()*100)&lt;(AQ$200+AQ$201),1,IF((RAND()*100)&lt;$BX138,1,0)))</f>
        <v>0</v>
      </c>
      <c r="AR138" s="386" t="n">
        <f aca="true">(IF((RAND()*100)&lt;(AR$200+AR$201),1,IF((RAND()*100)&lt;$BX138,1,0)))</f>
        <v>0</v>
      </c>
      <c r="AS138" s="386" t="n">
        <f aca="true">(IF((RAND()*100)&lt;(AS$200+AS$201),1,IF((RAND()*100)&lt;$BX138,1,0)))</f>
        <v>0</v>
      </c>
      <c r="AT138" s="386" t="n">
        <f aca="true">(IF((RAND()*100)&lt;(AT$200+AT$201),1,IF((RAND()*100)&lt;$BX138,1,0)))</f>
        <v>0</v>
      </c>
      <c r="AU138" s="386" t="n">
        <f aca="true">(IF((RAND()*100)&lt;(AU$200+AU$201),1,IF((RAND()*100)&lt;$BX138,1,0)))</f>
        <v>0</v>
      </c>
      <c r="AV138" s="386" t="n">
        <f aca="true">(IF((RAND()*100)&lt;(AV$200+AV$201),1,IF((RAND()*100)&lt;$BX138,1,0)))</f>
        <v>0</v>
      </c>
      <c r="AW138" s="386" t="n">
        <f aca="true">(IF((RAND()*100)&lt;(AW$200+AW$201),1,IF((RAND()*100)&lt;$BX138,1,0)))</f>
        <v>0</v>
      </c>
      <c r="AX138" s="386" t="n">
        <f aca="true">(IF((RAND()*100)&lt;(AX$200+AX$201),1,IF((RAND()*100)&lt;$BX138,1,0)))</f>
        <v>0</v>
      </c>
      <c r="AY138" s="386" t="n">
        <f aca="true">(IF((RAND()*100)&lt;(AY$200+AY$201),1,IF((RAND()*100)&lt;$BX138,1,0)))</f>
        <v>0</v>
      </c>
      <c r="AZ138" s="386" t="n">
        <f aca="true">(IF((RAND()*100)&lt;(AZ$200+AZ$201),1,IF((RAND()*100)&lt;$BX138,1,0)))</f>
        <v>0</v>
      </c>
      <c r="BA138" s="386" t="n">
        <f aca="true">(IF((RAND()*100)&lt;(BA$200+BA$201),1,IF((RAND()*100)&lt;$BX138,1,0)))</f>
        <v>0</v>
      </c>
      <c r="BB138" s="386" t="n">
        <f aca="true">(IF((RAND()*100)&lt;(BB$200+BB$201),1,IF((RAND()*100)&lt;$BX138,1,0)))</f>
        <v>0</v>
      </c>
      <c r="BC138" s="386" t="n">
        <f aca="true">(IF((RAND()*100)&lt;(BC$200+BC$201),1,IF((RAND()*100)&lt;$BX138,1,0)))</f>
        <v>0</v>
      </c>
      <c r="BD138" s="386" t="n">
        <f aca="true">(IF((RAND()*100)&lt;(BD$200+BD$201),1,IF((RAND()*100)&lt;$BX138,1,0)))</f>
        <v>0</v>
      </c>
      <c r="BE138" s="408" t="n">
        <f aca="false">((IF(BE$3=3,COUNTIF(pga!$B138:$H138,"&lt;"&amp;C138),IF(BE$3=4,COUNTIF(pga!$I138:$O138,"&lt;"&amp;C138)+1,COUNTIF(pga!$P138:$V138,"&lt;"&amp;C138)+2))))</f>
        <v>4</v>
      </c>
      <c r="BF138" s="408" t="n">
        <f aca="false">((IF(BF$3=3,COUNTIF(pga!$B138:$H138,"&lt;"&amp;D138),IF(BF$3=4,COUNTIF(pga!$I138:$O138,"&lt;"&amp;D138)+1,COUNTIF(pga!$P138:$V138,"&lt;"&amp;D138)+2))))</f>
        <v>4</v>
      </c>
      <c r="BG138" s="408" t="n">
        <f aca="false">((IF(BG$3=3,COUNTIF(pga!$B138:$H138,"&lt;"&amp;E138),IF(BG$3=4,COUNTIF(pga!$I138:$O138,"&lt;"&amp;E138)+1,COUNTIF(pga!$P138:$V138,"&lt;"&amp;E138)+2))))</f>
        <v>4</v>
      </c>
      <c r="BH138" s="408" t="n">
        <f aca="false">((IF(BH$3=3,COUNTIF(pga!$B138:$H138,"&lt;"&amp;F138),IF(BH$3=4,COUNTIF(pga!$I138:$O138,"&lt;"&amp;F138)+1,COUNTIF(pga!$P138:$V138,"&lt;"&amp;F138)+2))))</f>
        <v>4</v>
      </c>
      <c r="BI138" s="408" t="n">
        <f aca="false">((IF(BI$3=3,COUNTIF(pga!$B138:$H138,"&lt;"&amp;G138),IF(BI$3=4,COUNTIF(pga!$I138:$O138,"&lt;"&amp;G138)+1,COUNTIF(pga!$P138:$V138,"&lt;"&amp;G138)+2))))</f>
        <v>4</v>
      </c>
      <c r="BJ138" s="408" t="n">
        <f aca="false">((IF(BJ$3=3,COUNTIF(pga!$B138:$H138,"&lt;"&amp;H138),IF(BJ$3=4,COUNTIF(pga!$I138:$O138,"&lt;"&amp;H138)+1,COUNTIF(pga!$P138:$V138,"&lt;"&amp;H138)+2))))</f>
        <v>4</v>
      </c>
      <c r="BK138" s="408" t="n">
        <f aca="false">((IF(BK$3=3,COUNTIF(pga!$B138:$H138,"&lt;"&amp;I138),IF(BK$3=4,COUNTIF(pga!$I138:$O138,"&lt;"&amp;I138)+1,COUNTIF(pga!$P138:$V138,"&lt;"&amp;I138)+2))))</f>
        <v>5</v>
      </c>
      <c r="BL138" s="408" t="n">
        <f aca="false">((IF(BL$3=3,COUNTIF(pga!$B138:$H138,"&lt;"&amp;J138),IF(BL$3=4,COUNTIF(pga!$I138:$O138,"&lt;"&amp;J138)+1,COUNTIF(pga!$P138:$V138,"&lt;"&amp;J138)+2))))</f>
        <v>3</v>
      </c>
      <c r="BM138" s="408" t="n">
        <f aca="false">((IF(BM$3=3,COUNTIF(pga!$B138:$H138,"&lt;"&amp;K138),IF(BM$3=4,COUNTIF(pga!$I138:$O138,"&lt;"&amp;K138)+1,COUNTIF(pga!$P138:$V138,"&lt;"&amp;K138)+2))))</f>
        <v>4</v>
      </c>
      <c r="BN138" s="408" t="n">
        <f aca="false">((IF(BN$3=3,COUNTIF(pga!$B138:$H138,"&lt;"&amp;L138),IF(BN$3=4,COUNTIF(pga!$I138:$O138,"&lt;"&amp;L138)+1,COUNTIF(pga!$P138:$V138,"&lt;"&amp;L138)+2))))</f>
        <v>4</v>
      </c>
      <c r="BO138" s="408" t="n">
        <f aca="false">((IF(BO$3=3,COUNTIF(pga!$B138:$H138,"&lt;"&amp;M138),IF(BO$3=4,COUNTIF(pga!$I138:$O138,"&lt;"&amp;M138)+1,COUNTIF(pga!$P138:$V138,"&lt;"&amp;M138)+2))))</f>
        <v>3</v>
      </c>
      <c r="BP138" s="408" t="n">
        <f aca="false">((IF(BP$3=3,COUNTIF(pga!$B138:$H138,"&lt;"&amp;N138),IF(BP$3=4,COUNTIF(pga!$I138:$O138,"&lt;"&amp;N138)+1,COUNTIF(pga!$P138:$V138,"&lt;"&amp;N138)+2))))</f>
        <v>3</v>
      </c>
      <c r="BQ138" s="408" t="n">
        <f aca="false">((IF(BQ$3=3,COUNTIF(pga!$B138:$H138,"&lt;"&amp;O138),IF(BQ$3=4,COUNTIF(pga!$I138:$O138,"&lt;"&amp;O138)+1,COUNTIF(pga!$P138:$V138,"&lt;"&amp;O138)+2))))</f>
        <v>4</v>
      </c>
      <c r="BR138" s="408" t="n">
        <f aca="false">((IF(BR$3=3,COUNTIF(pga!$B138:$H138,"&lt;"&amp;P138),IF(BR$3=4,COUNTIF(pga!$I138:$O138,"&lt;"&amp;P138)+1,COUNTIF(pga!$P138:$V138,"&lt;"&amp;P138)+2))))</f>
        <v>5</v>
      </c>
      <c r="BS138" s="408" t="n">
        <f aca="false">((IF(BS$3=3,COUNTIF(pga!$B138:$H138,"&lt;"&amp;Q138),IF(BS$3=4,COUNTIF(pga!$I138:$O138,"&lt;"&amp;Q138)+1,COUNTIF(pga!$P138:$V138,"&lt;"&amp;Q138)+2))))</f>
        <v>4</v>
      </c>
      <c r="BT138" s="408" t="n">
        <f aca="false">((IF(BT$3=3,COUNTIF(pga!$B138:$H138,"&lt;"&amp;R138),IF(BT$3=4,COUNTIF(pga!$I138:$O138,"&lt;"&amp;R138)+1,COUNTIF(pga!$P138:$V138,"&lt;"&amp;R138)+2))))</f>
        <v>5</v>
      </c>
      <c r="BU138" s="408" t="n">
        <f aca="false">((IF(BU$3=3,COUNTIF(pga!$B138:$H138,"&lt;"&amp;S138),IF(BU$3=4,COUNTIF(pga!$I138:$O138,"&lt;"&amp;S138)+1,COUNTIF(pga!$P138:$V138,"&lt;"&amp;S138)+2))))</f>
        <v>4</v>
      </c>
      <c r="BV138" s="408" t="n">
        <f aca="false">((IF(BV$3=3,COUNTIF(pga!$B138:$H138,"&lt;"&amp;T138),IF(BV$3=4,COUNTIF(pga!$I138:$O138,"&lt;"&amp;T138)+1,COUNTIF(pga!$P138:$V138,"&lt;"&amp;T138)+2))))</f>
        <v>4</v>
      </c>
      <c r="BW138" s="413" t="n">
        <f aca="false">VLOOKUP($B138,tournament!$B$3:$D$198,2)</f>
        <v>3.42105263157895</v>
      </c>
      <c r="BX138" s="413" t="n">
        <f aca="false">VLOOKUP($B138,tournament!$B$3:$D$198,3)</f>
        <v>0</v>
      </c>
      <c r="BY138" s="414" t="n">
        <f aca="true">(IF((BE138-AM138)=1,IF((RAND()*200)&lt;1,1,2),(BE138+U138-AM138)))</f>
        <v>4</v>
      </c>
      <c r="BZ138" s="414" t="n">
        <f aca="true">(IF((BF138-AN138)=1,IF((RAND()*200)&lt;1,1,2),(BF138+V138-AN138)))</f>
        <v>4</v>
      </c>
      <c r="CA138" s="414" t="n">
        <f aca="true">(IF((BG138-AO138)=1,IF((RAND()*200)&lt;1,1,2),(BG138+W138-AO138)))</f>
        <v>5</v>
      </c>
      <c r="CB138" s="414" t="n">
        <f aca="true">(IF((BH138-AP138)=1,IF((RAND()*200)&lt;1,1,2),(BH138+X138-AP138)))</f>
        <v>4</v>
      </c>
      <c r="CC138" s="414" t="n">
        <f aca="true">(IF((BI138-AQ138)=1,IF((RAND()*200)&lt;1,1,2),(BI138+Y138-AQ138)))</f>
        <v>4</v>
      </c>
      <c r="CD138" s="414" t="n">
        <f aca="true">(IF((BJ138-AR138)=1,IF((RAND()*200)&lt;1,1,2),(BJ138+Z138-AR138)))</f>
        <v>4</v>
      </c>
      <c r="CE138" s="414" t="n">
        <f aca="true">(IF((BK138-AS138)=1,IF((RAND()*200)&lt;1,1,2),(BK138+AA138-AS138)))</f>
        <v>5</v>
      </c>
      <c r="CF138" s="414" t="n">
        <f aca="true">(IF((BL138-AT138)=1,IF((RAND()*200)&lt;1,1,2),(BL138+AB138-AT138)))</f>
        <v>4</v>
      </c>
      <c r="CG138" s="414" t="n">
        <f aca="true">(IF((BM138-AU138)=1,IF((RAND()*200)&lt;1,1,2),(BM138+AC138-AU138)))</f>
        <v>4</v>
      </c>
      <c r="CH138" s="414" t="n">
        <f aca="true">(IF((BN138-AV138)=1,IF((RAND()*200)&lt;1,1,2),(BN138+AD138-AV138)))</f>
        <v>5</v>
      </c>
      <c r="CI138" s="414" t="n">
        <f aca="true">(IF((BO138-AW138)=1,IF((RAND()*200)&lt;1,1,2),(BO138+AE138-AW138)))</f>
        <v>4</v>
      </c>
      <c r="CJ138" s="414" t="n">
        <f aca="true">(IF((BP138-AX138)=1,IF((RAND()*200)&lt;1,1,2),(BP138+AF138-AX138)))</f>
        <v>3</v>
      </c>
      <c r="CK138" s="414" t="n">
        <f aca="true">(IF((BQ138-AY138)=1,IF((RAND()*200)&lt;1,1,2),(BQ138+AG138-AY138)))</f>
        <v>5</v>
      </c>
      <c r="CL138" s="414" t="n">
        <f aca="true">(IF((BR138-AZ138)=1,IF((RAND()*200)&lt;1,1,2),(BR138+AH138-AZ138)))</f>
        <v>5</v>
      </c>
      <c r="CM138" s="414" t="n">
        <f aca="true">(IF((BS138-BA138)=1,IF((RAND()*200)&lt;1,1,2),(BS138+AI138-BA138)))</f>
        <v>4</v>
      </c>
      <c r="CN138" s="414" t="n">
        <f aca="true">(IF((BT138-BB138)=1,IF((RAND()*200)&lt;1,1,2),(BT138+AJ138-BB138)))</f>
        <v>5</v>
      </c>
      <c r="CO138" s="414" t="n">
        <f aca="true">(IF((BU138-BC138)=1,IF((RAND()*200)&lt;1,1,2),(BU138+AK138-BC138)))</f>
        <v>4</v>
      </c>
      <c r="CP138" s="414" t="n">
        <f aca="true">(IF((BV138-BD138)=1,IF((RAND()*200)&lt;1,1,2),(BV138+AL138-BD138)))</f>
        <v>4</v>
      </c>
    </row>
    <row r="139" customFormat="false" ht="12.75" hidden="false" customHeight="false" outlineLevel="0" collapsed="false">
      <c r="A139" s="13"/>
      <c r="B139" s="395" t="s">
        <v>171</v>
      </c>
      <c r="C139" s="412" t="n">
        <f aca="true">ROUND((RAND()*1000),2)</f>
        <v>668.63</v>
      </c>
      <c r="D139" s="412" t="n">
        <f aca="true">ROUND((RAND()*1000),2)</f>
        <v>607.11</v>
      </c>
      <c r="E139" s="412" t="n">
        <f aca="true">ROUND((RAND()*1000),2)</f>
        <v>980.16</v>
      </c>
      <c r="F139" s="412" t="n">
        <f aca="true">ROUND((RAND()*1000),2)</f>
        <v>453.51</v>
      </c>
      <c r="G139" s="412" t="n">
        <f aca="true">ROUND((RAND()*1000),2)</f>
        <v>120.61</v>
      </c>
      <c r="H139" s="412" t="n">
        <f aca="true">ROUND((RAND()*1000),2)</f>
        <v>615.47</v>
      </c>
      <c r="I139" s="412" t="n">
        <f aca="true">ROUND((RAND()*1000),2)</f>
        <v>656.15</v>
      </c>
      <c r="J139" s="412" t="n">
        <f aca="true">ROUND((RAND()*1000),2)</f>
        <v>660.77</v>
      </c>
      <c r="K139" s="412" t="n">
        <f aca="true">ROUND((RAND()*1000),2)</f>
        <v>741.18</v>
      </c>
      <c r="L139" s="412" t="n">
        <f aca="true">ROUND((RAND()*1000),2)</f>
        <v>289.23</v>
      </c>
      <c r="M139" s="412" t="n">
        <f aca="true">ROUND((RAND()*1000),2)</f>
        <v>232.27</v>
      </c>
      <c r="N139" s="412" t="n">
        <f aca="true">ROUND((RAND()*1000),2)</f>
        <v>10.54</v>
      </c>
      <c r="O139" s="412" t="n">
        <f aca="true">ROUND((RAND()*1000),2)</f>
        <v>555.3</v>
      </c>
      <c r="P139" s="412" t="n">
        <f aca="true">ROUND((RAND()*1000),2)</f>
        <v>987.17</v>
      </c>
      <c r="Q139" s="412" t="n">
        <f aca="true">ROUND((RAND()*1000),2)</f>
        <v>721.11</v>
      </c>
      <c r="R139" s="412" t="n">
        <f aca="true">ROUND((RAND()*1000),2)</f>
        <v>344.71</v>
      </c>
      <c r="S139" s="412" t="n">
        <f aca="true">ROUND((RAND()*1000),2)</f>
        <v>316.76</v>
      </c>
      <c r="T139" s="412" t="n">
        <f aca="true">ROUND((RAND()*1000),2)</f>
        <v>835.69</v>
      </c>
      <c r="U139" s="390" t="n">
        <f aca="true">(IF((RAND()*100)&lt;(U$200+U$201),1,IF((RAND()*100)&lt;$BX139,1,0)))</f>
        <v>0</v>
      </c>
      <c r="V139" s="390" t="n">
        <f aca="true">(IF((RAND()*100)&lt;(V$200+V$201),1,IF((RAND()*100)&lt;$BX139,1,0)))</f>
        <v>0</v>
      </c>
      <c r="W139" s="390" t="n">
        <f aca="true">(IF((RAND()*100)&lt;(W$200+W$201),1,IF((RAND()*100)&lt;$BX139,1,0)))</f>
        <v>0</v>
      </c>
      <c r="X139" s="390" t="n">
        <f aca="true">(IF((RAND()*100)&lt;(X$200+X$201),1,IF((RAND()*100)&lt;$BW139,1,0)))</f>
        <v>1</v>
      </c>
      <c r="Y139" s="390" t="n">
        <f aca="true">(IF((RAND()*100)&lt;(Y$200+Y$201),1,IF((RAND()*100)&lt;$BW139,1,0)))</f>
        <v>0</v>
      </c>
      <c r="Z139" s="390" t="n">
        <f aca="true">(IF((RAND()*100)&lt;(Z$200+Z$201),1,IF((RAND()*100)&lt;$BW139,1,0)))</f>
        <v>0</v>
      </c>
      <c r="AA139" s="390" t="n">
        <f aca="true">(IF((RAND()*100)&lt;(AA$200+AA$201),1,IF((RAND()*100)&lt;$BW139,1,0)))</f>
        <v>0</v>
      </c>
      <c r="AB139" s="390" t="n">
        <f aca="true">(IF((RAND()*100)&lt;(AB$200+AB$201),1,IF((RAND()*100)&lt;$BW139,1,0)))</f>
        <v>0</v>
      </c>
      <c r="AC139" s="390" t="n">
        <f aca="true">(IF((RAND()*100)&lt;(AC$200+AC$201),1,IF((RAND()*100)&lt;$BW139,1,0)))</f>
        <v>0</v>
      </c>
      <c r="AD139" s="390" t="n">
        <f aca="true">(IF((RAND()*100)&lt;(AD$200+AD$201),1,IF((RAND()*100)&lt;$BW139,1,0)))</f>
        <v>0</v>
      </c>
      <c r="AE139" s="390" t="n">
        <f aca="true">(IF((RAND()*100)&lt;(AE$200+AE$201),1,IF((RAND()*100)&lt;$BW139,1,0)))</f>
        <v>1</v>
      </c>
      <c r="AF139" s="390" t="n">
        <f aca="true">(IF((RAND()*100)&lt;(AF$200+AF$201),1,IF((RAND()*100)&lt;$BW139,1,0)))</f>
        <v>0</v>
      </c>
      <c r="AG139" s="390" t="n">
        <f aca="true">(IF((RAND()*100)&lt;(AG$200+AG$201),1,IF((RAND()*100)&lt;$BW139,1,0)))</f>
        <v>0</v>
      </c>
      <c r="AH139" s="390" t="n">
        <f aca="true">(IF((RAND()*100)&lt;(AH$200+AH$201),1,IF((RAND()*100)&lt;$BW139,1,0)))</f>
        <v>0</v>
      </c>
      <c r="AI139" s="390" t="n">
        <f aca="true">(IF((RAND()*100)&lt;(AI$200+AI$201),1,IF((RAND()*100)&lt;$BW139,1,0)))</f>
        <v>1</v>
      </c>
      <c r="AJ139" s="390" t="n">
        <f aca="true">(IF((RAND()*100)&lt;(AJ$200+AJ$201),1,IF((RAND()*100)&lt;$BW139,1,0)))</f>
        <v>1</v>
      </c>
      <c r="AK139" s="390" t="n">
        <f aca="true">(IF((RAND()*100)&lt;(AK$200+AK$201),1,IF((RAND()*100)&lt;$BW139,1,0)))</f>
        <v>0</v>
      </c>
      <c r="AL139" s="390" t="n">
        <f aca="true">(IF((RAND()*100)&lt;(AL$200+AL$201),1,IF((RAND()*100)&lt;$BW139,1,0)))</f>
        <v>1</v>
      </c>
      <c r="AM139" s="386" t="n">
        <f aca="true">(IF((RAND()*100)&lt;(AM$200+AM$201),1,IF((RAND()*100)&lt;$BX139,1,0)))</f>
        <v>0</v>
      </c>
      <c r="AN139" s="386" t="n">
        <f aca="true">(IF((RAND()*100)&lt;(AN$200+AN$201),1,IF((RAND()*100)&lt;$BX139,1,0)))</f>
        <v>0</v>
      </c>
      <c r="AO139" s="386" t="n">
        <f aca="true">(IF((RAND()*100)&lt;(AO$200+AO$201),1,IF((RAND()*100)&lt;$BX139,1,0)))</f>
        <v>0</v>
      </c>
      <c r="AP139" s="386" t="n">
        <f aca="true">(IF((RAND()*100)&lt;(AP$200+AP$201),1,IF((RAND()*100)&lt;$BX139,1,0)))</f>
        <v>0</v>
      </c>
      <c r="AQ139" s="386" t="n">
        <f aca="true">(IF((RAND()*100)&lt;(AQ$200+AQ$201),1,IF((RAND()*100)&lt;$BX139,1,0)))</f>
        <v>0</v>
      </c>
      <c r="AR139" s="386" t="n">
        <f aca="true">(IF((RAND()*100)&lt;(AR$200+AR$201),1,IF((RAND()*100)&lt;$BX139,1,0)))</f>
        <v>0</v>
      </c>
      <c r="AS139" s="386" t="n">
        <f aca="true">(IF((RAND()*100)&lt;(AS$200+AS$201),1,IF((RAND()*100)&lt;$BX139,1,0)))</f>
        <v>0</v>
      </c>
      <c r="AT139" s="386" t="n">
        <f aca="true">(IF((RAND()*100)&lt;(AT$200+AT$201),1,IF((RAND()*100)&lt;$BX139,1,0)))</f>
        <v>0</v>
      </c>
      <c r="AU139" s="386" t="n">
        <f aca="true">(IF((RAND()*100)&lt;(AU$200+AU$201),1,IF((RAND()*100)&lt;$BX139,1,0)))</f>
        <v>0</v>
      </c>
      <c r="AV139" s="386" t="n">
        <f aca="true">(IF((RAND()*100)&lt;(AV$200+AV$201),1,IF((RAND()*100)&lt;$BX139,1,0)))</f>
        <v>0</v>
      </c>
      <c r="AW139" s="386" t="n">
        <f aca="true">(IF((RAND()*100)&lt;(AW$200+AW$201),1,IF((RAND()*100)&lt;$BX139,1,0)))</f>
        <v>0</v>
      </c>
      <c r="AX139" s="386" t="n">
        <f aca="true">(IF((RAND()*100)&lt;(AX$200+AX$201),1,IF((RAND()*100)&lt;$BX139,1,0)))</f>
        <v>0</v>
      </c>
      <c r="AY139" s="386" t="n">
        <f aca="true">(IF((RAND()*100)&lt;(AY$200+AY$201),1,IF((RAND()*100)&lt;$BX139,1,0)))</f>
        <v>0</v>
      </c>
      <c r="AZ139" s="386" t="n">
        <f aca="true">(IF((RAND()*100)&lt;(AZ$200+AZ$201),1,IF((RAND()*100)&lt;$BX139,1,0)))</f>
        <v>0</v>
      </c>
      <c r="BA139" s="386" t="n">
        <f aca="true">(IF((RAND()*100)&lt;(BA$200+BA$201),1,IF((RAND()*100)&lt;$BX139,1,0)))</f>
        <v>0</v>
      </c>
      <c r="BB139" s="386" t="n">
        <f aca="true">(IF((RAND()*100)&lt;(BB$200+BB$201),1,IF((RAND()*100)&lt;$BX139,1,0)))</f>
        <v>0</v>
      </c>
      <c r="BC139" s="386" t="n">
        <f aca="true">(IF((RAND()*100)&lt;(BC$200+BC$201),1,IF((RAND()*100)&lt;$BX139,1,0)))</f>
        <v>0</v>
      </c>
      <c r="BD139" s="386" t="n">
        <f aca="true">(IF((RAND()*100)&lt;(BD$200+BD$201),1,IF((RAND()*100)&lt;$BX139,1,0)))</f>
        <v>0</v>
      </c>
      <c r="BE139" s="408" t="n">
        <f aca="false">((IF(BE$3=3,COUNTIF(pga!$B139:$H139,"&lt;"&amp;C139),IF(BE$3=4,COUNTIF(pga!$I139:$O139,"&lt;"&amp;C139)+1,COUNTIF(pga!$P139:$V139,"&lt;"&amp;C139)+2))))</f>
        <v>4</v>
      </c>
      <c r="BF139" s="408" t="n">
        <f aca="false">((IF(BF$3=3,COUNTIF(pga!$B139:$H139,"&lt;"&amp;D139),IF(BF$3=4,COUNTIF(pga!$I139:$O139,"&lt;"&amp;D139)+1,COUNTIF(pga!$P139:$V139,"&lt;"&amp;D139)+2))))</f>
        <v>4</v>
      </c>
      <c r="BG139" s="408" t="n">
        <f aca="false">((IF(BG$3=3,COUNTIF(pga!$B139:$H139,"&lt;"&amp;E139),IF(BG$3=4,COUNTIF(pga!$I139:$O139,"&lt;"&amp;E139)+1,COUNTIF(pga!$P139:$V139,"&lt;"&amp;E139)+2))))</f>
        <v>6</v>
      </c>
      <c r="BH139" s="408" t="n">
        <f aca="false">((IF(BH$3=3,COUNTIF(pga!$B139:$H139,"&lt;"&amp;F139),IF(BH$3=4,COUNTIF(pga!$I139:$O139,"&lt;"&amp;F139)+1,COUNTIF(pga!$P139:$V139,"&lt;"&amp;F139)+2))))</f>
        <v>5</v>
      </c>
      <c r="BI139" s="408" t="n">
        <f aca="false">((IF(BI$3=3,COUNTIF(pga!$B139:$H139,"&lt;"&amp;G139),IF(BI$3=4,COUNTIF(pga!$I139:$O139,"&lt;"&amp;G139)+1,COUNTIF(pga!$P139:$V139,"&lt;"&amp;G139)+2))))</f>
        <v>3</v>
      </c>
      <c r="BJ139" s="408" t="n">
        <f aca="false">((IF(BJ$3=3,COUNTIF(pga!$B139:$H139,"&lt;"&amp;H139),IF(BJ$3=4,COUNTIF(pga!$I139:$O139,"&lt;"&amp;H139)+1,COUNTIF(pga!$P139:$V139,"&lt;"&amp;H139)+2))))</f>
        <v>4</v>
      </c>
      <c r="BK139" s="408" t="n">
        <f aca="false">((IF(BK$3=3,COUNTIF(pga!$B139:$H139,"&lt;"&amp;I139),IF(BK$3=4,COUNTIF(pga!$I139:$O139,"&lt;"&amp;I139)+1,COUNTIF(pga!$P139:$V139,"&lt;"&amp;I139)+2))))</f>
        <v>4</v>
      </c>
      <c r="BL139" s="408" t="n">
        <f aca="false">((IF(BL$3=3,COUNTIF(pga!$B139:$H139,"&lt;"&amp;J139),IF(BL$3=4,COUNTIF(pga!$I139:$O139,"&lt;"&amp;J139)+1,COUNTIF(pga!$P139:$V139,"&lt;"&amp;J139)+2))))</f>
        <v>3</v>
      </c>
      <c r="BM139" s="408" t="n">
        <f aca="false">((IF(BM$3=3,COUNTIF(pga!$B139:$H139,"&lt;"&amp;K139),IF(BM$3=4,COUNTIF(pga!$I139:$O139,"&lt;"&amp;K139)+1,COUNTIF(pga!$P139:$V139,"&lt;"&amp;K139)+2))))</f>
        <v>4</v>
      </c>
      <c r="BN139" s="408" t="n">
        <f aca="false">((IF(BN$3=3,COUNTIF(pga!$B139:$H139,"&lt;"&amp;L139),IF(BN$3=4,COUNTIF(pga!$I139:$O139,"&lt;"&amp;L139)+1,COUNTIF(pga!$P139:$V139,"&lt;"&amp;L139)+2))))</f>
        <v>4</v>
      </c>
      <c r="BO139" s="408" t="n">
        <f aca="false">((IF(BO$3=3,COUNTIF(pga!$B139:$H139,"&lt;"&amp;M139),IF(BO$3=4,COUNTIF(pga!$I139:$O139,"&lt;"&amp;M139)+1,COUNTIF(pga!$P139:$V139,"&lt;"&amp;M139)+2))))</f>
        <v>3</v>
      </c>
      <c r="BP139" s="408" t="n">
        <f aca="false">((IF(BP$3=3,COUNTIF(pga!$B139:$H139,"&lt;"&amp;N139),IF(BP$3=4,COUNTIF(pga!$I139:$O139,"&lt;"&amp;N139)+1,COUNTIF(pga!$P139:$V139,"&lt;"&amp;N139)+2))))</f>
        <v>3</v>
      </c>
      <c r="BQ139" s="408" t="n">
        <f aca="false">((IF(BQ$3=3,COUNTIF(pga!$B139:$H139,"&lt;"&amp;O139),IF(BQ$3=4,COUNTIF(pga!$I139:$O139,"&lt;"&amp;O139)+1,COUNTIF(pga!$P139:$V139,"&lt;"&amp;O139)+2))))</f>
        <v>4</v>
      </c>
      <c r="BR139" s="408" t="n">
        <f aca="false">((IF(BR$3=3,COUNTIF(pga!$B139:$H139,"&lt;"&amp;P139),IF(BR$3=4,COUNTIF(pga!$I139:$O139,"&lt;"&amp;P139)+1,COUNTIF(pga!$P139:$V139,"&lt;"&amp;P139)+2))))</f>
        <v>6</v>
      </c>
      <c r="BS139" s="408" t="n">
        <f aca="false">((IF(BS$3=3,COUNTIF(pga!$B139:$H139,"&lt;"&amp;Q139),IF(BS$3=4,COUNTIF(pga!$I139:$O139,"&lt;"&amp;Q139)+1,COUNTIF(pga!$P139:$V139,"&lt;"&amp;Q139)+2))))</f>
        <v>4</v>
      </c>
      <c r="BT139" s="408" t="n">
        <f aca="false">((IF(BT$3=3,COUNTIF(pga!$B139:$H139,"&lt;"&amp;R139),IF(BT$3=4,COUNTIF(pga!$I139:$O139,"&lt;"&amp;R139)+1,COUNTIF(pga!$P139:$V139,"&lt;"&amp;R139)+2))))</f>
        <v>4</v>
      </c>
      <c r="BU139" s="408" t="n">
        <f aca="false">((IF(BU$3=3,COUNTIF(pga!$B139:$H139,"&lt;"&amp;S139),IF(BU$3=4,COUNTIF(pga!$I139:$O139,"&lt;"&amp;S139)+1,COUNTIF(pga!$P139:$V139,"&lt;"&amp;S139)+2))))</f>
        <v>4</v>
      </c>
      <c r="BV139" s="408" t="n">
        <f aca="false">((IF(BV$3=3,COUNTIF(pga!$B139:$H139,"&lt;"&amp;T139),IF(BV$3=4,COUNTIF(pga!$I139:$O139,"&lt;"&amp;T139)+1,COUNTIF(pga!$P139:$V139,"&lt;"&amp;T139)+2))))</f>
        <v>5</v>
      </c>
      <c r="BW139" s="413" t="n">
        <f aca="false">VLOOKUP($B139,tournament!$B$3:$D$198,2)</f>
        <v>4.73684210526316</v>
      </c>
      <c r="BX139" s="413" t="n">
        <f aca="false">VLOOKUP($B139,tournament!$B$3:$D$198,3)</f>
        <v>0</v>
      </c>
      <c r="BY139" s="414" t="n">
        <f aca="true">(IF((BE139-AM139)=1,IF((RAND()*200)&lt;1,1,2),(BE139+U139-AM139)))</f>
        <v>4</v>
      </c>
      <c r="BZ139" s="414" t="n">
        <f aca="true">(IF((BF139-AN139)=1,IF((RAND()*200)&lt;1,1,2),(BF139+V139-AN139)))</f>
        <v>4</v>
      </c>
      <c r="CA139" s="414" t="n">
        <f aca="true">(IF((BG139-AO139)=1,IF((RAND()*200)&lt;1,1,2),(BG139+W139-AO139)))</f>
        <v>6</v>
      </c>
      <c r="CB139" s="414" t="n">
        <f aca="true">(IF((BH139-AP139)=1,IF((RAND()*200)&lt;1,1,2),(BH139+X139-AP139)))</f>
        <v>6</v>
      </c>
      <c r="CC139" s="414" t="n">
        <f aca="true">(IF((BI139-AQ139)=1,IF((RAND()*200)&lt;1,1,2),(BI139+Y139-AQ139)))</f>
        <v>3</v>
      </c>
      <c r="CD139" s="414" t="n">
        <f aca="true">(IF((BJ139-AR139)=1,IF((RAND()*200)&lt;1,1,2),(BJ139+Z139-AR139)))</f>
        <v>4</v>
      </c>
      <c r="CE139" s="414" t="n">
        <f aca="true">(IF((BK139-AS139)=1,IF((RAND()*200)&lt;1,1,2),(BK139+AA139-AS139)))</f>
        <v>4</v>
      </c>
      <c r="CF139" s="414" t="n">
        <f aca="true">(IF((BL139-AT139)=1,IF((RAND()*200)&lt;1,1,2),(BL139+AB139-AT139)))</f>
        <v>3</v>
      </c>
      <c r="CG139" s="414" t="n">
        <f aca="true">(IF((BM139-AU139)=1,IF((RAND()*200)&lt;1,1,2),(BM139+AC139-AU139)))</f>
        <v>4</v>
      </c>
      <c r="CH139" s="414" t="n">
        <f aca="true">(IF((BN139-AV139)=1,IF((RAND()*200)&lt;1,1,2),(BN139+AD139-AV139)))</f>
        <v>4</v>
      </c>
      <c r="CI139" s="414" t="n">
        <f aca="true">(IF((BO139-AW139)=1,IF((RAND()*200)&lt;1,1,2),(BO139+AE139-AW139)))</f>
        <v>4</v>
      </c>
      <c r="CJ139" s="414" t="n">
        <f aca="true">(IF((BP139-AX139)=1,IF((RAND()*200)&lt;1,1,2),(BP139+AF139-AX139)))</f>
        <v>3</v>
      </c>
      <c r="CK139" s="414" t="n">
        <f aca="true">(IF((BQ139-AY139)=1,IF((RAND()*200)&lt;1,1,2),(BQ139+AG139-AY139)))</f>
        <v>4</v>
      </c>
      <c r="CL139" s="414" t="n">
        <f aca="true">(IF((BR139-AZ139)=1,IF((RAND()*200)&lt;1,1,2),(BR139+AH139-AZ139)))</f>
        <v>6</v>
      </c>
      <c r="CM139" s="414" t="n">
        <f aca="true">(IF((BS139-BA139)=1,IF((RAND()*200)&lt;1,1,2),(BS139+AI139-BA139)))</f>
        <v>5</v>
      </c>
      <c r="CN139" s="414" t="n">
        <f aca="true">(IF((BT139-BB139)=1,IF((RAND()*200)&lt;1,1,2),(BT139+AJ139-BB139)))</f>
        <v>5</v>
      </c>
      <c r="CO139" s="414" t="n">
        <f aca="true">(IF((BU139-BC139)=1,IF((RAND()*200)&lt;1,1,2),(BU139+AK139-BC139)))</f>
        <v>4</v>
      </c>
      <c r="CP139" s="414" t="n">
        <f aca="true">(IF((BV139-BD139)=1,IF((RAND()*200)&lt;1,1,2),(BV139+AL139-BD139)))</f>
        <v>6</v>
      </c>
    </row>
    <row r="140" customFormat="false" ht="12.75" hidden="false" customHeight="false" outlineLevel="0" collapsed="false">
      <c r="A140" s="13"/>
      <c r="B140" s="395" t="s">
        <v>172</v>
      </c>
      <c r="C140" s="412" t="n">
        <f aca="true">ROUND((RAND()*1000),2)</f>
        <v>881.23</v>
      </c>
      <c r="D140" s="412" t="n">
        <f aca="true">ROUND((RAND()*1000),2)</f>
        <v>256.07</v>
      </c>
      <c r="E140" s="412" t="n">
        <f aca="true">ROUND((RAND()*1000),2)</f>
        <v>348.66</v>
      </c>
      <c r="F140" s="412" t="n">
        <f aca="true">ROUND((RAND()*1000),2)</f>
        <v>743.99</v>
      </c>
      <c r="G140" s="412" t="n">
        <f aca="true">ROUND((RAND()*1000),2)</f>
        <v>331.3</v>
      </c>
      <c r="H140" s="412" t="n">
        <f aca="true">ROUND((RAND()*1000),2)</f>
        <v>961.23</v>
      </c>
      <c r="I140" s="412" t="n">
        <f aca="true">ROUND((RAND()*1000),2)</f>
        <v>154.25</v>
      </c>
      <c r="J140" s="412" t="n">
        <f aca="true">ROUND((RAND()*1000),2)</f>
        <v>429.96</v>
      </c>
      <c r="K140" s="412" t="n">
        <f aca="true">ROUND((RAND()*1000),2)</f>
        <v>759.56</v>
      </c>
      <c r="L140" s="412" t="n">
        <f aca="true">ROUND((RAND()*1000),2)</f>
        <v>167.59</v>
      </c>
      <c r="M140" s="412" t="n">
        <f aca="true">ROUND((RAND()*1000),2)</f>
        <v>736.97</v>
      </c>
      <c r="N140" s="412" t="n">
        <f aca="true">ROUND((RAND()*1000),2)</f>
        <v>559.01</v>
      </c>
      <c r="O140" s="412" t="n">
        <f aca="true">ROUND((RAND()*1000),2)</f>
        <v>877.86</v>
      </c>
      <c r="P140" s="412" t="n">
        <f aca="true">ROUND((RAND()*1000),2)</f>
        <v>982.17</v>
      </c>
      <c r="Q140" s="412" t="n">
        <f aca="true">ROUND((RAND()*1000),2)</f>
        <v>717.85</v>
      </c>
      <c r="R140" s="412" t="n">
        <f aca="true">ROUND((RAND()*1000),2)</f>
        <v>979.59</v>
      </c>
      <c r="S140" s="412" t="n">
        <f aca="true">ROUND((RAND()*1000),2)</f>
        <v>319.42</v>
      </c>
      <c r="T140" s="412" t="n">
        <f aca="true">ROUND((RAND()*1000),2)</f>
        <v>527.81</v>
      </c>
      <c r="U140" s="390" t="n">
        <f aca="true">(IF((RAND()*100)&lt;(U$200+U$201),1,IF((RAND()*100)&lt;$BX140,1,0)))</f>
        <v>0</v>
      </c>
      <c r="V140" s="390" t="n">
        <f aca="true">(IF((RAND()*100)&lt;(V$200+V$201),1,IF((RAND()*100)&lt;$BX140,1,0)))</f>
        <v>0</v>
      </c>
      <c r="W140" s="390" t="n">
        <f aca="true">(IF((RAND()*100)&lt;(W$200+W$201),1,IF((RAND()*100)&lt;$BX140,1,0)))</f>
        <v>0</v>
      </c>
      <c r="X140" s="390" t="n">
        <f aca="true">(IF((RAND()*100)&lt;(X$200+X$201),1,IF((RAND()*100)&lt;$BW140,1,0)))</f>
        <v>0</v>
      </c>
      <c r="Y140" s="390" t="n">
        <f aca="true">(IF((RAND()*100)&lt;(Y$200+Y$201),1,IF((RAND()*100)&lt;$BW140,1,0)))</f>
        <v>0</v>
      </c>
      <c r="Z140" s="390" t="n">
        <f aca="true">(IF((RAND()*100)&lt;(Z$200+Z$201),1,IF((RAND()*100)&lt;$BW140,1,0)))</f>
        <v>0</v>
      </c>
      <c r="AA140" s="390" t="n">
        <f aca="true">(IF((RAND()*100)&lt;(AA$200+AA$201),1,IF((RAND()*100)&lt;$BW140,1,0)))</f>
        <v>0</v>
      </c>
      <c r="AB140" s="390" t="n">
        <f aca="true">(IF((RAND()*100)&lt;(AB$200+AB$201),1,IF((RAND()*100)&lt;$BW140,1,0)))</f>
        <v>0</v>
      </c>
      <c r="AC140" s="390" t="n">
        <f aca="true">(IF((RAND()*100)&lt;(AC$200+AC$201),1,IF((RAND()*100)&lt;$BW140,1,0)))</f>
        <v>0</v>
      </c>
      <c r="AD140" s="390" t="n">
        <f aca="true">(IF((RAND()*100)&lt;(AD$200+AD$201),1,IF((RAND()*100)&lt;$BW140,1,0)))</f>
        <v>1</v>
      </c>
      <c r="AE140" s="390" t="n">
        <f aca="true">(IF((RAND()*100)&lt;(AE$200+AE$201),1,IF((RAND()*100)&lt;$BW140,1,0)))</f>
        <v>1</v>
      </c>
      <c r="AF140" s="390" t="n">
        <f aca="true">(IF((RAND()*100)&lt;(AF$200+AF$201),1,IF((RAND()*100)&lt;$BW140,1,0)))</f>
        <v>0</v>
      </c>
      <c r="AG140" s="390" t="n">
        <f aca="true">(IF((RAND()*100)&lt;(AG$200+AG$201),1,IF((RAND()*100)&lt;$BW140,1,0)))</f>
        <v>0</v>
      </c>
      <c r="AH140" s="390" t="n">
        <f aca="true">(IF((RAND()*100)&lt;(AH$200+AH$201),1,IF((RAND()*100)&lt;$BW140,1,0)))</f>
        <v>1</v>
      </c>
      <c r="AI140" s="390" t="n">
        <f aca="true">(IF((RAND()*100)&lt;(AI$200+AI$201),1,IF((RAND()*100)&lt;$BW140,1,0)))</f>
        <v>0</v>
      </c>
      <c r="AJ140" s="390" t="n">
        <f aca="true">(IF((RAND()*100)&lt;(AJ$200+AJ$201),1,IF((RAND()*100)&lt;$BW140,1,0)))</f>
        <v>0</v>
      </c>
      <c r="AK140" s="390" t="n">
        <f aca="true">(IF((RAND()*100)&lt;(AK$200+AK$201),1,IF((RAND()*100)&lt;$BW140,1,0)))</f>
        <v>0</v>
      </c>
      <c r="AL140" s="390" t="n">
        <f aca="true">(IF((RAND()*100)&lt;(AL$200+AL$201),1,IF((RAND()*100)&lt;$BW140,1,0)))</f>
        <v>0</v>
      </c>
      <c r="AM140" s="386" t="n">
        <f aca="true">(IF((RAND()*100)&lt;(AM$200+AM$201),1,IF((RAND()*100)&lt;$BX140,1,0)))</f>
        <v>0</v>
      </c>
      <c r="AN140" s="386" t="n">
        <f aca="true">(IF((RAND()*100)&lt;(AN$200+AN$201),1,IF((RAND()*100)&lt;$BX140,1,0)))</f>
        <v>0</v>
      </c>
      <c r="AO140" s="386" t="n">
        <f aca="true">(IF((RAND()*100)&lt;(AO$200+AO$201),1,IF((RAND()*100)&lt;$BX140,1,0)))</f>
        <v>0</v>
      </c>
      <c r="AP140" s="386" t="n">
        <f aca="true">(IF((RAND()*100)&lt;(AP$200+AP$201),1,IF((RAND()*100)&lt;$BX140,1,0)))</f>
        <v>0</v>
      </c>
      <c r="AQ140" s="386" t="n">
        <f aca="true">(IF((RAND()*100)&lt;(AQ$200+AQ$201),1,IF((RAND()*100)&lt;$BX140,1,0)))</f>
        <v>0</v>
      </c>
      <c r="AR140" s="386" t="n">
        <f aca="true">(IF((RAND()*100)&lt;(AR$200+AR$201),1,IF((RAND()*100)&lt;$BX140,1,0)))</f>
        <v>0</v>
      </c>
      <c r="AS140" s="386" t="n">
        <f aca="true">(IF((RAND()*100)&lt;(AS$200+AS$201),1,IF((RAND()*100)&lt;$BX140,1,0)))</f>
        <v>0</v>
      </c>
      <c r="AT140" s="386" t="n">
        <f aca="true">(IF((RAND()*100)&lt;(AT$200+AT$201),1,IF((RAND()*100)&lt;$BX140,1,0)))</f>
        <v>0</v>
      </c>
      <c r="AU140" s="386" t="n">
        <f aca="true">(IF((RAND()*100)&lt;(AU$200+AU$201),1,IF((RAND()*100)&lt;$BX140,1,0)))</f>
        <v>0</v>
      </c>
      <c r="AV140" s="386" t="n">
        <f aca="true">(IF((RAND()*100)&lt;(AV$200+AV$201),1,IF((RAND()*100)&lt;$BX140,1,0)))</f>
        <v>0</v>
      </c>
      <c r="AW140" s="386" t="n">
        <f aca="true">(IF((RAND()*100)&lt;(AW$200+AW$201),1,IF((RAND()*100)&lt;$BX140,1,0)))</f>
        <v>0</v>
      </c>
      <c r="AX140" s="386" t="n">
        <f aca="true">(IF((RAND()*100)&lt;(AX$200+AX$201),1,IF((RAND()*100)&lt;$BX140,1,0)))</f>
        <v>0</v>
      </c>
      <c r="AY140" s="386" t="n">
        <f aca="true">(IF((RAND()*100)&lt;(AY$200+AY$201),1,IF((RAND()*100)&lt;$BX140,1,0)))</f>
        <v>0</v>
      </c>
      <c r="AZ140" s="386" t="n">
        <f aca="true">(IF((RAND()*100)&lt;(AZ$200+AZ$201),1,IF((RAND()*100)&lt;$BX140,1,0)))</f>
        <v>0</v>
      </c>
      <c r="BA140" s="386" t="n">
        <f aca="true">(IF((RAND()*100)&lt;(BA$200+BA$201),1,IF((RAND()*100)&lt;$BX140,1,0)))</f>
        <v>0</v>
      </c>
      <c r="BB140" s="386" t="n">
        <f aca="true">(IF((RAND()*100)&lt;(BB$200+BB$201),1,IF((RAND()*100)&lt;$BX140,1,0)))</f>
        <v>0</v>
      </c>
      <c r="BC140" s="386" t="n">
        <f aca="true">(IF((RAND()*100)&lt;(BC$200+BC$201),1,IF((RAND()*100)&lt;$BX140,1,0)))</f>
        <v>0</v>
      </c>
      <c r="BD140" s="386" t="n">
        <f aca="true">(IF((RAND()*100)&lt;(BD$200+BD$201),1,IF((RAND()*100)&lt;$BX140,1,0)))</f>
        <v>0</v>
      </c>
      <c r="BE140" s="408" t="n">
        <f aca="false">((IF(BE$3=3,COUNTIF(pga!$B140:$H140,"&lt;"&amp;C140),IF(BE$3=4,COUNTIF(pga!$I140:$O140,"&lt;"&amp;C140)+1,COUNTIF(pga!$P140:$V140,"&lt;"&amp;C140)+2))))</f>
        <v>5</v>
      </c>
      <c r="BF140" s="408" t="n">
        <f aca="false">((IF(BF$3=3,COUNTIF(pga!$B140:$H140,"&lt;"&amp;D140),IF(BF$3=4,COUNTIF(pga!$I140:$O140,"&lt;"&amp;D140)+1,COUNTIF(pga!$P140:$V140,"&lt;"&amp;D140)+2))))</f>
        <v>4</v>
      </c>
      <c r="BG140" s="408" t="n">
        <f aca="false">((IF(BG$3=3,COUNTIF(pga!$B140:$H140,"&lt;"&amp;E140),IF(BG$3=4,COUNTIF(pga!$I140:$O140,"&lt;"&amp;E140)+1,COUNTIF(pga!$P140:$V140,"&lt;"&amp;E140)+2))))</f>
        <v>4</v>
      </c>
      <c r="BH140" s="408" t="n">
        <f aca="false">((IF(BH$3=3,COUNTIF(pga!$B140:$H140,"&lt;"&amp;F140),IF(BH$3=4,COUNTIF(pga!$I140:$O140,"&lt;"&amp;F140)+1,COUNTIF(pga!$P140:$V140,"&lt;"&amp;F140)+2))))</f>
        <v>5</v>
      </c>
      <c r="BI140" s="408" t="n">
        <f aca="false">((IF(BI$3=3,COUNTIF(pga!$B140:$H140,"&lt;"&amp;G140),IF(BI$3=4,COUNTIF(pga!$I140:$O140,"&lt;"&amp;G140)+1,COUNTIF(pga!$P140:$V140,"&lt;"&amp;G140)+2))))</f>
        <v>4</v>
      </c>
      <c r="BJ140" s="408" t="n">
        <f aca="false">((IF(BJ$3=3,COUNTIF(pga!$B140:$H140,"&lt;"&amp;H140),IF(BJ$3=4,COUNTIF(pga!$I140:$O140,"&lt;"&amp;H140)+1,COUNTIF(pga!$P140:$V140,"&lt;"&amp;H140)+2))))</f>
        <v>5</v>
      </c>
      <c r="BK140" s="408" t="n">
        <f aca="false">((IF(BK$3=3,COUNTIF(pga!$B140:$H140,"&lt;"&amp;I140),IF(BK$3=4,COUNTIF(pga!$I140:$O140,"&lt;"&amp;I140)+1,COUNTIF(pga!$P140:$V140,"&lt;"&amp;I140)+2))))</f>
        <v>3</v>
      </c>
      <c r="BL140" s="408" t="n">
        <f aca="false">((IF(BL$3=3,COUNTIF(pga!$B140:$H140,"&lt;"&amp;J140),IF(BL$3=4,COUNTIF(pga!$I140:$O140,"&lt;"&amp;J140)+1,COUNTIF(pga!$P140:$V140,"&lt;"&amp;J140)+2))))</f>
        <v>3</v>
      </c>
      <c r="BM140" s="408" t="n">
        <f aca="false">((IF(BM$3=3,COUNTIF(pga!$B140:$H140,"&lt;"&amp;K140),IF(BM$3=4,COUNTIF(pga!$I140:$O140,"&lt;"&amp;K140)+1,COUNTIF(pga!$P140:$V140,"&lt;"&amp;K140)+2))))</f>
        <v>4</v>
      </c>
      <c r="BN140" s="408" t="n">
        <f aca="false">((IF(BN$3=3,COUNTIF(pga!$B140:$H140,"&lt;"&amp;L140),IF(BN$3=4,COUNTIF(pga!$I140:$O140,"&lt;"&amp;L140)+1,COUNTIF(pga!$P140:$V140,"&lt;"&amp;L140)+2))))</f>
        <v>3</v>
      </c>
      <c r="BO140" s="408" t="n">
        <f aca="false">((IF(BO$3=3,COUNTIF(pga!$B140:$H140,"&lt;"&amp;M140),IF(BO$3=4,COUNTIF(pga!$I140:$O140,"&lt;"&amp;M140)+1,COUNTIF(pga!$P140:$V140,"&lt;"&amp;M140)+2))))</f>
        <v>3</v>
      </c>
      <c r="BP140" s="408" t="n">
        <f aca="false">((IF(BP$3=3,COUNTIF(pga!$B140:$H140,"&lt;"&amp;N140),IF(BP$3=4,COUNTIF(pga!$I140:$O140,"&lt;"&amp;N140)+1,COUNTIF(pga!$P140:$V140,"&lt;"&amp;N140)+2))))</f>
        <v>4</v>
      </c>
      <c r="BQ140" s="408" t="n">
        <f aca="false">((IF(BQ$3=3,COUNTIF(pga!$B140:$H140,"&lt;"&amp;O140),IF(BQ$3=4,COUNTIF(pga!$I140:$O140,"&lt;"&amp;O140)+1,COUNTIF(pga!$P140:$V140,"&lt;"&amp;O140)+2))))</f>
        <v>5</v>
      </c>
      <c r="BR140" s="408" t="n">
        <f aca="false">((IF(BR$3=3,COUNTIF(pga!$B140:$H140,"&lt;"&amp;P140),IF(BR$3=4,COUNTIF(pga!$I140:$O140,"&lt;"&amp;P140)+1,COUNTIF(pga!$P140:$V140,"&lt;"&amp;P140)+2))))</f>
        <v>6</v>
      </c>
      <c r="BS140" s="408" t="n">
        <f aca="false">((IF(BS$3=3,COUNTIF(pga!$B140:$H140,"&lt;"&amp;Q140),IF(BS$3=4,COUNTIF(pga!$I140:$O140,"&lt;"&amp;Q140)+1,COUNTIF(pga!$P140:$V140,"&lt;"&amp;Q140)+2))))</f>
        <v>4</v>
      </c>
      <c r="BT140" s="408" t="n">
        <f aca="false">((IF(BT$3=3,COUNTIF(pga!$B140:$H140,"&lt;"&amp;R140),IF(BT$3=4,COUNTIF(pga!$I140:$O140,"&lt;"&amp;R140)+1,COUNTIF(pga!$P140:$V140,"&lt;"&amp;R140)+2))))</f>
        <v>6</v>
      </c>
      <c r="BU140" s="408" t="n">
        <f aca="false">((IF(BU$3=3,COUNTIF(pga!$B140:$H140,"&lt;"&amp;S140),IF(BU$3=4,COUNTIF(pga!$I140:$O140,"&lt;"&amp;S140)+1,COUNTIF(pga!$P140:$V140,"&lt;"&amp;S140)+2))))</f>
        <v>4</v>
      </c>
      <c r="BV140" s="408" t="n">
        <f aca="false">((IF(BV$3=3,COUNTIF(pga!$B140:$H140,"&lt;"&amp;T140),IF(BV$3=4,COUNTIF(pga!$I140:$O140,"&lt;"&amp;T140)+1,COUNTIF(pga!$P140:$V140,"&lt;"&amp;T140)+2))))</f>
        <v>4</v>
      </c>
      <c r="BW140" s="413" t="n">
        <f aca="false">VLOOKUP($B140,tournament!$B$3:$D$198,2)</f>
        <v>3.94736842105263</v>
      </c>
      <c r="BX140" s="413" t="n">
        <f aca="false">VLOOKUP($B140,tournament!$B$3:$D$198,3)</f>
        <v>0</v>
      </c>
      <c r="BY140" s="414" t="n">
        <f aca="true">(IF((BE140-AM140)=1,IF((RAND()*200)&lt;1,1,2),(BE140+U140-AM140)))</f>
        <v>5</v>
      </c>
      <c r="BZ140" s="414" t="n">
        <f aca="true">(IF((BF140-AN140)=1,IF((RAND()*200)&lt;1,1,2),(BF140+V140-AN140)))</f>
        <v>4</v>
      </c>
      <c r="CA140" s="414" t="n">
        <f aca="true">(IF((BG140-AO140)=1,IF((RAND()*200)&lt;1,1,2),(BG140+W140-AO140)))</f>
        <v>4</v>
      </c>
      <c r="CB140" s="414" t="n">
        <f aca="true">(IF((BH140-AP140)=1,IF((RAND()*200)&lt;1,1,2),(BH140+X140-AP140)))</f>
        <v>5</v>
      </c>
      <c r="CC140" s="414" t="n">
        <f aca="true">(IF((BI140-AQ140)=1,IF((RAND()*200)&lt;1,1,2),(BI140+Y140-AQ140)))</f>
        <v>4</v>
      </c>
      <c r="CD140" s="414" t="n">
        <f aca="true">(IF((BJ140-AR140)=1,IF((RAND()*200)&lt;1,1,2),(BJ140+Z140-AR140)))</f>
        <v>5</v>
      </c>
      <c r="CE140" s="414" t="n">
        <f aca="true">(IF((BK140-AS140)=1,IF((RAND()*200)&lt;1,1,2),(BK140+AA140-AS140)))</f>
        <v>3</v>
      </c>
      <c r="CF140" s="414" t="n">
        <f aca="true">(IF((BL140-AT140)=1,IF((RAND()*200)&lt;1,1,2),(BL140+AB140-AT140)))</f>
        <v>3</v>
      </c>
      <c r="CG140" s="414" t="n">
        <f aca="true">(IF((BM140-AU140)=1,IF((RAND()*200)&lt;1,1,2),(BM140+AC140-AU140)))</f>
        <v>4</v>
      </c>
      <c r="CH140" s="414" t="n">
        <f aca="true">(IF((BN140-AV140)=1,IF((RAND()*200)&lt;1,1,2),(BN140+AD140-AV140)))</f>
        <v>4</v>
      </c>
      <c r="CI140" s="414" t="n">
        <f aca="true">(IF((BO140-AW140)=1,IF((RAND()*200)&lt;1,1,2),(BO140+AE140-AW140)))</f>
        <v>4</v>
      </c>
      <c r="CJ140" s="414" t="n">
        <f aca="true">(IF((BP140-AX140)=1,IF((RAND()*200)&lt;1,1,2),(BP140+AF140-AX140)))</f>
        <v>4</v>
      </c>
      <c r="CK140" s="414" t="n">
        <f aca="true">(IF((BQ140-AY140)=1,IF((RAND()*200)&lt;1,1,2),(BQ140+AG140-AY140)))</f>
        <v>5</v>
      </c>
      <c r="CL140" s="414" t="n">
        <f aca="true">(IF((BR140-AZ140)=1,IF((RAND()*200)&lt;1,1,2),(BR140+AH140-AZ140)))</f>
        <v>7</v>
      </c>
      <c r="CM140" s="414" t="n">
        <f aca="true">(IF((BS140-BA140)=1,IF((RAND()*200)&lt;1,1,2),(BS140+AI140-BA140)))</f>
        <v>4</v>
      </c>
      <c r="CN140" s="414" t="n">
        <f aca="true">(IF((BT140-BB140)=1,IF((RAND()*200)&lt;1,1,2),(BT140+AJ140-BB140)))</f>
        <v>6</v>
      </c>
      <c r="CO140" s="414" t="n">
        <f aca="true">(IF((BU140-BC140)=1,IF((RAND()*200)&lt;1,1,2),(BU140+AK140-BC140)))</f>
        <v>4</v>
      </c>
      <c r="CP140" s="414" t="n">
        <f aca="true">(IF((BV140-BD140)=1,IF((RAND()*200)&lt;1,1,2),(BV140+AL140-BD140)))</f>
        <v>4</v>
      </c>
    </row>
    <row r="141" customFormat="false" ht="12.75" hidden="false" customHeight="false" outlineLevel="0" collapsed="false">
      <c r="A141" s="13"/>
      <c r="B141" s="395" t="s">
        <v>173</v>
      </c>
      <c r="C141" s="412" t="n">
        <f aca="true">ROUND((RAND()*1000),2)</f>
        <v>908.47</v>
      </c>
      <c r="D141" s="412" t="n">
        <f aca="true">ROUND((RAND()*1000),2)</f>
        <v>910.44</v>
      </c>
      <c r="E141" s="412" t="n">
        <f aca="true">ROUND((RAND()*1000),2)</f>
        <v>194.37</v>
      </c>
      <c r="F141" s="412" t="n">
        <f aca="true">ROUND((RAND()*1000),2)</f>
        <v>768.92</v>
      </c>
      <c r="G141" s="412" t="n">
        <f aca="true">ROUND((RAND()*1000),2)</f>
        <v>959.46</v>
      </c>
      <c r="H141" s="412" t="n">
        <f aca="true">ROUND((RAND()*1000),2)</f>
        <v>189.61</v>
      </c>
      <c r="I141" s="412" t="n">
        <f aca="true">ROUND((RAND()*1000),2)</f>
        <v>490.09</v>
      </c>
      <c r="J141" s="412" t="n">
        <f aca="true">ROUND((RAND()*1000),2)</f>
        <v>501.13</v>
      </c>
      <c r="K141" s="412" t="n">
        <f aca="true">ROUND((RAND()*1000),2)</f>
        <v>704.34</v>
      </c>
      <c r="L141" s="412" t="n">
        <f aca="true">ROUND((RAND()*1000),2)</f>
        <v>412.58</v>
      </c>
      <c r="M141" s="412" t="n">
        <f aca="true">ROUND((RAND()*1000),2)</f>
        <v>989.79</v>
      </c>
      <c r="N141" s="412" t="n">
        <f aca="true">ROUND((RAND()*1000),2)</f>
        <v>331.14</v>
      </c>
      <c r="O141" s="412" t="n">
        <f aca="true">ROUND((RAND()*1000),2)</f>
        <v>456.24</v>
      </c>
      <c r="P141" s="412" t="n">
        <f aca="true">ROUND((RAND()*1000),2)</f>
        <v>848.94</v>
      </c>
      <c r="Q141" s="412" t="n">
        <f aca="true">ROUND((RAND()*1000),2)</f>
        <v>666.91</v>
      </c>
      <c r="R141" s="412" t="n">
        <f aca="true">ROUND((RAND()*1000),2)</f>
        <v>827.26</v>
      </c>
      <c r="S141" s="412" t="n">
        <f aca="true">ROUND((RAND()*1000),2)</f>
        <v>234.04</v>
      </c>
      <c r="T141" s="412" t="n">
        <f aca="true">ROUND((RAND()*1000),2)</f>
        <v>740.44</v>
      </c>
      <c r="U141" s="390" t="n">
        <f aca="true">(IF((RAND()*100)&lt;(U$200+U$201),1,IF((RAND()*100)&lt;$BX141,1,0)))</f>
        <v>0</v>
      </c>
      <c r="V141" s="390" t="n">
        <f aca="true">(IF((RAND()*100)&lt;(V$200+V$201),1,IF((RAND()*100)&lt;$BX141,1,0)))</f>
        <v>0</v>
      </c>
      <c r="W141" s="390" t="n">
        <f aca="true">(IF((RAND()*100)&lt;(W$200+W$201),1,IF((RAND()*100)&lt;$BX141,1,0)))</f>
        <v>1</v>
      </c>
      <c r="X141" s="390" t="n">
        <f aca="true">(IF((RAND()*100)&lt;(X$200+X$201),1,IF((RAND()*100)&lt;$BW141,1,0)))</f>
        <v>0</v>
      </c>
      <c r="Y141" s="390" t="n">
        <f aca="true">(IF((RAND()*100)&lt;(Y$200+Y$201),1,IF((RAND()*100)&lt;$BW141,1,0)))</f>
        <v>0</v>
      </c>
      <c r="Z141" s="390" t="n">
        <f aca="true">(IF((RAND()*100)&lt;(Z$200+Z$201),1,IF((RAND()*100)&lt;$BW141,1,0)))</f>
        <v>0</v>
      </c>
      <c r="AA141" s="390" t="n">
        <f aca="true">(IF((RAND()*100)&lt;(AA$200+AA$201),1,IF((RAND()*100)&lt;$BW141,1,0)))</f>
        <v>0</v>
      </c>
      <c r="AB141" s="390" t="n">
        <f aca="true">(IF((RAND()*100)&lt;(AB$200+AB$201),1,IF((RAND()*100)&lt;$BW141,1,0)))</f>
        <v>1</v>
      </c>
      <c r="AC141" s="390" t="n">
        <f aca="true">(IF((RAND()*100)&lt;(AC$200+AC$201),1,IF((RAND()*100)&lt;$BW141,1,0)))</f>
        <v>1</v>
      </c>
      <c r="AD141" s="390" t="n">
        <f aca="true">(IF((RAND()*100)&lt;(AD$200+AD$201),1,IF((RAND()*100)&lt;$BW141,1,0)))</f>
        <v>0</v>
      </c>
      <c r="AE141" s="390" t="n">
        <f aca="true">(IF((RAND()*100)&lt;(AE$200+AE$201),1,IF((RAND()*100)&lt;$BW141,1,0)))</f>
        <v>0</v>
      </c>
      <c r="AF141" s="390" t="n">
        <f aca="true">(IF((RAND()*100)&lt;(AF$200+AF$201),1,IF((RAND()*100)&lt;$BW141,1,0)))</f>
        <v>0</v>
      </c>
      <c r="AG141" s="390" t="n">
        <f aca="true">(IF((RAND()*100)&lt;(AG$200+AG$201),1,IF((RAND()*100)&lt;$BW141,1,0)))</f>
        <v>0</v>
      </c>
      <c r="AH141" s="390" t="n">
        <f aca="true">(IF((RAND()*100)&lt;(AH$200+AH$201),1,IF((RAND()*100)&lt;$BW141,1,0)))</f>
        <v>1</v>
      </c>
      <c r="AI141" s="390" t="n">
        <f aca="true">(IF((RAND()*100)&lt;(AI$200+AI$201),1,IF((RAND()*100)&lt;$BW141,1,0)))</f>
        <v>1</v>
      </c>
      <c r="AJ141" s="390" t="n">
        <f aca="true">(IF((RAND()*100)&lt;(AJ$200+AJ$201),1,IF((RAND()*100)&lt;$BW141,1,0)))</f>
        <v>0</v>
      </c>
      <c r="AK141" s="390" t="n">
        <f aca="true">(IF((RAND()*100)&lt;(AK$200+AK$201),1,IF((RAND()*100)&lt;$BW141,1,0)))</f>
        <v>0</v>
      </c>
      <c r="AL141" s="390" t="n">
        <f aca="true">(IF((RAND()*100)&lt;(AL$200+AL$201),1,IF((RAND()*100)&lt;$BW141,1,0)))</f>
        <v>0</v>
      </c>
      <c r="AM141" s="386" t="n">
        <f aca="true">(IF((RAND()*100)&lt;(AM$200+AM$201),1,IF((RAND()*100)&lt;$BX141,1,0)))</f>
        <v>0</v>
      </c>
      <c r="AN141" s="386" t="n">
        <f aca="true">(IF((RAND()*100)&lt;(AN$200+AN$201),1,IF((RAND()*100)&lt;$BX141,1,0)))</f>
        <v>0</v>
      </c>
      <c r="AO141" s="386" t="n">
        <f aca="true">(IF((RAND()*100)&lt;(AO$200+AO$201),1,IF((RAND()*100)&lt;$BX141,1,0)))</f>
        <v>0</v>
      </c>
      <c r="AP141" s="386" t="n">
        <f aca="true">(IF((RAND()*100)&lt;(AP$200+AP$201),1,IF((RAND()*100)&lt;$BX141,1,0)))</f>
        <v>0</v>
      </c>
      <c r="AQ141" s="386" t="n">
        <f aca="true">(IF((RAND()*100)&lt;(AQ$200+AQ$201),1,IF((RAND()*100)&lt;$BX141,1,0)))</f>
        <v>0</v>
      </c>
      <c r="AR141" s="386" t="n">
        <f aca="true">(IF((RAND()*100)&lt;(AR$200+AR$201),1,IF((RAND()*100)&lt;$BX141,1,0)))</f>
        <v>1</v>
      </c>
      <c r="AS141" s="386" t="n">
        <f aca="true">(IF((RAND()*100)&lt;(AS$200+AS$201),1,IF((RAND()*100)&lt;$BX141,1,0)))</f>
        <v>0</v>
      </c>
      <c r="AT141" s="386" t="n">
        <f aca="true">(IF((RAND()*100)&lt;(AT$200+AT$201),1,IF((RAND()*100)&lt;$BX141,1,0)))</f>
        <v>0</v>
      </c>
      <c r="AU141" s="386" t="n">
        <f aca="true">(IF((RAND()*100)&lt;(AU$200+AU$201),1,IF((RAND()*100)&lt;$BX141,1,0)))</f>
        <v>0</v>
      </c>
      <c r="AV141" s="386" t="n">
        <f aca="true">(IF((RAND()*100)&lt;(AV$200+AV$201),1,IF((RAND()*100)&lt;$BX141,1,0)))</f>
        <v>0</v>
      </c>
      <c r="AW141" s="386" t="n">
        <f aca="true">(IF((RAND()*100)&lt;(AW$200+AW$201),1,IF((RAND()*100)&lt;$BX141,1,0)))</f>
        <v>0</v>
      </c>
      <c r="AX141" s="386" t="n">
        <f aca="true">(IF((RAND()*100)&lt;(AX$200+AX$201),1,IF((RAND()*100)&lt;$BX141,1,0)))</f>
        <v>0</v>
      </c>
      <c r="AY141" s="386" t="n">
        <f aca="true">(IF((RAND()*100)&lt;(AY$200+AY$201),1,IF((RAND()*100)&lt;$BX141,1,0)))</f>
        <v>0</v>
      </c>
      <c r="AZ141" s="386" t="n">
        <f aca="true">(IF((RAND()*100)&lt;(AZ$200+AZ$201),1,IF((RAND()*100)&lt;$BX141,1,0)))</f>
        <v>0</v>
      </c>
      <c r="BA141" s="386" t="n">
        <f aca="true">(IF((RAND()*100)&lt;(BA$200+BA$201),1,IF((RAND()*100)&lt;$BX141,1,0)))</f>
        <v>0</v>
      </c>
      <c r="BB141" s="386" t="n">
        <f aca="true">(IF((RAND()*100)&lt;(BB$200+BB$201),1,IF((RAND()*100)&lt;$BX141,1,0)))</f>
        <v>0</v>
      </c>
      <c r="BC141" s="386" t="n">
        <f aca="true">(IF((RAND()*100)&lt;(BC$200+BC$201),1,IF((RAND()*100)&lt;$BX141,1,0)))</f>
        <v>0</v>
      </c>
      <c r="BD141" s="386" t="n">
        <f aca="true">(IF((RAND()*100)&lt;(BD$200+BD$201),1,IF((RAND()*100)&lt;$BX141,1,0)))</f>
        <v>0</v>
      </c>
      <c r="BE141" s="408" t="n">
        <f aca="false">((IF(BE$3=3,COUNTIF(pga!$B141:$H141,"&lt;"&amp;C141),IF(BE$3=4,COUNTIF(pga!$I141:$O141,"&lt;"&amp;C141)+1,COUNTIF(pga!$P141:$V141,"&lt;"&amp;C141)+2))))</f>
        <v>5</v>
      </c>
      <c r="BF141" s="408" t="n">
        <f aca="false">((IF(BF$3=3,COUNTIF(pga!$B141:$H141,"&lt;"&amp;D141),IF(BF$3=4,COUNTIF(pga!$I141:$O141,"&lt;"&amp;D141)+1,COUNTIF(pga!$P141:$V141,"&lt;"&amp;D141)+2))))</f>
        <v>5</v>
      </c>
      <c r="BG141" s="408" t="n">
        <f aca="false">((IF(BG$3=3,COUNTIF(pga!$B141:$H141,"&lt;"&amp;E141),IF(BG$3=4,COUNTIF(pga!$I141:$O141,"&lt;"&amp;E141)+1,COUNTIF(pga!$P141:$V141,"&lt;"&amp;E141)+2))))</f>
        <v>4</v>
      </c>
      <c r="BH141" s="408" t="n">
        <f aca="false">((IF(BH$3=3,COUNTIF(pga!$B141:$H141,"&lt;"&amp;F141),IF(BH$3=4,COUNTIF(pga!$I141:$O141,"&lt;"&amp;F141)+1,COUNTIF(pga!$P141:$V141,"&lt;"&amp;F141)+2))))</f>
        <v>5</v>
      </c>
      <c r="BI141" s="408" t="n">
        <f aca="false">((IF(BI$3=3,COUNTIF(pga!$B141:$H141,"&lt;"&amp;G141),IF(BI$3=4,COUNTIF(pga!$I141:$O141,"&lt;"&amp;G141)+1,COUNTIF(pga!$P141:$V141,"&lt;"&amp;G141)+2))))</f>
        <v>5</v>
      </c>
      <c r="BJ141" s="408" t="n">
        <f aca="false">((IF(BJ$3=3,COUNTIF(pga!$B141:$H141,"&lt;"&amp;H141),IF(BJ$3=4,COUNTIF(pga!$I141:$O141,"&lt;"&amp;H141)+1,COUNTIF(pga!$P141:$V141,"&lt;"&amp;H141)+2))))</f>
        <v>4</v>
      </c>
      <c r="BK141" s="408" t="n">
        <f aca="false">((IF(BK$3=3,COUNTIF(pga!$B141:$H141,"&lt;"&amp;I141),IF(BK$3=4,COUNTIF(pga!$I141:$O141,"&lt;"&amp;I141)+1,COUNTIF(pga!$P141:$V141,"&lt;"&amp;I141)+2))))</f>
        <v>4</v>
      </c>
      <c r="BL141" s="408" t="n">
        <f aca="false">((IF(BL$3=3,COUNTIF(pga!$B141:$H141,"&lt;"&amp;J141),IF(BL$3=4,COUNTIF(pga!$I141:$O141,"&lt;"&amp;J141)+1,COUNTIF(pga!$P141:$V141,"&lt;"&amp;J141)+2))))</f>
        <v>3</v>
      </c>
      <c r="BM141" s="408" t="n">
        <f aca="false">((IF(BM$3=3,COUNTIF(pga!$B141:$H141,"&lt;"&amp;K141),IF(BM$3=4,COUNTIF(pga!$I141:$O141,"&lt;"&amp;K141)+1,COUNTIF(pga!$P141:$V141,"&lt;"&amp;K141)+2))))</f>
        <v>4</v>
      </c>
      <c r="BN141" s="408" t="n">
        <f aca="false">((IF(BN$3=3,COUNTIF(pga!$B141:$H141,"&lt;"&amp;L141),IF(BN$3=4,COUNTIF(pga!$I141:$O141,"&lt;"&amp;L141)+1,COUNTIF(pga!$P141:$V141,"&lt;"&amp;L141)+2))))</f>
        <v>4</v>
      </c>
      <c r="BO141" s="408" t="n">
        <f aca="false">((IF(BO$3=3,COUNTIF(pga!$B141:$H141,"&lt;"&amp;M141),IF(BO$3=4,COUNTIF(pga!$I141:$O141,"&lt;"&amp;M141)+1,COUNTIF(pga!$P141:$V141,"&lt;"&amp;M141)+2))))</f>
        <v>5</v>
      </c>
      <c r="BP141" s="408" t="n">
        <f aca="false">((IF(BP$3=3,COUNTIF(pga!$B141:$H141,"&lt;"&amp;N141),IF(BP$3=4,COUNTIF(pga!$I141:$O141,"&lt;"&amp;N141)+1,COUNTIF(pga!$P141:$V141,"&lt;"&amp;N141)+2))))</f>
        <v>4</v>
      </c>
      <c r="BQ141" s="408" t="n">
        <f aca="false">((IF(BQ$3=3,COUNTIF(pga!$B141:$H141,"&lt;"&amp;O141),IF(BQ$3=4,COUNTIF(pga!$I141:$O141,"&lt;"&amp;O141)+1,COUNTIF(pga!$P141:$V141,"&lt;"&amp;O141)+2))))</f>
        <v>4</v>
      </c>
      <c r="BR141" s="408" t="n">
        <f aca="false">((IF(BR$3=3,COUNTIF(pga!$B141:$H141,"&lt;"&amp;P141),IF(BR$3=4,COUNTIF(pga!$I141:$O141,"&lt;"&amp;P141)+1,COUNTIF(pga!$P141:$V141,"&lt;"&amp;P141)+2))))</f>
        <v>5</v>
      </c>
      <c r="BS141" s="408" t="n">
        <f aca="false">((IF(BS$3=3,COUNTIF(pga!$B141:$H141,"&lt;"&amp;Q141),IF(BS$3=4,COUNTIF(pga!$I141:$O141,"&lt;"&amp;Q141)+1,COUNTIF(pga!$P141:$V141,"&lt;"&amp;Q141)+2))))</f>
        <v>4</v>
      </c>
      <c r="BT141" s="408" t="n">
        <f aca="false">((IF(BT$3=3,COUNTIF(pga!$B141:$H141,"&lt;"&amp;R141),IF(BT$3=4,COUNTIF(pga!$I141:$O141,"&lt;"&amp;R141)+1,COUNTIF(pga!$P141:$V141,"&lt;"&amp;R141)+2))))</f>
        <v>5</v>
      </c>
      <c r="BU141" s="408" t="n">
        <f aca="false">((IF(BU$3=3,COUNTIF(pga!$B141:$H141,"&lt;"&amp;S141),IF(BU$3=4,COUNTIF(pga!$I141:$O141,"&lt;"&amp;S141)+1,COUNTIF(pga!$P141:$V141,"&lt;"&amp;S141)+2))))</f>
        <v>4</v>
      </c>
      <c r="BV141" s="408" t="n">
        <f aca="false">((IF(BV$3=3,COUNTIF(pga!$B141:$H141,"&lt;"&amp;T141),IF(BV$3=4,COUNTIF(pga!$I141:$O141,"&lt;"&amp;T141)+1,COUNTIF(pga!$P141:$V141,"&lt;"&amp;T141)+2))))</f>
        <v>4</v>
      </c>
      <c r="BW141" s="413" t="n">
        <f aca="false">VLOOKUP($B141,tournament!$B$3:$D$198,2)</f>
        <v>0</v>
      </c>
      <c r="BX141" s="413" t="n">
        <f aca="false">VLOOKUP($B141,tournament!$B$3:$D$198,3)</f>
        <v>4.47368421052632</v>
      </c>
      <c r="BY141" s="414" t="n">
        <f aca="true">(IF((BE141-AM141)=1,IF((RAND()*200)&lt;1,1,2),(BE141+U141-AM141)))</f>
        <v>5</v>
      </c>
      <c r="BZ141" s="414" t="n">
        <f aca="true">(IF((BF141-AN141)=1,IF((RAND()*200)&lt;1,1,2),(BF141+V141-AN141)))</f>
        <v>5</v>
      </c>
      <c r="CA141" s="414" t="n">
        <f aca="true">(IF((BG141-AO141)=1,IF((RAND()*200)&lt;1,1,2),(BG141+W141-AO141)))</f>
        <v>5</v>
      </c>
      <c r="CB141" s="414" t="n">
        <f aca="true">(IF((BH141-AP141)=1,IF((RAND()*200)&lt;1,1,2),(BH141+X141-AP141)))</f>
        <v>5</v>
      </c>
      <c r="CC141" s="414" t="n">
        <f aca="true">(IF((BI141-AQ141)=1,IF((RAND()*200)&lt;1,1,2),(BI141+Y141-AQ141)))</f>
        <v>5</v>
      </c>
      <c r="CD141" s="414" t="n">
        <f aca="true">(IF((BJ141-AR141)=1,IF((RAND()*200)&lt;1,1,2),(BJ141+Z141-AR141)))</f>
        <v>3</v>
      </c>
      <c r="CE141" s="414" t="n">
        <f aca="true">(IF((BK141-AS141)=1,IF((RAND()*200)&lt;1,1,2),(BK141+AA141-AS141)))</f>
        <v>4</v>
      </c>
      <c r="CF141" s="414" t="n">
        <f aca="true">(IF((BL141-AT141)=1,IF((RAND()*200)&lt;1,1,2),(BL141+AB141-AT141)))</f>
        <v>4</v>
      </c>
      <c r="CG141" s="414" t="n">
        <f aca="true">(IF((BM141-AU141)=1,IF((RAND()*200)&lt;1,1,2),(BM141+AC141-AU141)))</f>
        <v>5</v>
      </c>
      <c r="CH141" s="414" t="n">
        <f aca="true">(IF((BN141-AV141)=1,IF((RAND()*200)&lt;1,1,2),(BN141+AD141-AV141)))</f>
        <v>4</v>
      </c>
      <c r="CI141" s="414" t="n">
        <f aca="true">(IF((BO141-AW141)=1,IF((RAND()*200)&lt;1,1,2),(BO141+AE141-AW141)))</f>
        <v>5</v>
      </c>
      <c r="CJ141" s="414" t="n">
        <f aca="true">(IF((BP141-AX141)=1,IF((RAND()*200)&lt;1,1,2),(BP141+AF141-AX141)))</f>
        <v>4</v>
      </c>
      <c r="CK141" s="414" t="n">
        <f aca="true">(IF((BQ141-AY141)=1,IF((RAND()*200)&lt;1,1,2),(BQ141+AG141-AY141)))</f>
        <v>4</v>
      </c>
      <c r="CL141" s="414" t="n">
        <f aca="true">(IF((BR141-AZ141)=1,IF((RAND()*200)&lt;1,1,2),(BR141+AH141-AZ141)))</f>
        <v>6</v>
      </c>
      <c r="CM141" s="414" t="n">
        <f aca="true">(IF((BS141-BA141)=1,IF((RAND()*200)&lt;1,1,2),(BS141+AI141-BA141)))</f>
        <v>5</v>
      </c>
      <c r="CN141" s="414" t="n">
        <f aca="true">(IF((BT141-BB141)=1,IF((RAND()*200)&lt;1,1,2),(BT141+AJ141-BB141)))</f>
        <v>5</v>
      </c>
      <c r="CO141" s="414" t="n">
        <f aca="true">(IF((BU141-BC141)=1,IF((RAND()*200)&lt;1,1,2),(BU141+AK141-BC141)))</f>
        <v>4</v>
      </c>
      <c r="CP141" s="414" t="n">
        <f aca="true">(IF((BV141-BD141)=1,IF((RAND()*200)&lt;1,1,2),(BV141+AL141-BD141)))</f>
        <v>4</v>
      </c>
    </row>
    <row r="142" customFormat="false" ht="12.75" hidden="false" customHeight="false" outlineLevel="0" collapsed="false">
      <c r="A142" s="13"/>
      <c r="B142" s="395" t="s">
        <v>174</v>
      </c>
      <c r="C142" s="412" t="n">
        <f aca="true">ROUND((RAND()*1000),2)</f>
        <v>231.01</v>
      </c>
      <c r="D142" s="412" t="n">
        <f aca="true">ROUND((RAND()*1000),2)</f>
        <v>445.65</v>
      </c>
      <c r="E142" s="412" t="n">
        <f aca="true">ROUND((RAND()*1000),2)</f>
        <v>937.81</v>
      </c>
      <c r="F142" s="412" t="n">
        <f aca="true">ROUND((RAND()*1000),2)</f>
        <v>979.46</v>
      </c>
      <c r="G142" s="412" t="n">
        <f aca="true">ROUND((RAND()*1000),2)</f>
        <v>351.46</v>
      </c>
      <c r="H142" s="412" t="n">
        <f aca="true">ROUND((RAND()*1000),2)</f>
        <v>88.95</v>
      </c>
      <c r="I142" s="412" t="n">
        <f aca="true">ROUND((RAND()*1000),2)</f>
        <v>474.31</v>
      </c>
      <c r="J142" s="412" t="n">
        <f aca="true">ROUND((RAND()*1000),2)</f>
        <v>123.8</v>
      </c>
      <c r="K142" s="412" t="n">
        <f aca="true">ROUND((RAND()*1000),2)</f>
        <v>483.7</v>
      </c>
      <c r="L142" s="412" t="n">
        <f aca="true">ROUND((RAND()*1000),2)</f>
        <v>844.78</v>
      </c>
      <c r="M142" s="412" t="n">
        <f aca="true">ROUND((RAND()*1000),2)</f>
        <v>921.45</v>
      </c>
      <c r="N142" s="412" t="n">
        <f aca="true">ROUND((RAND()*1000),2)</f>
        <v>186.36</v>
      </c>
      <c r="O142" s="412" t="n">
        <f aca="true">ROUND((RAND()*1000),2)</f>
        <v>173.82</v>
      </c>
      <c r="P142" s="412" t="n">
        <f aca="true">ROUND((RAND()*1000),2)</f>
        <v>386.84</v>
      </c>
      <c r="Q142" s="412" t="n">
        <f aca="true">ROUND((RAND()*1000),2)</f>
        <v>498.8</v>
      </c>
      <c r="R142" s="412" t="n">
        <f aca="true">ROUND((RAND()*1000),2)</f>
        <v>146.56</v>
      </c>
      <c r="S142" s="412" t="n">
        <f aca="true">ROUND((RAND()*1000),2)</f>
        <v>104.42</v>
      </c>
      <c r="T142" s="412" t="n">
        <f aca="true">ROUND((RAND()*1000),2)</f>
        <v>123.73</v>
      </c>
      <c r="U142" s="390" t="n">
        <f aca="true">(IF((RAND()*100)&lt;(U$200+U$201),1,IF((RAND()*100)&lt;$BX142,1,0)))</f>
        <v>0</v>
      </c>
      <c r="V142" s="390" t="n">
        <f aca="true">(IF((RAND()*100)&lt;(V$200+V$201),1,IF((RAND()*100)&lt;$BX142,1,0)))</f>
        <v>0</v>
      </c>
      <c r="W142" s="390" t="n">
        <f aca="true">(IF((RAND()*100)&lt;(W$200+W$201),1,IF((RAND()*100)&lt;$BX142,1,0)))</f>
        <v>0</v>
      </c>
      <c r="X142" s="390" t="n">
        <f aca="true">(IF((RAND()*100)&lt;(X$200+X$201),1,IF((RAND()*100)&lt;$BW142,1,0)))</f>
        <v>0</v>
      </c>
      <c r="Y142" s="390" t="n">
        <f aca="true">(IF((RAND()*100)&lt;(Y$200+Y$201),1,IF((RAND()*100)&lt;$BW142,1,0)))</f>
        <v>1</v>
      </c>
      <c r="Z142" s="390" t="n">
        <f aca="true">(IF((RAND()*100)&lt;(Z$200+Z$201),1,IF((RAND()*100)&lt;$BW142,1,0)))</f>
        <v>0</v>
      </c>
      <c r="AA142" s="390" t="n">
        <f aca="true">(IF((RAND()*100)&lt;(AA$200+AA$201),1,IF((RAND()*100)&lt;$BW142,1,0)))</f>
        <v>0</v>
      </c>
      <c r="AB142" s="390" t="n">
        <f aca="true">(IF((RAND()*100)&lt;(AB$200+AB$201),1,IF((RAND()*100)&lt;$BW142,1,0)))</f>
        <v>1</v>
      </c>
      <c r="AC142" s="390" t="n">
        <f aca="true">(IF((RAND()*100)&lt;(AC$200+AC$201),1,IF((RAND()*100)&lt;$BW142,1,0)))</f>
        <v>0</v>
      </c>
      <c r="AD142" s="390" t="n">
        <f aca="true">(IF((RAND()*100)&lt;(AD$200+AD$201),1,IF((RAND()*100)&lt;$BW142,1,0)))</f>
        <v>0</v>
      </c>
      <c r="AE142" s="390" t="n">
        <f aca="true">(IF((RAND()*100)&lt;(AE$200+AE$201),1,IF((RAND()*100)&lt;$BW142,1,0)))</f>
        <v>0</v>
      </c>
      <c r="AF142" s="390" t="n">
        <f aca="true">(IF((RAND()*100)&lt;(AF$200+AF$201),1,IF((RAND()*100)&lt;$BW142,1,0)))</f>
        <v>0</v>
      </c>
      <c r="AG142" s="390" t="n">
        <f aca="true">(IF((RAND()*100)&lt;(AG$200+AG$201),1,IF((RAND()*100)&lt;$BW142,1,0)))</f>
        <v>0</v>
      </c>
      <c r="AH142" s="390" t="n">
        <f aca="true">(IF((RAND()*100)&lt;(AH$200+AH$201),1,IF((RAND()*100)&lt;$BW142,1,0)))</f>
        <v>0</v>
      </c>
      <c r="AI142" s="390" t="n">
        <f aca="true">(IF((RAND()*100)&lt;(AI$200+AI$201),1,IF((RAND()*100)&lt;$BW142,1,0)))</f>
        <v>0</v>
      </c>
      <c r="AJ142" s="390" t="n">
        <f aca="true">(IF((RAND()*100)&lt;(AJ$200+AJ$201),1,IF((RAND()*100)&lt;$BW142,1,0)))</f>
        <v>0</v>
      </c>
      <c r="AK142" s="390" t="n">
        <f aca="true">(IF((RAND()*100)&lt;(AK$200+AK$201),1,IF((RAND()*100)&lt;$BW142,1,0)))</f>
        <v>0</v>
      </c>
      <c r="AL142" s="390" t="n">
        <f aca="true">(IF((RAND()*100)&lt;(AL$200+AL$201),1,IF((RAND()*100)&lt;$BW142,1,0)))</f>
        <v>0</v>
      </c>
      <c r="AM142" s="386" t="n">
        <f aca="true">(IF((RAND()*100)&lt;(AM$200+AM$201),1,IF((RAND()*100)&lt;$BX142,1,0)))</f>
        <v>0</v>
      </c>
      <c r="AN142" s="386" t="n">
        <f aca="true">(IF((RAND()*100)&lt;(AN$200+AN$201),1,IF((RAND()*100)&lt;$BX142,1,0)))</f>
        <v>0</v>
      </c>
      <c r="AO142" s="386" t="n">
        <f aca="true">(IF((RAND()*100)&lt;(AO$200+AO$201),1,IF((RAND()*100)&lt;$BX142,1,0)))</f>
        <v>0</v>
      </c>
      <c r="AP142" s="386" t="n">
        <f aca="true">(IF((RAND()*100)&lt;(AP$200+AP$201),1,IF((RAND()*100)&lt;$BX142,1,0)))</f>
        <v>0</v>
      </c>
      <c r="AQ142" s="386" t="n">
        <f aca="true">(IF((RAND()*100)&lt;(AQ$200+AQ$201),1,IF((RAND()*100)&lt;$BX142,1,0)))</f>
        <v>0</v>
      </c>
      <c r="AR142" s="386" t="n">
        <f aca="true">(IF((RAND()*100)&lt;(AR$200+AR$201),1,IF((RAND()*100)&lt;$BX142,1,0)))</f>
        <v>0</v>
      </c>
      <c r="AS142" s="386" t="n">
        <f aca="true">(IF((RAND()*100)&lt;(AS$200+AS$201),1,IF((RAND()*100)&lt;$BX142,1,0)))</f>
        <v>0</v>
      </c>
      <c r="AT142" s="386" t="n">
        <f aca="true">(IF((RAND()*100)&lt;(AT$200+AT$201),1,IF((RAND()*100)&lt;$BX142,1,0)))</f>
        <v>0</v>
      </c>
      <c r="AU142" s="386" t="n">
        <f aca="true">(IF((RAND()*100)&lt;(AU$200+AU$201),1,IF((RAND()*100)&lt;$BX142,1,0)))</f>
        <v>0</v>
      </c>
      <c r="AV142" s="386" t="n">
        <f aca="true">(IF((RAND()*100)&lt;(AV$200+AV$201),1,IF((RAND()*100)&lt;$BX142,1,0)))</f>
        <v>0</v>
      </c>
      <c r="AW142" s="386" t="n">
        <f aca="true">(IF((RAND()*100)&lt;(AW$200+AW$201),1,IF((RAND()*100)&lt;$BX142,1,0)))</f>
        <v>0</v>
      </c>
      <c r="AX142" s="386" t="n">
        <f aca="true">(IF((RAND()*100)&lt;(AX$200+AX$201),1,IF((RAND()*100)&lt;$BX142,1,0)))</f>
        <v>0</v>
      </c>
      <c r="AY142" s="386" t="n">
        <f aca="true">(IF((RAND()*100)&lt;(AY$200+AY$201),1,IF((RAND()*100)&lt;$BX142,1,0)))</f>
        <v>0</v>
      </c>
      <c r="AZ142" s="386" t="n">
        <f aca="true">(IF((RAND()*100)&lt;(AZ$200+AZ$201),1,IF((RAND()*100)&lt;$BX142,1,0)))</f>
        <v>0</v>
      </c>
      <c r="BA142" s="386" t="n">
        <f aca="true">(IF((RAND()*100)&lt;(BA$200+BA$201),1,IF((RAND()*100)&lt;$BX142,1,0)))</f>
        <v>0</v>
      </c>
      <c r="BB142" s="386" t="n">
        <f aca="true">(IF((RAND()*100)&lt;(BB$200+BB$201),1,IF((RAND()*100)&lt;$BX142,1,0)))</f>
        <v>0</v>
      </c>
      <c r="BC142" s="386" t="n">
        <f aca="true">(IF((RAND()*100)&lt;(BC$200+BC$201),1,IF((RAND()*100)&lt;$BX142,1,0)))</f>
        <v>0</v>
      </c>
      <c r="BD142" s="386" t="n">
        <f aca="true">(IF((RAND()*100)&lt;(BD$200+BD$201),1,IF((RAND()*100)&lt;$BX142,1,0)))</f>
        <v>0</v>
      </c>
      <c r="BE142" s="408" t="n">
        <f aca="false">((IF(BE$3=3,COUNTIF(pga!$B142:$H142,"&lt;"&amp;C142),IF(BE$3=4,COUNTIF(pga!$I142:$O142,"&lt;"&amp;C142)+1,COUNTIF(pga!$P142:$V142,"&lt;"&amp;C142)+2))))</f>
        <v>4</v>
      </c>
      <c r="BF142" s="408" t="n">
        <f aca="false">((IF(BF$3=3,COUNTIF(pga!$B142:$H142,"&lt;"&amp;D142),IF(BF$3=4,COUNTIF(pga!$I142:$O142,"&lt;"&amp;D142)+1,COUNTIF(pga!$P142:$V142,"&lt;"&amp;D142)+2))))</f>
        <v>4</v>
      </c>
      <c r="BG142" s="408" t="n">
        <f aca="false">((IF(BG$3=3,COUNTIF(pga!$B142:$H142,"&lt;"&amp;E142),IF(BG$3=4,COUNTIF(pga!$I142:$O142,"&lt;"&amp;E142)+1,COUNTIF(pga!$P142:$V142,"&lt;"&amp;E142)+2))))</f>
        <v>5</v>
      </c>
      <c r="BH142" s="408" t="n">
        <f aca="false">((IF(BH$3=3,COUNTIF(pga!$B142:$H142,"&lt;"&amp;F142),IF(BH$3=4,COUNTIF(pga!$I142:$O142,"&lt;"&amp;F142)+1,COUNTIF(pga!$P142:$V142,"&lt;"&amp;F142)+2))))</f>
        <v>6</v>
      </c>
      <c r="BI142" s="408" t="n">
        <f aca="false">((IF(BI$3=3,COUNTIF(pga!$B142:$H142,"&lt;"&amp;G142),IF(BI$3=4,COUNTIF(pga!$I142:$O142,"&lt;"&amp;G142)+1,COUNTIF(pga!$P142:$V142,"&lt;"&amp;G142)+2))))</f>
        <v>4</v>
      </c>
      <c r="BJ142" s="408" t="n">
        <f aca="false">((IF(BJ$3=3,COUNTIF(pga!$B142:$H142,"&lt;"&amp;H142),IF(BJ$3=4,COUNTIF(pga!$I142:$O142,"&lt;"&amp;H142)+1,COUNTIF(pga!$P142:$V142,"&lt;"&amp;H142)+2))))</f>
        <v>3</v>
      </c>
      <c r="BK142" s="408" t="n">
        <f aca="false">((IF(BK$3=3,COUNTIF(pga!$B142:$H142,"&lt;"&amp;I142),IF(BK$3=4,COUNTIF(pga!$I142:$O142,"&lt;"&amp;I142)+1,COUNTIF(pga!$P142:$V142,"&lt;"&amp;I142)+2))))</f>
        <v>4</v>
      </c>
      <c r="BL142" s="408" t="n">
        <f aca="false">((IF(BL$3=3,COUNTIF(pga!$B142:$H142,"&lt;"&amp;J142),IF(BL$3=4,COUNTIF(pga!$I142:$O142,"&lt;"&amp;J142)+1,COUNTIF(pga!$P142:$V142,"&lt;"&amp;J142)+2))))</f>
        <v>2</v>
      </c>
      <c r="BM142" s="408" t="n">
        <f aca="false">((IF(BM$3=3,COUNTIF(pga!$B142:$H142,"&lt;"&amp;K142),IF(BM$3=4,COUNTIF(pga!$I142:$O142,"&lt;"&amp;K142)+1,COUNTIF(pga!$P142:$V142,"&lt;"&amp;K142)+2))))</f>
        <v>4</v>
      </c>
      <c r="BN142" s="408" t="n">
        <f aca="false">((IF(BN$3=3,COUNTIF(pga!$B142:$H142,"&lt;"&amp;L142),IF(BN$3=4,COUNTIF(pga!$I142:$O142,"&lt;"&amp;L142)+1,COUNTIF(pga!$P142:$V142,"&lt;"&amp;L142)+2))))</f>
        <v>5</v>
      </c>
      <c r="BO142" s="408" t="n">
        <f aca="false">((IF(BO$3=3,COUNTIF(pga!$B142:$H142,"&lt;"&amp;M142),IF(BO$3=4,COUNTIF(pga!$I142:$O142,"&lt;"&amp;M142)+1,COUNTIF(pga!$P142:$V142,"&lt;"&amp;M142)+2))))</f>
        <v>4</v>
      </c>
      <c r="BP142" s="408" t="n">
        <f aca="false">((IF(BP$3=3,COUNTIF(pga!$B142:$H142,"&lt;"&amp;N142),IF(BP$3=4,COUNTIF(pga!$I142:$O142,"&lt;"&amp;N142)+1,COUNTIF(pga!$P142:$V142,"&lt;"&amp;N142)+2))))</f>
        <v>4</v>
      </c>
      <c r="BQ142" s="408" t="n">
        <f aca="false">((IF(BQ$3=3,COUNTIF(pga!$B142:$H142,"&lt;"&amp;O142),IF(BQ$3=4,COUNTIF(pga!$I142:$O142,"&lt;"&amp;O142)+1,COUNTIF(pga!$P142:$V142,"&lt;"&amp;O142)+2))))</f>
        <v>4</v>
      </c>
      <c r="BR142" s="408" t="n">
        <f aca="false">((IF(BR$3=3,COUNTIF(pga!$B142:$H142,"&lt;"&amp;P142),IF(BR$3=4,COUNTIF(pga!$I142:$O142,"&lt;"&amp;P142)+1,COUNTIF(pga!$P142:$V142,"&lt;"&amp;P142)+2))))</f>
        <v>5</v>
      </c>
      <c r="BS142" s="408" t="n">
        <f aca="false">((IF(BS$3=3,COUNTIF(pga!$B142:$H142,"&lt;"&amp;Q142),IF(BS$3=4,COUNTIF(pga!$I142:$O142,"&lt;"&amp;Q142)+1,COUNTIF(pga!$P142:$V142,"&lt;"&amp;Q142)+2))))</f>
        <v>4</v>
      </c>
      <c r="BT142" s="408" t="n">
        <f aca="false">((IF(BT$3=3,COUNTIF(pga!$B142:$H142,"&lt;"&amp;R142),IF(BT$3=4,COUNTIF(pga!$I142:$O142,"&lt;"&amp;R142)+1,COUNTIF(pga!$P142:$V142,"&lt;"&amp;R142)+2))))</f>
        <v>3</v>
      </c>
      <c r="BU142" s="408" t="n">
        <f aca="false">((IF(BU$3=3,COUNTIF(pga!$B142:$H142,"&lt;"&amp;S142),IF(BU$3=4,COUNTIF(pga!$I142:$O142,"&lt;"&amp;S142)+1,COUNTIF(pga!$P142:$V142,"&lt;"&amp;S142)+2))))</f>
        <v>3</v>
      </c>
      <c r="BV142" s="408" t="n">
        <f aca="false">((IF(BV$3=3,COUNTIF(pga!$B142:$H142,"&lt;"&amp;T142),IF(BV$3=4,COUNTIF(pga!$I142:$O142,"&lt;"&amp;T142)+1,COUNTIF(pga!$P142:$V142,"&lt;"&amp;T142)+2))))</f>
        <v>3</v>
      </c>
      <c r="BW142" s="413" t="n">
        <f aca="false">VLOOKUP($B142,tournament!$B$3:$D$198,2)</f>
        <v>2.63157894736842</v>
      </c>
      <c r="BX142" s="413" t="n">
        <f aca="false">VLOOKUP($B142,tournament!$B$3:$D$198,3)</f>
        <v>0</v>
      </c>
      <c r="BY142" s="414" t="n">
        <f aca="true">(IF((BE142-AM142)=1,IF((RAND()*200)&lt;1,1,2),(BE142+U142-AM142)))</f>
        <v>4</v>
      </c>
      <c r="BZ142" s="414" t="n">
        <f aca="true">(IF((BF142-AN142)=1,IF((RAND()*200)&lt;1,1,2),(BF142+V142-AN142)))</f>
        <v>4</v>
      </c>
      <c r="CA142" s="414" t="n">
        <f aca="true">(IF((BG142-AO142)=1,IF((RAND()*200)&lt;1,1,2),(BG142+W142-AO142)))</f>
        <v>5</v>
      </c>
      <c r="CB142" s="414" t="n">
        <f aca="true">(IF((BH142-AP142)=1,IF((RAND()*200)&lt;1,1,2),(BH142+X142-AP142)))</f>
        <v>6</v>
      </c>
      <c r="CC142" s="414" t="n">
        <f aca="true">(IF((BI142-AQ142)=1,IF((RAND()*200)&lt;1,1,2),(BI142+Y142-AQ142)))</f>
        <v>5</v>
      </c>
      <c r="CD142" s="414" t="n">
        <f aca="true">(IF((BJ142-AR142)=1,IF((RAND()*200)&lt;1,1,2),(BJ142+Z142-AR142)))</f>
        <v>3</v>
      </c>
      <c r="CE142" s="414" t="n">
        <f aca="true">(IF((BK142-AS142)=1,IF((RAND()*200)&lt;1,1,2),(BK142+AA142-AS142)))</f>
        <v>4</v>
      </c>
      <c r="CF142" s="414" t="n">
        <f aca="true">(IF((BL142-AT142)=1,IF((RAND()*200)&lt;1,1,2),(BL142+AB142-AT142)))</f>
        <v>3</v>
      </c>
      <c r="CG142" s="414" t="n">
        <f aca="true">(IF((BM142-AU142)=1,IF((RAND()*200)&lt;1,1,2),(BM142+AC142-AU142)))</f>
        <v>4</v>
      </c>
      <c r="CH142" s="414" t="n">
        <f aca="true">(IF((BN142-AV142)=1,IF((RAND()*200)&lt;1,1,2),(BN142+AD142-AV142)))</f>
        <v>5</v>
      </c>
      <c r="CI142" s="414" t="n">
        <f aca="true">(IF((BO142-AW142)=1,IF((RAND()*200)&lt;1,1,2),(BO142+AE142-AW142)))</f>
        <v>4</v>
      </c>
      <c r="CJ142" s="414" t="n">
        <f aca="true">(IF((BP142-AX142)=1,IF((RAND()*200)&lt;1,1,2),(BP142+AF142-AX142)))</f>
        <v>4</v>
      </c>
      <c r="CK142" s="414" t="n">
        <f aca="true">(IF((BQ142-AY142)=1,IF((RAND()*200)&lt;1,1,2),(BQ142+AG142-AY142)))</f>
        <v>4</v>
      </c>
      <c r="CL142" s="414" t="n">
        <f aca="true">(IF((BR142-AZ142)=1,IF((RAND()*200)&lt;1,1,2),(BR142+AH142-AZ142)))</f>
        <v>5</v>
      </c>
      <c r="CM142" s="414" t="n">
        <f aca="true">(IF((BS142-BA142)=1,IF((RAND()*200)&lt;1,1,2),(BS142+AI142-BA142)))</f>
        <v>4</v>
      </c>
      <c r="CN142" s="414" t="n">
        <f aca="true">(IF((BT142-BB142)=1,IF((RAND()*200)&lt;1,1,2),(BT142+AJ142-BB142)))</f>
        <v>3</v>
      </c>
      <c r="CO142" s="414" t="n">
        <f aca="true">(IF((BU142-BC142)=1,IF((RAND()*200)&lt;1,1,2),(BU142+AK142-BC142)))</f>
        <v>3</v>
      </c>
      <c r="CP142" s="414" t="n">
        <f aca="true">(IF((BV142-BD142)=1,IF((RAND()*200)&lt;1,1,2),(BV142+AL142-BD142)))</f>
        <v>3</v>
      </c>
    </row>
    <row r="143" customFormat="false" ht="12.75" hidden="false" customHeight="false" outlineLevel="0" collapsed="false">
      <c r="A143" s="13"/>
      <c r="B143" s="395" t="s">
        <v>175</v>
      </c>
      <c r="C143" s="412" t="n">
        <f aca="true">ROUND((RAND()*1000),2)</f>
        <v>696.31</v>
      </c>
      <c r="D143" s="412" t="n">
        <f aca="true">ROUND((RAND()*1000),2)</f>
        <v>589.66</v>
      </c>
      <c r="E143" s="412" t="n">
        <f aca="true">ROUND((RAND()*1000),2)</f>
        <v>97.92</v>
      </c>
      <c r="F143" s="412" t="n">
        <f aca="true">ROUND((RAND()*1000),2)</f>
        <v>23.23</v>
      </c>
      <c r="G143" s="412" t="n">
        <f aca="true">ROUND((RAND()*1000),2)</f>
        <v>239.75</v>
      </c>
      <c r="H143" s="412" t="n">
        <f aca="true">ROUND((RAND()*1000),2)</f>
        <v>115.54</v>
      </c>
      <c r="I143" s="412" t="n">
        <f aca="true">ROUND((RAND()*1000),2)</f>
        <v>224.71</v>
      </c>
      <c r="J143" s="412" t="n">
        <f aca="true">ROUND((RAND()*1000),2)</f>
        <v>350.13</v>
      </c>
      <c r="K143" s="412" t="n">
        <f aca="true">ROUND((RAND()*1000),2)</f>
        <v>706.2</v>
      </c>
      <c r="L143" s="412" t="n">
        <f aca="true">ROUND((RAND()*1000),2)</f>
        <v>680.67</v>
      </c>
      <c r="M143" s="412" t="n">
        <f aca="true">ROUND((RAND()*1000),2)</f>
        <v>26.37</v>
      </c>
      <c r="N143" s="412" t="n">
        <f aca="true">ROUND((RAND()*1000),2)</f>
        <v>307.55</v>
      </c>
      <c r="O143" s="412" t="n">
        <f aca="true">ROUND((RAND()*1000),2)</f>
        <v>257.98</v>
      </c>
      <c r="P143" s="412" t="n">
        <f aca="true">ROUND((RAND()*1000),2)</f>
        <v>651.07</v>
      </c>
      <c r="Q143" s="412" t="n">
        <f aca="true">ROUND((RAND()*1000),2)</f>
        <v>371.8</v>
      </c>
      <c r="R143" s="412" t="n">
        <f aca="true">ROUND((RAND()*1000),2)</f>
        <v>169.29</v>
      </c>
      <c r="S143" s="412" t="n">
        <f aca="true">ROUND((RAND()*1000),2)</f>
        <v>252.55</v>
      </c>
      <c r="T143" s="412" t="n">
        <f aca="true">ROUND((RAND()*1000),2)</f>
        <v>744.4</v>
      </c>
      <c r="U143" s="390" t="n">
        <f aca="true">(IF((RAND()*100)&lt;(U$200+U$201),1,IF((RAND()*100)&lt;$BX143,1,0)))</f>
        <v>0</v>
      </c>
      <c r="V143" s="390" t="n">
        <f aca="true">(IF((RAND()*100)&lt;(V$200+V$201),1,IF((RAND()*100)&lt;$BX143,1,0)))</f>
        <v>0</v>
      </c>
      <c r="W143" s="390" t="n">
        <f aca="true">(IF((RAND()*100)&lt;(W$200+W$201),1,IF((RAND()*100)&lt;$BX143,1,0)))</f>
        <v>0</v>
      </c>
      <c r="X143" s="390" t="n">
        <f aca="true">(IF((RAND()*100)&lt;(X$200+X$201),1,IF((RAND()*100)&lt;$BW143,1,0)))</f>
        <v>0</v>
      </c>
      <c r="Y143" s="390" t="n">
        <f aca="true">(IF((RAND()*100)&lt;(Y$200+Y$201),1,IF((RAND()*100)&lt;$BW143,1,0)))</f>
        <v>1</v>
      </c>
      <c r="Z143" s="390" t="n">
        <f aca="true">(IF((RAND()*100)&lt;(Z$200+Z$201),1,IF((RAND()*100)&lt;$BW143,1,0)))</f>
        <v>1</v>
      </c>
      <c r="AA143" s="390" t="n">
        <f aca="true">(IF((RAND()*100)&lt;(AA$200+AA$201),1,IF((RAND()*100)&lt;$BW143,1,0)))</f>
        <v>0</v>
      </c>
      <c r="AB143" s="390" t="n">
        <f aca="true">(IF((RAND()*100)&lt;(AB$200+AB$201),1,IF((RAND()*100)&lt;$BW143,1,0)))</f>
        <v>0</v>
      </c>
      <c r="AC143" s="390" t="n">
        <f aca="true">(IF((RAND()*100)&lt;(AC$200+AC$201),1,IF((RAND()*100)&lt;$BW143,1,0)))</f>
        <v>0</v>
      </c>
      <c r="AD143" s="390" t="n">
        <f aca="true">(IF((RAND()*100)&lt;(AD$200+AD$201),1,IF((RAND()*100)&lt;$BW143,1,0)))</f>
        <v>0</v>
      </c>
      <c r="AE143" s="390" t="n">
        <f aca="true">(IF((RAND()*100)&lt;(AE$200+AE$201),1,IF((RAND()*100)&lt;$BW143,1,0)))</f>
        <v>0</v>
      </c>
      <c r="AF143" s="390" t="n">
        <f aca="true">(IF((RAND()*100)&lt;(AF$200+AF$201),1,IF((RAND()*100)&lt;$BW143,1,0)))</f>
        <v>0</v>
      </c>
      <c r="AG143" s="390" t="n">
        <f aca="true">(IF((RAND()*100)&lt;(AG$200+AG$201),1,IF((RAND()*100)&lt;$BW143,1,0)))</f>
        <v>0</v>
      </c>
      <c r="AH143" s="390" t="n">
        <f aca="true">(IF((RAND()*100)&lt;(AH$200+AH$201),1,IF((RAND()*100)&lt;$BW143,1,0)))</f>
        <v>1</v>
      </c>
      <c r="AI143" s="390" t="n">
        <f aca="true">(IF((RAND()*100)&lt;(AI$200+AI$201),1,IF((RAND()*100)&lt;$BW143,1,0)))</f>
        <v>0</v>
      </c>
      <c r="AJ143" s="390" t="n">
        <f aca="true">(IF((RAND()*100)&lt;(AJ$200+AJ$201),1,IF((RAND()*100)&lt;$BW143,1,0)))</f>
        <v>0</v>
      </c>
      <c r="AK143" s="390" t="n">
        <f aca="true">(IF((RAND()*100)&lt;(AK$200+AK$201),1,IF((RAND()*100)&lt;$BW143,1,0)))</f>
        <v>0</v>
      </c>
      <c r="AL143" s="390" t="n">
        <f aca="true">(IF((RAND()*100)&lt;(AL$200+AL$201),1,IF((RAND()*100)&lt;$BW143,1,0)))</f>
        <v>0</v>
      </c>
      <c r="AM143" s="386" t="n">
        <f aca="true">(IF((RAND()*100)&lt;(AM$200+AM$201),1,IF((RAND()*100)&lt;$BX143,1,0)))</f>
        <v>0</v>
      </c>
      <c r="AN143" s="386" t="n">
        <f aca="true">(IF((RAND()*100)&lt;(AN$200+AN$201),1,IF((RAND()*100)&lt;$BX143,1,0)))</f>
        <v>0</v>
      </c>
      <c r="AO143" s="386" t="n">
        <f aca="true">(IF((RAND()*100)&lt;(AO$200+AO$201),1,IF((RAND()*100)&lt;$BX143,1,0)))</f>
        <v>0</v>
      </c>
      <c r="AP143" s="386" t="n">
        <f aca="true">(IF((RAND()*100)&lt;(AP$200+AP$201),1,IF((RAND()*100)&lt;$BX143,1,0)))</f>
        <v>0</v>
      </c>
      <c r="AQ143" s="386" t="n">
        <f aca="true">(IF((RAND()*100)&lt;(AQ$200+AQ$201),1,IF((RAND()*100)&lt;$BX143,1,0)))</f>
        <v>0</v>
      </c>
      <c r="AR143" s="386" t="n">
        <f aca="true">(IF((RAND()*100)&lt;(AR$200+AR$201),1,IF((RAND()*100)&lt;$BX143,1,0)))</f>
        <v>0</v>
      </c>
      <c r="AS143" s="386" t="n">
        <f aca="true">(IF((RAND()*100)&lt;(AS$200+AS$201),1,IF((RAND()*100)&lt;$BX143,1,0)))</f>
        <v>0</v>
      </c>
      <c r="AT143" s="386" t="n">
        <f aca="true">(IF((RAND()*100)&lt;(AT$200+AT$201),1,IF((RAND()*100)&lt;$BX143,1,0)))</f>
        <v>0</v>
      </c>
      <c r="AU143" s="386" t="n">
        <f aca="true">(IF((RAND()*100)&lt;(AU$200+AU$201),1,IF((RAND()*100)&lt;$BX143,1,0)))</f>
        <v>0</v>
      </c>
      <c r="AV143" s="386" t="n">
        <f aca="true">(IF((RAND()*100)&lt;(AV$200+AV$201),1,IF((RAND()*100)&lt;$BX143,1,0)))</f>
        <v>0</v>
      </c>
      <c r="AW143" s="386" t="n">
        <f aca="true">(IF((RAND()*100)&lt;(AW$200+AW$201),1,IF((RAND()*100)&lt;$BX143,1,0)))</f>
        <v>0</v>
      </c>
      <c r="AX143" s="386" t="n">
        <f aca="true">(IF((RAND()*100)&lt;(AX$200+AX$201),1,IF((RAND()*100)&lt;$BX143,1,0)))</f>
        <v>0</v>
      </c>
      <c r="AY143" s="386" t="n">
        <f aca="true">(IF((RAND()*100)&lt;(AY$200+AY$201),1,IF((RAND()*100)&lt;$BX143,1,0)))</f>
        <v>0</v>
      </c>
      <c r="AZ143" s="386" t="n">
        <f aca="true">(IF((RAND()*100)&lt;(AZ$200+AZ$201),1,IF((RAND()*100)&lt;$BX143,1,0)))</f>
        <v>0</v>
      </c>
      <c r="BA143" s="386" t="n">
        <f aca="true">(IF((RAND()*100)&lt;(BA$200+BA$201),1,IF((RAND()*100)&lt;$BX143,1,0)))</f>
        <v>0</v>
      </c>
      <c r="BB143" s="386" t="n">
        <f aca="true">(IF((RAND()*100)&lt;(BB$200+BB$201),1,IF((RAND()*100)&lt;$BX143,1,0)))</f>
        <v>0</v>
      </c>
      <c r="BC143" s="386" t="n">
        <f aca="true">(IF((RAND()*100)&lt;(BC$200+BC$201),1,IF((RAND()*100)&lt;$BX143,1,0)))</f>
        <v>0</v>
      </c>
      <c r="BD143" s="386" t="n">
        <f aca="true">(IF((RAND()*100)&lt;(BD$200+BD$201),1,IF((RAND()*100)&lt;$BX143,1,0)))</f>
        <v>0</v>
      </c>
      <c r="BE143" s="408" t="n">
        <f aca="false">((IF(BE$3=3,COUNTIF(pga!$B143:$H143,"&lt;"&amp;C143),IF(BE$3=4,COUNTIF(pga!$I143:$O143,"&lt;"&amp;C143)+1,COUNTIF(pga!$P143:$V143,"&lt;"&amp;C143)+2))))</f>
        <v>4</v>
      </c>
      <c r="BF143" s="408" t="n">
        <f aca="false">((IF(BF$3=3,COUNTIF(pga!$B143:$H143,"&lt;"&amp;D143),IF(BF$3=4,COUNTIF(pga!$I143:$O143,"&lt;"&amp;D143)+1,COUNTIF(pga!$P143:$V143,"&lt;"&amp;D143)+2))))</f>
        <v>4</v>
      </c>
      <c r="BG143" s="408" t="n">
        <f aca="false">((IF(BG$3=3,COUNTIF(pga!$B143:$H143,"&lt;"&amp;E143),IF(BG$3=4,COUNTIF(pga!$I143:$O143,"&lt;"&amp;E143)+1,COUNTIF(pga!$P143:$V143,"&lt;"&amp;E143)+2))))</f>
        <v>3</v>
      </c>
      <c r="BH143" s="408" t="n">
        <f aca="false">((IF(BH$3=3,COUNTIF(pga!$B143:$H143,"&lt;"&amp;F143),IF(BH$3=4,COUNTIF(pga!$I143:$O143,"&lt;"&amp;F143)+1,COUNTIF(pga!$P143:$V143,"&lt;"&amp;F143)+2))))</f>
        <v>4</v>
      </c>
      <c r="BI143" s="408" t="n">
        <f aca="false">((IF(BI$3=3,COUNTIF(pga!$B143:$H143,"&lt;"&amp;G143),IF(BI$3=4,COUNTIF(pga!$I143:$O143,"&lt;"&amp;G143)+1,COUNTIF(pga!$P143:$V143,"&lt;"&amp;G143)+2))))</f>
        <v>4</v>
      </c>
      <c r="BJ143" s="408" t="n">
        <f aca="false">((IF(BJ$3=3,COUNTIF(pga!$B143:$H143,"&lt;"&amp;H143),IF(BJ$3=4,COUNTIF(pga!$I143:$O143,"&lt;"&amp;H143)+1,COUNTIF(pga!$P143:$V143,"&lt;"&amp;H143)+2))))</f>
        <v>3</v>
      </c>
      <c r="BK143" s="408" t="n">
        <f aca="false">((IF(BK$3=3,COUNTIF(pga!$B143:$H143,"&lt;"&amp;I143),IF(BK$3=4,COUNTIF(pga!$I143:$O143,"&lt;"&amp;I143)+1,COUNTIF(pga!$P143:$V143,"&lt;"&amp;I143)+2))))</f>
        <v>4</v>
      </c>
      <c r="BL143" s="408" t="n">
        <f aca="false">((IF(BL$3=3,COUNTIF(pga!$B143:$H143,"&lt;"&amp;J143),IF(BL$3=4,COUNTIF(pga!$I143:$O143,"&lt;"&amp;J143)+1,COUNTIF(pga!$P143:$V143,"&lt;"&amp;J143)+2))))</f>
        <v>3</v>
      </c>
      <c r="BM143" s="408" t="n">
        <f aca="false">((IF(BM$3=3,COUNTIF(pga!$B143:$H143,"&lt;"&amp;K143),IF(BM$3=4,COUNTIF(pga!$I143:$O143,"&lt;"&amp;K143)+1,COUNTIF(pga!$P143:$V143,"&lt;"&amp;K143)+2))))</f>
        <v>4</v>
      </c>
      <c r="BN143" s="408" t="n">
        <f aca="false">((IF(BN$3=3,COUNTIF(pga!$B143:$H143,"&lt;"&amp;L143),IF(BN$3=4,COUNTIF(pga!$I143:$O143,"&lt;"&amp;L143)+1,COUNTIF(pga!$P143:$V143,"&lt;"&amp;L143)+2))))</f>
        <v>4</v>
      </c>
      <c r="BO143" s="408" t="n">
        <f aca="false">((IF(BO$3=3,COUNTIF(pga!$B143:$H143,"&lt;"&amp;M143),IF(BO$3=4,COUNTIF(pga!$I143:$O143,"&lt;"&amp;M143)+1,COUNTIF(pga!$P143:$V143,"&lt;"&amp;M143)+2))))</f>
        <v>2</v>
      </c>
      <c r="BP143" s="408" t="n">
        <f aca="false">((IF(BP$3=3,COUNTIF(pga!$B143:$H143,"&lt;"&amp;N143),IF(BP$3=4,COUNTIF(pga!$I143:$O143,"&lt;"&amp;N143)+1,COUNTIF(pga!$P143:$V143,"&lt;"&amp;N143)+2))))</f>
        <v>4</v>
      </c>
      <c r="BQ143" s="408" t="n">
        <f aca="false">((IF(BQ$3=3,COUNTIF(pga!$B143:$H143,"&lt;"&amp;O143),IF(BQ$3=4,COUNTIF(pga!$I143:$O143,"&lt;"&amp;O143)+1,COUNTIF(pga!$P143:$V143,"&lt;"&amp;O143)+2))))</f>
        <v>4</v>
      </c>
      <c r="BR143" s="408" t="n">
        <f aca="false">((IF(BR$3=3,COUNTIF(pga!$B143:$H143,"&lt;"&amp;P143),IF(BR$3=4,COUNTIF(pga!$I143:$O143,"&lt;"&amp;P143)+1,COUNTIF(pga!$P143:$V143,"&lt;"&amp;P143)+2))))</f>
        <v>5</v>
      </c>
      <c r="BS143" s="408" t="n">
        <f aca="false">((IF(BS$3=3,COUNTIF(pga!$B143:$H143,"&lt;"&amp;Q143),IF(BS$3=4,COUNTIF(pga!$I143:$O143,"&lt;"&amp;Q143)+1,COUNTIF(pga!$P143:$V143,"&lt;"&amp;Q143)+2))))</f>
        <v>4</v>
      </c>
      <c r="BT143" s="408" t="n">
        <f aca="false">((IF(BT$3=3,COUNTIF(pga!$B143:$H143,"&lt;"&amp;R143),IF(BT$3=4,COUNTIF(pga!$I143:$O143,"&lt;"&amp;R143)+1,COUNTIF(pga!$P143:$V143,"&lt;"&amp;R143)+2))))</f>
        <v>3</v>
      </c>
      <c r="BU143" s="408" t="n">
        <f aca="false">((IF(BU$3=3,COUNTIF(pga!$B143:$H143,"&lt;"&amp;S143),IF(BU$3=4,COUNTIF(pga!$I143:$O143,"&lt;"&amp;S143)+1,COUNTIF(pga!$P143:$V143,"&lt;"&amp;S143)+2))))</f>
        <v>4</v>
      </c>
      <c r="BV143" s="408" t="n">
        <f aca="false">((IF(BV$3=3,COUNTIF(pga!$B143:$H143,"&lt;"&amp;T143),IF(BV$3=4,COUNTIF(pga!$I143:$O143,"&lt;"&amp;T143)+1,COUNTIF(pga!$P143:$V143,"&lt;"&amp;T143)+2))))</f>
        <v>4</v>
      </c>
      <c r="BW143" s="413" t="n">
        <f aca="false">VLOOKUP($B143,tournament!$B$3:$D$198,2)</f>
        <v>0</v>
      </c>
      <c r="BX143" s="413" t="n">
        <f aca="false">VLOOKUP($B143,tournament!$B$3:$D$198,3)</f>
        <v>2.89473684210526</v>
      </c>
      <c r="BY143" s="414" t="n">
        <f aca="true">(IF((BE143-AM143)=1,IF((RAND()*200)&lt;1,1,2),(BE143+U143-AM143)))</f>
        <v>4</v>
      </c>
      <c r="BZ143" s="414" t="n">
        <f aca="true">(IF((BF143-AN143)=1,IF((RAND()*200)&lt;1,1,2),(BF143+V143-AN143)))</f>
        <v>4</v>
      </c>
      <c r="CA143" s="414" t="n">
        <f aca="true">(IF((BG143-AO143)=1,IF((RAND()*200)&lt;1,1,2),(BG143+W143-AO143)))</f>
        <v>3</v>
      </c>
      <c r="CB143" s="414" t="n">
        <f aca="true">(IF((BH143-AP143)=1,IF((RAND()*200)&lt;1,1,2),(BH143+X143-AP143)))</f>
        <v>4</v>
      </c>
      <c r="CC143" s="414" t="n">
        <f aca="true">(IF((BI143-AQ143)=1,IF((RAND()*200)&lt;1,1,2),(BI143+Y143-AQ143)))</f>
        <v>5</v>
      </c>
      <c r="CD143" s="414" t="n">
        <f aca="true">(IF((BJ143-AR143)=1,IF((RAND()*200)&lt;1,1,2),(BJ143+Z143-AR143)))</f>
        <v>4</v>
      </c>
      <c r="CE143" s="414" t="n">
        <f aca="true">(IF((BK143-AS143)=1,IF((RAND()*200)&lt;1,1,2),(BK143+AA143-AS143)))</f>
        <v>4</v>
      </c>
      <c r="CF143" s="414" t="n">
        <f aca="true">(IF((BL143-AT143)=1,IF((RAND()*200)&lt;1,1,2),(BL143+AB143-AT143)))</f>
        <v>3</v>
      </c>
      <c r="CG143" s="414" t="n">
        <f aca="true">(IF((BM143-AU143)=1,IF((RAND()*200)&lt;1,1,2),(BM143+AC143-AU143)))</f>
        <v>4</v>
      </c>
      <c r="CH143" s="414" t="n">
        <f aca="true">(IF((BN143-AV143)=1,IF((RAND()*200)&lt;1,1,2),(BN143+AD143-AV143)))</f>
        <v>4</v>
      </c>
      <c r="CI143" s="414" t="n">
        <f aca="true">(IF((BO143-AW143)=1,IF((RAND()*200)&lt;1,1,2),(BO143+AE143-AW143)))</f>
        <v>2</v>
      </c>
      <c r="CJ143" s="414" t="n">
        <f aca="true">(IF((BP143-AX143)=1,IF((RAND()*200)&lt;1,1,2),(BP143+AF143-AX143)))</f>
        <v>4</v>
      </c>
      <c r="CK143" s="414" t="n">
        <f aca="true">(IF((BQ143-AY143)=1,IF((RAND()*200)&lt;1,1,2),(BQ143+AG143-AY143)))</f>
        <v>4</v>
      </c>
      <c r="CL143" s="414" t="n">
        <f aca="true">(IF((BR143-AZ143)=1,IF((RAND()*200)&lt;1,1,2),(BR143+AH143-AZ143)))</f>
        <v>6</v>
      </c>
      <c r="CM143" s="414" t="n">
        <f aca="true">(IF((BS143-BA143)=1,IF((RAND()*200)&lt;1,1,2),(BS143+AI143-BA143)))</f>
        <v>4</v>
      </c>
      <c r="CN143" s="414" t="n">
        <f aca="true">(IF((BT143-BB143)=1,IF((RAND()*200)&lt;1,1,2),(BT143+AJ143-BB143)))</f>
        <v>3</v>
      </c>
      <c r="CO143" s="414" t="n">
        <f aca="true">(IF((BU143-BC143)=1,IF((RAND()*200)&lt;1,1,2),(BU143+AK143-BC143)))</f>
        <v>4</v>
      </c>
      <c r="CP143" s="414" t="n">
        <f aca="true">(IF((BV143-BD143)=1,IF((RAND()*200)&lt;1,1,2),(BV143+AL143-BD143)))</f>
        <v>4</v>
      </c>
    </row>
    <row r="144" customFormat="false" ht="12.75" hidden="false" customHeight="false" outlineLevel="0" collapsed="false">
      <c r="A144" s="13"/>
      <c r="B144" s="395" t="s">
        <v>176</v>
      </c>
      <c r="C144" s="412" t="n">
        <f aca="true">ROUND((RAND()*1000),2)</f>
        <v>681</v>
      </c>
      <c r="D144" s="412" t="n">
        <f aca="true">ROUND((RAND()*1000),2)</f>
        <v>644.43</v>
      </c>
      <c r="E144" s="412" t="n">
        <f aca="true">ROUND((RAND()*1000),2)</f>
        <v>356.89</v>
      </c>
      <c r="F144" s="412" t="n">
        <f aca="true">ROUND((RAND()*1000),2)</f>
        <v>293.95</v>
      </c>
      <c r="G144" s="412" t="n">
        <f aca="true">ROUND((RAND()*1000),2)</f>
        <v>493.05</v>
      </c>
      <c r="H144" s="412" t="n">
        <f aca="true">ROUND((RAND()*1000),2)</f>
        <v>90.56</v>
      </c>
      <c r="I144" s="412" t="n">
        <f aca="true">ROUND((RAND()*1000),2)</f>
        <v>772.21</v>
      </c>
      <c r="J144" s="412" t="n">
        <f aca="true">ROUND((RAND()*1000),2)</f>
        <v>229.71</v>
      </c>
      <c r="K144" s="412" t="n">
        <f aca="true">ROUND((RAND()*1000),2)</f>
        <v>680.06</v>
      </c>
      <c r="L144" s="412" t="n">
        <f aca="true">ROUND((RAND()*1000),2)</f>
        <v>295.37</v>
      </c>
      <c r="M144" s="412" t="n">
        <f aca="true">ROUND((RAND()*1000),2)</f>
        <v>680.45</v>
      </c>
      <c r="N144" s="412" t="n">
        <f aca="true">ROUND((RAND()*1000),2)</f>
        <v>263.38</v>
      </c>
      <c r="O144" s="412" t="n">
        <f aca="true">ROUND((RAND()*1000),2)</f>
        <v>978.31</v>
      </c>
      <c r="P144" s="412" t="n">
        <f aca="true">ROUND((RAND()*1000),2)</f>
        <v>536.76</v>
      </c>
      <c r="Q144" s="412" t="n">
        <f aca="true">ROUND((RAND()*1000),2)</f>
        <v>936.34</v>
      </c>
      <c r="R144" s="412" t="n">
        <f aca="true">ROUND((RAND()*1000),2)</f>
        <v>826.25</v>
      </c>
      <c r="S144" s="412" t="n">
        <f aca="true">ROUND((RAND()*1000),2)</f>
        <v>182.62</v>
      </c>
      <c r="T144" s="412" t="n">
        <f aca="true">ROUND((RAND()*1000),2)</f>
        <v>551.57</v>
      </c>
      <c r="U144" s="390" t="n">
        <f aca="true">(IF((RAND()*100)&lt;(U$200+U$201),1,IF((RAND()*100)&lt;$BX144,1,0)))</f>
        <v>0</v>
      </c>
      <c r="V144" s="390" t="n">
        <f aca="true">(IF((RAND()*100)&lt;(V$200+V$201),1,IF((RAND()*100)&lt;$BX144,1,0)))</f>
        <v>0</v>
      </c>
      <c r="W144" s="390" t="n">
        <f aca="true">(IF((RAND()*100)&lt;(W$200+W$201),1,IF((RAND()*100)&lt;$BX144,1,0)))</f>
        <v>0</v>
      </c>
      <c r="X144" s="390" t="n">
        <f aca="true">(IF((RAND()*100)&lt;(X$200+X$201),1,IF((RAND()*100)&lt;$BW144,1,0)))</f>
        <v>0</v>
      </c>
      <c r="Y144" s="390" t="n">
        <f aca="true">(IF((RAND()*100)&lt;(Y$200+Y$201),1,IF((RAND()*100)&lt;$BW144,1,0)))</f>
        <v>0</v>
      </c>
      <c r="Z144" s="390" t="n">
        <f aca="true">(IF((RAND()*100)&lt;(Z$200+Z$201),1,IF((RAND()*100)&lt;$BW144,1,0)))</f>
        <v>0</v>
      </c>
      <c r="AA144" s="390" t="n">
        <f aca="true">(IF((RAND()*100)&lt;(AA$200+AA$201),1,IF((RAND()*100)&lt;$BW144,1,0)))</f>
        <v>0</v>
      </c>
      <c r="AB144" s="390" t="n">
        <f aca="true">(IF((RAND()*100)&lt;(AB$200+AB$201),1,IF((RAND()*100)&lt;$BW144,1,0)))</f>
        <v>0</v>
      </c>
      <c r="AC144" s="390" t="n">
        <f aca="true">(IF((RAND()*100)&lt;(AC$200+AC$201),1,IF((RAND()*100)&lt;$BW144,1,0)))</f>
        <v>0</v>
      </c>
      <c r="AD144" s="390" t="n">
        <f aca="true">(IF((RAND()*100)&lt;(AD$200+AD$201),1,IF((RAND()*100)&lt;$BW144,1,0)))</f>
        <v>1</v>
      </c>
      <c r="AE144" s="390" t="n">
        <f aca="true">(IF((RAND()*100)&lt;(AE$200+AE$201),1,IF((RAND()*100)&lt;$BW144,1,0)))</f>
        <v>0</v>
      </c>
      <c r="AF144" s="390" t="n">
        <f aca="true">(IF((RAND()*100)&lt;(AF$200+AF$201),1,IF((RAND()*100)&lt;$BW144,1,0)))</f>
        <v>0</v>
      </c>
      <c r="AG144" s="390" t="n">
        <f aca="true">(IF((RAND()*100)&lt;(AG$200+AG$201),1,IF((RAND()*100)&lt;$BW144,1,0)))</f>
        <v>0</v>
      </c>
      <c r="AH144" s="390" t="n">
        <f aca="true">(IF((RAND()*100)&lt;(AH$200+AH$201),1,IF((RAND()*100)&lt;$BW144,1,0)))</f>
        <v>1</v>
      </c>
      <c r="AI144" s="390" t="n">
        <f aca="true">(IF((RAND()*100)&lt;(AI$200+AI$201),1,IF((RAND()*100)&lt;$BW144,1,0)))</f>
        <v>0</v>
      </c>
      <c r="AJ144" s="390" t="n">
        <f aca="true">(IF((RAND()*100)&lt;(AJ$200+AJ$201),1,IF((RAND()*100)&lt;$BW144,1,0)))</f>
        <v>0</v>
      </c>
      <c r="AK144" s="390" t="n">
        <f aca="true">(IF((RAND()*100)&lt;(AK$200+AK$201),1,IF((RAND()*100)&lt;$BW144,1,0)))</f>
        <v>0</v>
      </c>
      <c r="AL144" s="390" t="n">
        <f aca="true">(IF((RAND()*100)&lt;(AL$200+AL$201),1,IF((RAND()*100)&lt;$BW144,1,0)))</f>
        <v>0</v>
      </c>
      <c r="AM144" s="386" t="n">
        <f aca="true">(IF((RAND()*100)&lt;(AM$200+AM$201),1,IF((RAND()*100)&lt;$BX144,1,0)))</f>
        <v>0</v>
      </c>
      <c r="AN144" s="386" t="n">
        <f aca="true">(IF((RAND()*100)&lt;(AN$200+AN$201),1,IF((RAND()*100)&lt;$BX144,1,0)))</f>
        <v>0</v>
      </c>
      <c r="AO144" s="386" t="n">
        <f aca="true">(IF((RAND()*100)&lt;(AO$200+AO$201),1,IF((RAND()*100)&lt;$BX144,1,0)))</f>
        <v>0</v>
      </c>
      <c r="AP144" s="386" t="n">
        <f aca="true">(IF((RAND()*100)&lt;(AP$200+AP$201),1,IF((RAND()*100)&lt;$BX144,1,0)))</f>
        <v>0</v>
      </c>
      <c r="AQ144" s="386" t="n">
        <f aca="true">(IF((RAND()*100)&lt;(AQ$200+AQ$201),1,IF((RAND()*100)&lt;$BX144,1,0)))</f>
        <v>0</v>
      </c>
      <c r="AR144" s="386" t="n">
        <f aca="true">(IF((RAND()*100)&lt;(AR$200+AR$201),1,IF((RAND()*100)&lt;$BX144,1,0)))</f>
        <v>0</v>
      </c>
      <c r="AS144" s="386" t="n">
        <f aca="true">(IF((RAND()*100)&lt;(AS$200+AS$201),1,IF((RAND()*100)&lt;$BX144,1,0)))</f>
        <v>0</v>
      </c>
      <c r="AT144" s="386" t="n">
        <f aca="true">(IF((RAND()*100)&lt;(AT$200+AT$201),1,IF((RAND()*100)&lt;$BX144,1,0)))</f>
        <v>0</v>
      </c>
      <c r="AU144" s="386" t="n">
        <f aca="true">(IF((RAND()*100)&lt;(AU$200+AU$201),1,IF((RAND()*100)&lt;$BX144,1,0)))</f>
        <v>0</v>
      </c>
      <c r="AV144" s="386" t="n">
        <f aca="true">(IF((RAND()*100)&lt;(AV$200+AV$201),1,IF((RAND()*100)&lt;$BX144,1,0)))</f>
        <v>0</v>
      </c>
      <c r="AW144" s="386" t="n">
        <f aca="true">(IF((RAND()*100)&lt;(AW$200+AW$201),1,IF((RAND()*100)&lt;$BX144,1,0)))</f>
        <v>0</v>
      </c>
      <c r="AX144" s="386" t="n">
        <f aca="true">(IF((RAND()*100)&lt;(AX$200+AX$201),1,IF((RAND()*100)&lt;$BX144,1,0)))</f>
        <v>0</v>
      </c>
      <c r="AY144" s="386" t="n">
        <f aca="true">(IF((RAND()*100)&lt;(AY$200+AY$201),1,IF((RAND()*100)&lt;$BX144,1,0)))</f>
        <v>0</v>
      </c>
      <c r="AZ144" s="386" t="n">
        <f aca="true">(IF((RAND()*100)&lt;(AZ$200+AZ$201),1,IF((RAND()*100)&lt;$BX144,1,0)))</f>
        <v>0</v>
      </c>
      <c r="BA144" s="386" t="n">
        <f aca="true">(IF((RAND()*100)&lt;(BA$200+BA$201),1,IF((RAND()*100)&lt;$BX144,1,0)))</f>
        <v>0</v>
      </c>
      <c r="BB144" s="386" t="n">
        <f aca="true">(IF((RAND()*100)&lt;(BB$200+BB$201),1,IF((RAND()*100)&lt;$BX144,1,0)))</f>
        <v>0</v>
      </c>
      <c r="BC144" s="386" t="n">
        <f aca="true">(IF((RAND()*100)&lt;(BC$200+BC$201),1,IF((RAND()*100)&lt;$BX144,1,0)))</f>
        <v>0</v>
      </c>
      <c r="BD144" s="386" t="n">
        <f aca="true">(IF((RAND()*100)&lt;(BD$200+BD$201),1,IF((RAND()*100)&lt;$BX144,1,0)))</f>
        <v>0</v>
      </c>
      <c r="BE144" s="408" t="n">
        <f aca="false">((IF(BE$3=3,COUNTIF(pga!$B144:$H144,"&lt;"&amp;C144),IF(BE$3=4,COUNTIF(pga!$I144:$O144,"&lt;"&amp;C144)+1,COUNTIF(pga!$P144:$V144,"&lt;"&amp;C144)+2))))</f>
        <v>4</v>
      </c>
      <c r="BF144" s="408" t="n">
        <f aca="false">((IF(BF$3=3,COUNTIF(pga!$B144:$H144,"&lt;"&amp;D144),IF(BF$3=4,COUNTIF(pga!$I144:$O144,"&lt;"&amp;D144)+1,COUNTIF(pga!$P144:$V144,"&lt;"&amp;D144)+2))))</f>
        <v>4</v>
      </c>
      <c r="BG144" s="408" t="n">
        <f aca="false">((IF(BG$3=3,COUNTIF(pga!$B144:$H144,"&lt;"&amp;E144),IF(BG$3=4,COUNTIF(pga!$I144:$O144,"&lt;"&amp;E144)+1,COUNTIF(pga!$P144:$V144,"&lt;"&amp;E144)+2))))</f>
        <v>4</v>
      </c>
      <c r="BH144" s="408" t="n">
        <f aca="false">((IF(BH$3=3,COUNTIF(pga!$B144:$H144,"&lt;"&amp;F144),IF(BH$3=4,COUNTIF(pga!$I144:$O144,"&lt;"&amp;F144)+1,COUNTIF(pga!$P144:$V144,"&lt;"&amp;F144)+2))))</f>
        <v>4</v>
      </c>
      <c r="BI144" s="408" t="n">
        <f aca="false">((IF(BI$3=3,COUNTIF(pga!$B144:$H144,"&lt;"&amp;G144),IF(BI$3=4,COUNTIF(pga!$I144:$O144,"&lt;"&amp;G144)+1,COUNTIF(pga!$P144:$V144,"&lt;"&amp;G144)+2))))</f>
        <v>4</v>
      </c>
      <c r="BJ144" s="408" t="n">
        <f aca="false">((IF(BJ$3=3,COUNTIF(pga!$B144:$H144,"&lt;"&amp;H144),IF(BJ$3=4,COUNTIF(pga!$I144:$O144,"&lt;"&amp;H144)+1,COUNTIF(pga!$P144:$V144,"&lt;"&amp;H144)+2))))</f>
        <v>3</v>
      </c>
      <c r="BK144" s="408" t="n">
        <f aca="false">((IF(BK$3=3,COUNTIF(pga!$B144:$H144,"&lt;"&amp;I144),IF(BK$3=4,COUNTIF(pga!$I144:$O144,"&lt;"&amp;I144)+1,COUNTIF(pga!$P144:$V144,"&lt;"&amp;I144)+2))))</f>
        <v>4</v>
      </c>
      <c r="BL144" s="408" t="n">
        <f aca="false">((IF(BL$3=3,COUNTIF(pga!$B144:$H144,"&lt;"&amp;J144),IF(BL$3=4,COUNTIF(pga!$I144:$O144,"&lt;"&amp;J144)+1,COUNTIF(pga!$P144:$V144,"&lt;"&amp;J144)+2))))</f>
        <v>3</v>
      </c>
      <c r="BM144" s="408" t="n">
        <f aca="false">((IF(BM$3=3,COUNTIF(pga!$B144:$H144,"&lt;"&amp;K144),IF(BM$3=4,COUNTIF(pga!$I144:$O144,"&lt;"&amp;K144)+1,COUNTIF(pga!$P144:$V144,"&lt;"&amp;K144)+2))))</f>
        <v>4</v>
      </c>
      <c r="BN144" s="408" t="n">
        <f aca="false">((IF(BN$3=3,COUNTIF(pga!$B144:$H144,"&lt;"&amp;L144),IF(BN$3=4,COUNTIF(pga!$I144:$O144,"&lt;"&amp;L144)+1,COUNTIF(pga!$P144:$V144,"&lt;"&amp;L144)+2))))</f>
        <v>4</v>
      </c>
      <c r="BO144" s="408" t="n">
        <f aca="false">((IF(BO$3=3,COUNTIF(pga!$B144:$H144,"&lt;"&amp;M144),IF(BO$3=4,COUNTIF(pga!$I144:$O144,"&lt;"&amp;M144)+1,COUNTIF(pga!$P144:$V144,"&lt;"&amp;M144)+2))))</f>
        <v>3</v>
      </c>
      <c r="BP144" s="408" t="n">
        <f aca="false">((IF(BP$3=3,COUNTIF(pga!$B144:$H144,"&lt;"&amp;N144),IF(BP$3=4,COUNTIF(pga!$I144:$O144,"&lt;"&amp;N144)+1,COUNTIF(pga!$P144:$V144,"&lt;"&amp;N144)+2))))</f>
        <v>4</v>
      </c>
      <c r="BQ144" s="408" t="n">
        <f aca="false">((IF(BQ$3=3,COUNTIF(pga!$B144:$H144,"&lt;"&amp;O144),IF(BQ$3=4,COUNTIF(pga!$I144:$O144,"&lt;"&amp;O144)+1,COUNTIF(pga!$P144:$V144,"&lt;"&amp;O144)+2))))</f>
        <v>5</v>
      </c>
      <c r="BR144" s="408" t="n">
        <f aca="false">((IF(BR$3=3,COUNTIF(pga!$B144:$H144,"&lt;"&amp;P144),IF(BR$3=4,COUNTIF(pga!$I144:$O144,"&lt;"&amp;P144)+1,COUNTIF(pga!$P144:$V144,"&lt;"&amp;P144)+2))))</f>
        <v>5</v>
      </c>
      <c r="BS144" s="408" t="n">
        <f aca="false">((IF(BS$3=3,COUNTIF(pga!$B144:$H144,"&lt;"&amp;Q144),IF(BS$3=4,COUNTIF(pga!$I144:$O144,"&lt;"&amp;Q144)+1,COUNTIF(pga!$P144:$V144,"&lt;"&amp;Q144)+2))))</f>
        <v>5</v>
      </c>
      <c r="BT144" s="408" t="n">
        <f aca="false">((IF(BT$3=3,COUNTIF(pga!$B144:$H144,"&lt;"&amp;R144),IF(BT$3=4,COUNTIF(pga!$I144:$O144,"&lt;"&amp;R144)+1,COUNTIF(pga!$P144:$V144,"&lt;"&amp;R144)+2))))</f>
        <v>5</v>
      </c>
      <c r="BU144" s="408" t="n">
        <f aca="false">((IF(BU$3=3,COUNTIF(pga!$B144:$H144,"&lt;"&amp;S144),IF(BU$3=4,COUNTIF(pga!$I144:$O144,"&lt;"&amp;S144)+1,COUNTIF(pga!$P144:$V144,"&lt;"&amp;S144)+2))))</f>
        <v>4</v>
      </c>
      <c r="BV144" s="408" t="n">
        <f aca="false">((IF(BV$3=3,COUNTIF(pga!$B144:$H144,"&lt;"&amp;T144),IF(BV$3=4,COUNTIF(pga!$I144:$O144,"&lt;"&amp;T144)+1,COUNTIF(pga!$P144:$V144,"&lt;"&amp;T144)+2))))</f>
        <v>4</v>
      </c>
      <c r="BW144" s="413" t="n">
        <f aca="false">VLOOKUP($B144,tournament!$B$3:$D$198,2)</f>
        <v>4.21052631578947</v>
      </c>
      <c r="BX144" s="413" t="n">
        <f aca="false">VLOOKUP($B144,tournament!$B$3:$D$198,3)</f>
        <v>0</v>
      </c>
      <c r="BY144" s="414" t="n">
        <f aca="true">(IF((BE144-AM144)=1,IF((RAND()*200)&lt;1,1,2),(BE144+U144-AM144)))</f>
        <v>4</v>
      </c>
      <c r="BZ144" s="414" t="n">
        <f aca="true">(IF((BF144-AN144)=1,IF((RAND()*200)&lt;1,1,2),(BF144+V144-AN144)))</f>
        <v>4</v>
      </c>
      <c r="CA144" s="414" t="n">
        <f aca="true">(IF((BG144-AO144)=1,IF((RAND()*200)&lt;1,1,2),(BG144+W144-AO144)))</f>
        <v>4</v>
      </c>
      <c r="CB144" s="414" t="n">
        <f aca="true">(IF((BH144-AP144)=1,IF((RAND()*200)&lt;1,1,2),(BH144+X144-AP144)))</f>
        <v>4</v>
      </c>
      <c r="CC144" s="414" t="n">
        <f aca="true">(IF((BI144-AQ144)=1,IF((RAND()*200)&lt;1,1,2),(BI144+Y144-AQ144)))</f>
        <v>4</v>
      </c>
      <c r="CD144" s="414" t="n">
        <f aca="true">(IF((BJ144-AR144)=1,IF((RAND()*200)&lt;1,1,2),(BJ144+Z144-AR144)))</f>
        <v>3</v>
      </c>
      <c r="CE144" s="414" t="n">
        <f aca="true">(IF((BK144-AS144)=1,IF((RAND()*200)&lt;1,1,2),(BK144+AA144-AS144)))</f>
        <v>4</v>
      </c>
      <c r="CF144" s="414" t="n">
        <f aca="true">(IF((BL144-AT144)=1,IF((RAND()*200)&lt;1,1,2),(BL144+AB144-AT144)))</f>
        <v>3</v>
      </c>
      <c r="CG144" s="414" t="n">
        <f aca="true">(IF((BM144-AU144)=1,IF((RAND()*200)&lt;1,1,2),(BM144+AC144-AU144)))</f>
        <v>4</v>
      </c>
      <c r="CH144" s="414" t="n">
        <f aca="true">(IF((BN144-AV144)=1,IF((RAND()*200)&lt;1,1,2),(BN144+AD144-AV144)))</f>
        <v>5</v>
      </c>
      <c r="CI144" s="414" t="n">
        <f aca="true">(IF((BO144-AW144)=1,IF((RAND()*200)&lt;1,1,2),(BO144+AE144-AW144)))</f>
        <v>3</v>
      </c>
      <c r="CJ144" s="414" t="n">
        <f aca="true">(IF((BP144-AX144)=1,IF((RAND()*200)&lt;1,1,2),(BP144+AF144-AX144)))</f>
        <v>4</v>
      </c>
      <c r="CK144" s="414" t="n">
        <f aca="true">(IF((BQ144-AY144)=1,IF((RAND()*200)&lt;1,1,2),(BQ144+AG144-AY144)))</f>
        <v>5</v>
      </c>
      <c r="CL144" s="414" t="n">
        <f aca="true">(IF((BR144-AZ144)=1,IF((RAND()*200)&lt;1,1,2),(BR144+AH144-AZ144)))</f>
        <v>6</v>
      </c>
      <c r="CM144" s="414" t="n">
        <f aca="true">(IF((BS144-BA144)=1,IF((RAND()*200)&lt;1,1,2),(BS144+AI144-BA144)))</f>
        <v>5</v>
      </c>
      <c r="CN144" s="414" t="n">
        <f aca="true">(IF((BT144-BB144)=1,IF((RAND()*200)&lt;1,1,2),(BT144+AJ144-BB144)))</f>
        <v>5</v>
      </c>
      <c r="CO144" s="414" t="n">
        <f aca="true">(IF((BU144-BC144)=1,IF((RAND()*200)&lt;1,1,2),(BU144+AK144-BC144)))</f>
        <v>4</v>
      </c>
      <c r="CP144" s="414" t="n">
        <f aca="true">(IF((BV144-BD144)=1,IF((RAND()*200)&lt;1,1,2),(BV144+AL144-BD144)))</f>
        <v>4</v>
      </c>
    </row>
    <row r="145" customFormat="false" ht="12.75" hidden="false" customHeight="false" outlineLevel="0" collapsed="false">
      <c r="A145" s="13"/>
      <c r="B145" s="395" t="s">
        <v>177</v>
      </c>
      <c r="C145" s="412" t="n">
        <f aca="true">ROUND((RAND()*1000),2)</f>
        <v>442.9</v>
      </c>
      <c r="D145" s="412" t="n">
        <f aca="true">ROUND((RAND()*1000),2)</f>
        <v>916.75</v>
      </c>
      <c r="E145" s="412" t="n">
        <f aca="true">ROUND((RAND()*1000),2)</f>
        <v>410.56</v>
      </c>
      <c r="F145" s="412" t="n">
        <f aca="true">ROUND((RAND()*1000),2)</f>
        <v>520.99</v>
      </c>
      <c r="G145" s="412" t="n">
        <f aca="true">ROUND((RAND()*1000),2)</f>
        <v>109.7</v>
      </c>
      <c r="H145" s="412" t="n">
        <f aca="true">ROUND((RAND()*1000),2)</f>
        <v>761.05</v>
      </c>
      <c r="I145" s="412" t="n">
        <f aca="true">ROUND((RAND()*1000),2)</f>
        <v>165.17</v>
      </c>
      <c r="J145" s="412" t="n">
        <f aca="true">ROUND((RAND()*1000),2)</f>
        <v>49.37</v>
      </c>
      <c r="K145" s="412" t="n">
        <f aca="true">ROUND((RAND()*1000),2)</f>
        <v>935.4</v>
      </c>
      <c r="L145" s="412" t="n">
        <f aca="true">ROUND((RAND()*1000),2)</f>
        <v>606.64</v>
      </c>
      <c r="M145" s="412" t="n">
        <f aca="true">ROUND((RAND()*1000),2)</f>
        <v>404.99</v>
      </c>
      <c r="N145" s="412" t="n">
        <f aca="true">ROUND((RAND()*1000),2)</f>
        <v>503.87</v>
      </c>
      <c r="O145" s="412" t="n">
        <f aca="true">ROUND((RAND()*1000),2)</f>
        <v>351.82</v>
      </c>
      <c r="P145" s="412" t="n">
        <f aca="true">ROUND((RAND()*1000),2)</f>
        <v>217.33</v>
      </c>
      <c r="Q145" s="412" t="n">
        <f aca="true">ROUND((RAND()*1000),2)</f>
        <v>79.6</v>
      </c>
      <c r="R145" s="412" t="n">
        <f aca="true">ROUND((RAND()*1000),2)</f>
        <v>295.14</v>
      </c>
      <c r="S145" s="412" t="n">
        <f aca="true">ROUND((RAND()*1000),2)</f>
        <v>706.07</v>
      </c>
      <c r="T145" s="412" t="n">
        <f aca="true">ROUND((RAND()*1000),2)</f>
        <v>978.27</v>
      </c>
      <c r="U145" s="390" t="n">
        <f aca="true">(IF((RAND()*100)&lt;(U$200+U$201),1,IF((RAND()*100)&lt;$BX145,1,0)))</f>
        <v>0</v>
      </c>
      <c r="V145" s="390" t="n">
        <f aca="true">(IF((RAND()*100)&lt;(V$200+V$201),1,IF((RAND()*100)&lt;$BX145,1,0)))</f>
        <v>0</v>
      </c>
      <c r="W145" s="390" t="n">
        <f aca="true">(IF((RAND()*100)&lt;(W$200+W$201),1,IF((RAND()*100)&lt;$BX145,1,0)))</f>
        <v>0</v>
      </c>
      <c r="X145" s="390" t="n">
        <f aca="true">(IF((RAND()*100)&lt;(X$200+X$201),1,IF((RAND()*100)&lt;$BW145,1,0)))</f>
        <v>0</v>
      </c>
      <c r="Y145" s="390" t="n">
        <f aca="true">(IF((RAND()*100)&lt;(Y$200+Y$201),1,IF((RAND()*100)&lt;$BW145,1,0)))</f>
        <v>0</v>
      </c>
      <c r="Z145" s="390" t="n">
        <f aca="true">(IF((RAND()*100)&lt;(Z$200+Z$201),1,IF((RAND()*100)&lt;$BW145,1,0)))</f>
        <v>0</v>
      </c>
      <c r="AA145" s="390" t="n">
        <f aca="true">(IF((RAND()*100)&lt;(AA$200+AA$201),1,IF((RAND()*100)&lt;$BW145,1,0)))</f>
        <v>0</v>
      </c>
      <c r="AB145" s="390" t="n">
        <f aca="true">(IF((RAND()*100)&lt;(AB$200+AB$201),1,IF((RAND()*100)&lt;$BW145,1,0)))</f>
        <v>0</v>
      </c>
      <c r="AC145" s="390" t="n">
        <f aca="true">(IF((RAND()*100)&lt;(AC$200+AC$201),1,IF((RAND()*100)&lt;$BW145,1,0)))</f>
        <v>0</v>
      </c>
      <c r="AD145" s="390" t="n">
        <f aca="true">(IF((RAND()*100)&lt;(AD$200+AD$201),1,IF((RAND()*100)&lt;$BW145,1,0)))</f>
        <v>0</v>
      </c>
      <c r="AE145" s="390" t="n">
        <f aca="true">(IF((RAND()*100)&lt;(AE$200+AE$201),1,IF((RAND()*100)&lt;$BW145,1,0)))</f>
        <v>1</v>
      </c>
      <c r="AF145" s="390" t="n">
        <f aca="true">(IF((RAND()*100)&lt;(AF$200+AF$201),1,IF((RAND()*100)&lt;$BW145,1,0)))</f>
        <v>0</v>
      </c>
      <c r="AG145" s="390" t="n">
        <f aca="true">(IF((RAND()*100)&lt;(AG$200+AG$201),1,IF((RAND()*100)&lt;$BW145,1,0)))</f>
        <v>0</v>
      </c>
      <c r="AH145" s="390" t="n">
        <f aca="true">(IF((RAND()*100)&lt;(AH$200+AH$201),1,IF((RAND()*100)&lt;$BW145,1,0)))</f>
        <v>0</v>
      </c>
      <c r="AI145" s="390" t="n">
        <f aca="true">(IF((RAND()*100)&lt;(AI$200+AI$201),1,IF((RAND()*100)&lt;$BW145,1,0)))</f>
        <v>1</v>
      </c>
      <c r="AJ145" s="390" t="n">
        <f aca="true">(IF((RAND()*100)&lt;(AJ$200+AJ$201),1,IF((RAND()*100)&lt;$BW145,1,0)))</f>
        <v>0</v>
      </c>
      <c r="AK145" s="390" t="n">
        <f aca="true">(IF((RAND()*100)&lt;(AK$200+AK$201),1,IF((RAND()*100)&lt;$BW145,1,0)))</f>
        <v>0</v>
      </c>
      <c r="AL145" s="390" t="n">
        <f aca="true">(IF((RAND()*100)&lt;(AL$200+AL$201),1,IF((RAND()*100)&lt;$BW145,1,0)))</f>
        <v>0</v>
      </c>
      <c r="AM145" s="386" t="n">
        <f aca="true">(IF((RAND()*100)&lt;(AM$200+AM$201),1,IF((RAND()*100)&lt;$BX145,1,0)))</f>
        <v>0</v>
      </c>
      <c r="AN145" s="386" t="n">
        <f aca="true">(IF((RAND()*100)&lt;(AN$200+AN$201),1,IF((RAND()*100)&lt;$BX145,1,0)))</f>
        <v>0</v>
      </c>
      <c r="AO145" s="386" t="n">
        <f aca="true">(IF((RAND()*100)&lt;(AO$200+AO$201),1,IF((RAND()*100)&lt;$BX145,1,0)))</f>
        <v>0</v>
      </c>
      <c r="AP145" s="386" t="n">
        <f aca="true">(IF((RAND()*100)&lt;(AP$200+AP$201),1,IF((RAND()*100)&lt;$BX145,1,0)))</f>
        <v>0</v>
      </c>
      <c r="AQ145" s="386" t="n">
        <f aca="true">(IF((RAND()*100)&lt;(AQ$200+AQ$201),1,IF((RAND()*100)&lt;$BX145,1,0)))</f>
        <v>0</v>
      </c>
      <c r="AR145" s="386" t="n">
        <f aca="true">(IF((RAND()*100)&lt;(AR$200+AR$201),1,IF((RAND()*100)&lt;$BX145,1,0)))</f>
        <v>0</v>
      </c>
      <c r="AS145" s="386" t="n">
        <f aca="true">(IF((RAND()*100)&lt;(AS$200+AS$201),1,IF((RAND()*100)&lt;$BX145,1,0)))</f>
        <v>0</v>
      </c>
      <c r="AT145" s="386" t="n">
        <f aca="true">(IF((RAND()*100)&lt;(AT$200+AT$201),1,IF((RAND()*100)&lt;$BX145,1,0)))</f>
        <v>0</v>
      </c>
      <c r="AU145" s="386" t="n">
        <f aca="true">(IF((RAND()*100)&lt;(AU$200+AU$201),1,IF((RAND()*100)&lt;$BX145,1,0)))</f>
        <v>0</v>
      </c>
      <c r="AV145" s="386" t="n">
        <f aca="true">(IF((RAND()*100)&lt;(AV$200+AV$201),1,IF((RAND()*100)&lt;$BX145,1,0)))</f>
        <v>0</v>
      </c>
      <c r="AW145" s="386" t="n">
        <f aca="true">(IF((RAND()*100)&lt;(AW$200+AW$201),1,IF((RAND()*100)&lt;$BX145,1,0)))</f>
        <v>0</v>
      </c>
      <c r="AX145" s="386" t="n">
        <f aca="true">(IF((RAND()*100)&lt;(AX$200+AX$201),1,IF((RAND()*100)&lt;$BX145,1,0)))</f>
        <v>0</v>
      </c>
      <c r="AY145" s="386" t="n">
        <f aca="true">(IF((RAND()*100)&lt;(AY$200+AY$201),1,IF((RAND()*100)&lt;$BX145,1,0)))</f>
        <v>0</v>
      </c>
      <c r="AZ145" s="386" t="n">
        <f aca="true">(IF((RAND()*100)&lt;(AZ$200+AZ$201),1,IF((RAND()*100)&lt;$BX145,1,0)))</f>
        <v>0</v>
      </c>
      <c r="BA145" s="386" t="n">
        <f aca="true">(IF((RAND()*100)&lt;(BA$200+BA$201),1,IF((RAND()*100)&lt;$BX145,1,0)))</f>
        <v>0</v>
      </c>
      <c r="BB145" s="386" t="n">
        <f aca="true">(IF((RAND()*100)&lt;(BB$200+BB$201),1,IF((RAND()*100)&lt;$BX145,1,0)))</f>
        <v>0</v>
      </c>
      <c r="BC145" s="386" t="n">
        <f aca="true">(IF((RAND()*100)&lt;(BC$200+BC$201),1,IF((RAND()*100)&lt;$BX145,1,0)))</f>
        <v>0</v>
      </c>
      <c r="BD145" s="386" t="n">
        <f aca="true">(IF((RAND()*100)&lt;(BD$200+BD$201),1,IF((RAND()*100)&lt;$BX145,1,0)))</f>
        <v>0</v>
      </c>
      <c r="BE145" s="408" t="n">
        <f aca="false">((IF(BE$3=3,COUNTIF(pga!$B145:$H145,"&lt;"&amp;C145),IF(BE$3=4,COUNTIF(pga!$I145:$O145,"&lt;"&amp;C145)+1,COUNTIF(pga!$P145:$V145,"&lt;"&amp;C145)+2))))</f>
        <v>4</v>
      </c>
      <c r="BF145" s="408" t="n">
        <f aca="false">((IF(BF$3=3,COUNTIF(pga!$B145:$H145,"&lt;"&amp;D145),IF(BF$3=4,COUNTIF(pga!$I145:$O145,"&lt;"&amp;D145)+1,COUNTIF(pga!$P145:$V145,"&lt;"&amp;D145)+2))))</f>
        <v>5</v>
      </c>
      <c r="BG145" s="408" t="n">
        <f aca="false">((IF(BG$3=3,COUNTIF(pga!$B145:$H145,"&lt;"&amp;E145),IF(BG$3=4,COUNTIF(pga!$I145:$O145,"&lt;"&amp;E145)+1,COUNTIF(pga!$P145:$V145,"&lt;"&amp;E145)+2))))</f>
        <v>4</v>
      </c>
      <c r="BH145" s="408" t="n">
        <f aca="false">((IF(BH$3=3,COUNTIF(pga!$B145:$H145,"&lt;"&amp;F145),IF(BH$3=4,COUNTIF(pga!$I145:$O145,"&lt;"&amp;F145)+1,COUNTIF(pga!$P145:$V145,"&lt;"&amp;F145)+2))))</f>
        <v>5</v>
      </c>
      <c r="BI145" s="408" t="n">
        <f aca="false">((IF(BI$3=3,COUNTIF(pga!$B145:$H145,"&lt;"&amp;G145),IF(BI$3=4,COUNTIF(pga!$I145:$O145,"&lt;"&amp;G145)+1,COUNTIF(pga!$P145:$V145,"&lt;"&amp;G145)+2))))</f>
        <v>3</v>
      </c>
      <c r="BJ145" s="408" t="n">
        <f aca="false">((IF(BJ$3=3,COUNTIF(pga!$B145:$H145,"&lt;"&amp;H145),IF(BJ$3=4,COUNTIF(pga!$I145:$O145,"&lt;"&amp;H145)+1,COUNTIF(pga!$P145:$V145,"&lt;"&amp;H145)+2))))</f>
        <v>4</v>
      </c>
      <c r="BK145" s="408" t="n">
        <f aca="false">((IF(BK$3=3,COUNTIF(pga!$B145:$H145,"&lt;"&amp;I145),IF(BK$3=4,COUNTIF(pga!$I145:$O145,"&lt;"&amp;I145)+1,COUNTIF(pga!$P145:$V145,"&lt;"&amp;I145)+2))))</f>
        <v>3</v>
      </c>
      <c r="BL145" s="408" t="n">
        <f aca="false">((IF(BL$3=3,COUNTIF(pga!$B145:$H145,"&lt;"&amp;J145),IF(BL$3=4,COUNTIF(pga!$I145:$O145,"&lt;"&amp;J145)+1,COUNTIF(pga!$P145:$V145,"&lt;"&amp;J145)+2))))</f>
        <v>2</v>
      </c>
      <c r="BM145" s="408" t="n">
        <f aca="false">((IF(BM$3=3,COUNTIF(pga!$B145:$H145,"&lt;"&amp;K145),IF(BM$3=4,COUNTIF(pga!$I145:$O145,"&lt;"&amp;K145)+1,COUNTIF(pga!$P145:$V145,"&lt;"&amp;K145)+2))))</f>
        <v>5</v>
      </c>
      <c r="BN145" s="408" t="n">
        <f aca="false">((IF(BN$3=3,COUNTIF(pga!$B145:$H145,"&lt;"&amp;L145),IF(BN$3=4,COUNTIF(pga!$I145:$O145,"&lt;"&amp;L145)+1,COUNTIF(pga!$P145:$V145,"&lt;"&amp;L145)+2))))</f>
        <v>4</v>
      </c>
      <c r="BO145" s="408" t="n">
        <f aca="false">((IF(BO$3=3,COUNTIF(pga!$B145:$H145,"&lt;"&amp;M145),IF(BO$3=4,COUNTIF(pga!$I145:$O145,"&lt;"&amp;M145)+1,COUNTIF(pga!$P145:$V145,"&lt;"&amp;M145)+2))))</f>
        <v>3</v>
      </c>
      <c r="BP145" s="408" t="n">
        <f aca="false">((IF(BP$3=3,COUNTIF(pga!$B145:$H145,"&lt;"&amp;N145),IF(BP$3=4,COUNTIF(pga!$I145:$O145,"&lt;"&amp;N145)+1,COUNTIF(pga!$P145:$V145,"&lt;"&amp;N145)+2))))</f>
        <v>4</v>
      </c>
      <c r="BQ145" s="408" t="n">
        <f aca="false">((IF(BQ$3=3,COUNTIF(pga!$B145:$H145,"&lt;"&amp;O145),IF(BQ$3=4,COUNTIF(pga!$I145:$O145,"&lt;"&amp;O145)+1,COUNTIF(pga!$P145:$V145,"&lt;"&amp;O145)+2))))</f>
        <v>4</v>
      </c>
      <c r="BR145" s="408" t="n">
        <f aca="false">((IF(BR$3=3,COUNTIF(pga!$B145:$H145,"&lt;"&amp;P145),IF(BR$3=4,COUNTIF(pga!$I145:$O145,"&lt;"&amp;P145)+1,COUNTIF(pga!$P145:$V145,"&lt;"&amp;P145)+2))))</f>
        <v>4</v>
      </c>
      <c r="BS145" s="408" t="n">
        <f aca="false">((IF(BS$3=3,COUNTIF(pga!$B145:$H145,"&lt;"&amp;Q145),IF(BS$3=4,COUNTIF(pga!$I145:$O145,"&lt;"&amp;Q145)+1,COUNTIF(pga!$P145:$V145,"&lt;"&amp;Q145)+2))))</f>
        <v>3</v>
      </c>
      <c r="BT145" s="408" t="n">
        <f aca="false">((IF(BT$3=3,COUNTIF(pga!$B145:$H145,"&lt;"&amp;R145),IF(BT$3=4,COUNTIF(pga!$I145:$O145,"&lt;"&amp;R145)+1,COUNTIF(pga!$P145:$V145,"&lt;"&amp;R145)+2))))</f>
        <v>4</v>
      </c>
      <c r="BU145" s="408" t="n">
        <f aca="false">((IF(BU$3=3,COUNTIF(pga!$B145:$H145,"&lt;"&amp;S145),IF(BU$3=4,COUNTIF(pga!$I145:$O145,"&lt;"&amp;S145)+1,COUNTIF(pga!$P145:$V145,"&lt;"&amp;S145)+2))))</f>
        <v>4</v>
      </c>
      <c r="BV145" s="408" t="n">
        <f aca="false">((IF(BV$3=3,COUNTIF(pga!$B145:$H145,"&lt;"&amp;T145),IF(BV$3=4,COUNTIF(pga!$I145:$O145,"&lt;"&amp;T145)+1,COUNTIF(pga!$P145:$V145,"&lt;"&amp;T145)+2))))</f>
        <v>5</v>
      </c>
      <c r="BW145" s="413" t="n">
        <f aca="false">VLOOKUP($B145,tournament!$B$3:$D$198,2)</f>
        <v>2.89473684210526</v>
      </c>
      <c r="BX145" s="413" t="n">
        <f aca="false">VLOOKUP($B145,tournament!$B$3:$D$198,3)</f>
        <v>0</v>
      </c>
      <c r="BY145" s="414" t="n">
        <f aca="true">(IF((BE145-AM145)=1,IF((RAND()*200)&lt;1,1,2),(BE145+U145-AM145)))</f>
        <v>4</v>
      </c>
      <c r="BZ145" s="414" t="n">
        <f aca="true">(IF((BF145-AN145)=1,IF((RAND()*200)&lt;1,1,2),(BF145+V145-AN145)))</f>
        <v>5</v>
      </c>
      <c r="CA145" s="414" t="n">
        <f aca="true">(IF((BG145-AO145)=1,IF((RAND()*200)&lt;1,1,2),(BG145+W145-AO145)))</f>
        <v>4</v>
      </c>
      <c r="CB145" s="414" t="n">
        <f aca="true">(IF((BH145-AP145)=1,IF((RAND()*200)&lt;1,1,2),(BH145+X145-AP145)))</f>
        <v>5</v>
      </c>
      <c r="CC145" s="414" t="n">
        <f aca="true">(IF((BI145-AQ145)=1,IF((RAND()*200)&lt;1,1,2),(BI145+Y145-AQ145)))</f>
        <v>3</v>
      </c>
      <c r="CD145" s="414" t="n">
        <f aca="true">(IF((BJ145-AR145)=1,IF((RAND()*200)&lt;1,1,2),(BJ145+Z145-AR145)))</f>
        <v>4</v>
      </c>
      <c r="CE145" s="414" t="n">
        <f aca="true">(IF((BK145-AS145)=1,IF((RAND()*200)&lt;1,1,2),(BK145+AA145-AS145)))</f>
        <v>3</v>
      </c>
      <c r="CF145" s="414" t="n">
        <f aca="true">(IF((BL145-AT145)=1,IF((RAND()*200)&lt;1,1,2),(BL145+AB145-AT145)))</f>
        <v>2</v>
      </c>
      <c r="CG145" s="414" t="n">
        <f aca="true">(IF((BM145-AU145)=1,IF((RAND()*200)&lt;1,1,2),(BM145+AC145-AU145)))</f>
        <v>5</v>
      </c>
      <c r="CH145" s="414" t="n">
        <f aca="true">(IF((BN145-AV145)=1,IF((RAND()*200)&lt;1,1,2),(BN145+AD145-AV145)))</f>
        <v>4</v>
      </c>
      <c r="CI145" s="414" t="n">
        <f aca="true">(IF((BO145-AW145)=1,IF((RAND()*200)&lt;1,1,2),(BO145+AE145-AW145)))</f>
        <v>4</v>
      </c>
      <c r="CJ145" s="414" t="n">
        <f aca="true">(IF((BP145-AX145)=1,IF((RAND()*200)&lt;1,1,2),(BP145+AF145-AX145)))</f>
        <v>4</v>
      </c>
      <c r="CK145" s="414" t="n">
        <f aca="true">(IF((BQ145-AY145)=1,IF((RAND()*200)&lt;1,1,2),(BQ145+AG145-AY145)))</f>
        <v>4</v>
      </c>
      <c r="CL145" s="414" t="n">
        <f aca="true">(IF((BR145-AZ145)=1,IF((RAND()*200)&lt;1,1,2),(BR145+AH145-AZ145)))</f>
        <v>4</v>
      </c>
      <c r="CM145" s="414" t="n">
        <f aca="true">(IF((BS145-BA145)=1,IF((RAND()*200)&lt;1,1,2),(BS145+AI145-BA145)))</f>
        <v>4</v>
      </c>
      <c r="CN145" s="414" t="n">
        <f aca="true">(IF((BT145-BB145)=1,IF((RAND()*200)&lt;1,1,2),(BT145+AJ145-BB145)))</f>
        <v>4</v>
      </c>
      <c r="CO145" s="414" t="n">
        <f aca="true">(IF((BU145-BC145)=1,IF((RAND()*200)&lt;1,1,2),(BU145+AK145-BC145)))</f>
        <v>4</v>
      </c>
      <c r="CP145" s="414" t="n">
        <f aca="true">(IF((BV145-BD145)=1,IF((RAND()*200)&lt;1,1,2),(BV145+AL145-BD145)))</f>
        <v>5</v>
      </c>
    </row>
    <row r="146" customFormat="false" ht="12.75" hidden="false" customHeight="false" outlineLevel="0" collapsed="false">
      <c r="A146" s="13"/>
      <c r="B146" s="395" t="s">
        <v>178</v>
      </c>
      <c r="C146" s="412" t="n">
        <f aca="true">ROUND((RAND()*1000),2)</f>
        <v>948.88</v>
      </c>
      <c r="D146" s="412" t="n">
        <f aca="true">ROUND((RAND()*1000),2)</f>
        <v>791.67</v>
      </c>
      <c r="E146" s="412" t="n">
        <f aca="true">ROUND((RAND()*1000),2)</f>
        <v>60.74</v>
      </c>
      <c r="F146" s="412" t="n">
        <f aca="true">ROUND((RAND()*1000),2)</f>
        <v>719.52</v>
      </c>
      <c r="G146" s="412" t="n">
        <f aca="true">ROUND((RAND()*1000),2)</f>
        <v>257.45</v>
      </c>
      <c r="H146" s="412" t="n">
        <f aca="true">ROUND((RAND()*1000),2)</f>
        <v>848.68</v>
      </c>
      <c r="I146" s="412" t="n">
        <f aca="true">ROUND((RAND()*1000),2)</f>
        <v>579.83</v>
      </c>
      <c r="J146" s="412" t="n">
        <f aca="true">ROUND((RAND()*1000),2)</f>
        <v>898.86</v>
      </c>
      <c r="K146" s="412" t="n">
        <f aca="true">ROUND((RAND()*1000),2)</f>
        <v>371.86</v>
      </c>
      <c r="L146" s="412" t="n">
        <f aca="true">ROUND((RAND()*1000),2)</f>
        <v>733.64</v>
      </c>
      <c r="M146" s="412" t="n">
        <f aca="true">ROUND((RAND()*1000),2)</f>
        <v>651.03</v>
      </c>
      <c r="N146" s="412" t="n">
        <f aca="true">ROUND((RAND()*1000),2)</f>
        <v>90.65</v>
      </c>
      <c r="O146" s="412" t="n">
        <f aca="true">ROUND((RAND()*1000),2)</f>
        <v>406.61</v>
      </c>
      <c r="P146" s="412" t="n">
        <f aca="true">ROUND((RAND()*1000),2)</f>
        <v>932.8</v>
      </c>
      <c r="Q146" s="412" t="n">
        <f aca="true">ROUND((RAND()*1000),2)</f>
        <v>182.68</v>
      </c>
      <c r="R146" s="412" t="n">
        <f aca="true">ROUND((RAND()*1000),2)</f>
        <v>287.18</v>
      </c>
      <c r="S146" s="412" t="n">
        <f aca="true">ROUND((RAND()*1000),2)</f>
        <v>215.26</v>
      </c>
      <c r="T146" s="412" t="n">
        <f aca="true">ROUND((RAND()*1000),2)</f>
        <v>886.2</v>
      </c>
      <c r="U146" s="390" t="n">
        <f aca="true">(IF((RAND()*100)&lt;(U$200+U$201),1,IF((RAND()*100)&lt;$BX146,1,0)))</f>
        <v>0</v>
      </c>
      <c r="V146" s="390" t="n">
        <f aca="true">(IF((RAND()*100)&lt;(V$200+V$201),1,IF((RAND()*100)&lt;$BX146,1,0)))</f>
        <v>0</v>
      </c>
      <c r="W146" s="390" t="n">
        <f aca="true">(IF((RAND()*100)&lt;(W$200+W$201),1,IF((RAND()*100)&lt;$BX146,1,0)))</f>
        <v>1</v>
      </c>
      <c r="X146" s="390" t="n">
        <f aca="true">(IF((RAND()*100)&lt;(X$200+X$201),1,IF((RAND()*100)&lt;$BW146,1,0)))</f>
        <v>0</v>
      </c>
      <c r="Y146" s="390" t="n">
        <f aca="true">(IF((RAND()*100)&lt;(Y$200+Y$201),1,IF((RAND()*100)&lt;$BW146,1,0)))</f>
        <v>0</v>
      </c>
      <c r="Z146" s="390" t="n">
        <f aca="true">(IF((RAND()*100)&lt;(Z$200+Z$201),1,IF((RAND()*100)&lt;$BW146,1,0)))</f>
        <v>0</v>
      </c>
      <c r="AA146" s="390" t="n">
        <f aca="true">(IF((RAND()*100)&lt;(AA$200+AA$201),1,IF((RAND()*100)&lt;$BW146,1,0)))</f>
        <v>0</v>
      </c>
      <c r="AB146" s="390" t="n">
        <f aca="true">(IF((RAND()*100)&lt;(AB$200+AB$201),1,IF((RAND()*100)&lt;$BW146,1,0)))</f>
        <v>0</v>
      </c>
      <c r="AC146" s="390" t="n">
        <f aca="true">(IF((RAND()*100)&lt;(AC$200+AC$201),1,IF((RAND()*100)&lt;$BW146,1,0)))</f>
        <v>0</v>
      </c>
      <c r="AD146" s="390" t="n">
        <f aca="true">(IF((RAND()*100)&lt;(AD$200+AD$201),1,IF((RAND()*100)&lt;$BW146,1,0)))</f>
        <v>0</v>
      </c>
      <c r="AE146" s="390" t="n">
        <f aca="true">(IF((RAND()*100)&lt;(AE$200+AE$201),1,IF((RAND()*100)&lt;$BW146,1,0)))</f>
        <v>0</v>
      </c>
      <c r="AF146" s="390" t="n">
        <f aca="true">(IF((RAND()*100)&lt;(AF$200+AF$201),1,IF((RAND()*100)&lt;$BW146,1,0)))</f>
        <v>0</v>
      </c>
      <c r="AG146" s="390" t="n">
        <f aca="true">(IF((RAND()*100)&lt;(AG$200+AG$201),1,IF((RAND()*100)&lt;$BW146,1,0)))</f>
        <v>0</v>
      </c>
      <c r="AH146" s="390" t="n">
        <f aca="true">(IF((RAND()*100)&lt;(AH$200+AH$201),1,IF((RAND()*100)&lt;$BW146,1,0)))</f>
        <v>1</v>
      </c>
      <c r="AI146" s="390" t="n">
        <f aca="true">(IF((RAND()*100)&lt;(AI$200+AI$201),1,IF((RAND()*100)&lt;$BW146,1,0)))</f>
        <v>1</v>
      </c>
      <c r="AJ146" s="390" t="n">
        <f aca="true">(IF((RAND()*100)&lt;(AJ$200+AJ$201),1,IF((RAND()*100)&lt;$BW146,1,0)))</f>
        <v>0</v>
      </c>
      <c r="AK146" s="390" t="n">
        <f aca="true">(IF((RAND()*100)&lt;(AK$200+AK$201),1,IF((RAND()*100)&lt;$BW146,1,0)))</f>
        <v>1</v>
      </c>
      <c r="AL146" s="390" t="n">
        <f aca="true">(IF((RAND()*100)&lt;(AL$200+AL$201),1,IF((RAND()*100)&lt;$BW146,1,0)))</f>
        <v>0</v>
      </c>
      <c r="AM146" s="386" t="n">
        <f aca="true">(IF((RAND()*100)&lt;(AM$200+AM$201),1,IF((RAND()*100)&lt;$BX146,1,0)))</f>
        <v>0</v>
      </c>
      <c r="AN146" s="386" t="n">
        <f aca="true">(IF((RAND()*100)&lt;(AN$200+AN$201),1,IF((RAND()*100)&lt;$BX146,1,0)))</f>
        <v>0</v>
      </c>
      <c r="AO146" s="386" t="n">
        <f aca="true">(IF((RAND()*100)&lt;(AO$200+AO$201),1,IF((RAND()*100)&lt;$BX146,1,0)))</f>
        <v>0</v>
      </c>
      <c r="AP146" s="386" t="n">
        <f aca="true">(IF((RAND()*100)&lt;(AP$200+AP$201),1,IF((RAND()*100)&lt;$BX146,1,0)))</f>
        <v>0</v>
      </c>
      <c r="AQ146" s="386" t="n">
        <f aca="true">(IF((RAND()*100)&lt;(AQ$200+AQ$201),1,IF((RAND()*100)&lt;$BX146,1,0)))</f>
        <v>0</v>
      </c>
      <c r="AR146" s="386" t="n">
        <f aca="true">(IF((RAND()*100)&lt;(AR$200+AR$201),1,IF((RAND()*100)&lt;$BX146,1,0)))</f>
        <v>0</v>
      </c>
      <c r="AS146" s="386" t="n">
        <f aca="true">(IF((RAND()*100)&lt;(AS$200+AS$201),1,IF((RAND()*100)&lt;$BX146,1,0)))</f>
        <v>0</v>
      </c>
      <c r="AT146" s="386" t="n">
        <f aca="true">(IF((RAND()*100)&lt;(AT$200+AT$201),1,IF((RAND()*100)&lt;$BX146,1,0)))</f>
        <v>0</v>
      </c>
      <c r="AU146" s="386" t="n">
        <f aca="true">(IF((RAND()*100)&lt;(AU$200+AU$201),1,IF((RAND()*100)&lt;$BX146,1,0)))</f>
        <v>0</v>
      </c>
      <c r="AV146" s="386" t="n">
        <f aca="true">(IF((RAND()*100)&lt;(AV$200+AV$201),1,IF((RAND()*100)&lt;$BX146,1,0)))</f>
        <v>0</v>
      </c>
      <c r="AW146" s="386" t="n">
        <f aca="true">(IF((RAND()*100)&lt;(AW$200+AW$201),1,IF((RAND()*100)&lt;$BX146,1,0)))</f>
        <v>0</v>
      </c>
      <c r="AX146" s="386" t="n">
        <f aca="true">(IF((RAND()*100)&lt;(AX$200+AX$201),1,IF((RAND()*100)&lt;$BX146,1,0)))</f>
        <v>0</v>
      </c>
      <c r="AY146" s="386" t="n">
        <f aca="true">(IF((RAND()*100)&lt;(AY$200+AY$201),1,IF((RAND()*100)&lt;$BX146,1,0)))</f>
        <v>0</v>
      </c>
      <c r="AZ146" s="386" t="n">
        <f aca="true">(IF((RAND()*100)&lt;(AZ$200+AZ$201),1,IF((RAND()*100)&lt;$BX146,1,0)))</f>
        <v>0</v>
      </c>
      <c r="BA146" s="386" t="n">
        <f aca="true">(IF((RAND()*100)&lt;(BA$200+BA$201),1,IF((RAND()*100)&lt;$BX146,1,0)))</f>
        <v>0</v>
      </c>
      <c r="BB146" s="386" t="n">
        <f aca="true">(IF((RAND()*100)&lt;(BB$200+BB$201),1,IF((RAND()*100)&lt;$BX146,1,0)))</f>
        <v>0</v>
      </c>
      <c r="BC146" s="386" t="n">
        <f aca="true">(IF((RAND()*100)&lt;(BC$200+BC$201),1,IF((RAND()*100)&lt;$BX146,1,0)))</f>
        <v>0</v>
      </c>
      <c r="BD146" s="386" t="n">
        <f aca="true">(IF((RAND()*100)&lt;(BD$200+BD$201),1,IF((RAND()*100)&lt;$BX146,1,0)))</f>
        <v>0</v>
      </c>
      <c r="BE146" s="408" t="n">
        <f aca="false">((IF(BE$3=3,COUNTIF(pga!$B146:$H146,"&lt;"&amp;C146),IF(BE$3=4,COUNTIF(pga!$I146:$O146,"&lt;"&amp;C146)+1,COUNTIF(pga!$P146:$V146,"&lt;"&amp;C146)+2))))</f>
        <v>5</v>
      </c>
      <c r="BF146" s="408" t="n">
        <f aca="false">((IF(BF$3=3,COUNTIF(pga!$B146:$H146,"&lt;"&amp;D146),IF(BF$3=4,COUNTIF(pga!$I146:$O146,"&lt;"&amp;D146)+1,COUNTIF(pga!$P146:$V146,"&lt;"&amp;D146)+2))))</f>
        <v>5</v>
      </c>
      <c r="BG146" s="408" t="n">
        <f aca="false">((IF(BG$3=3,COUNTIF(pga!$B146:$H146,"&lt;"&amp;E146),IF(BG$3=4,COUNTIF(pga!$I146:$O146,"&lt;"&amp;E146)+1,COUNTIF(pga!$P146:$V146,"&lt;"&amp;E146)+2))))</f>
        <v>3</v>
      </c>
      <c r="BH146" s="408" t="n">
        <f aca="false">((IF(BH$3=3,COUNTIF(pga!$B146:$H146,"&lt;"&amp;F146),IF(BH$3=4,COUNTIF(pga!$I146:$O146,"&lt;"&amp;F146)+1,COUNTIF(pga!$P146:$V146,"&lt;"&amp;F146)+2))))</f>
        <v>5</v>
      </c>
      <c r="BI146" s="408" t="n">
        <f aca="false">((IF(BI$3=3,COUNTIF(pga!$B146:$H146,"&lt;"&amp;G146),IF(BI$3=4,COUNTIF(pga!$I146:$O146,"&lt;"&amp;G146)+1,COUNTIF(pga!$P146:$V146,"&lt;"&amp;G146)+2))))</f>
        <v>4</v>
      </c>
      <c r="BJ146" s="408" t="n">
        <f aca="false">((IF(BJ$3=3,COUNTIF(pga!$B146:$H146,"&lt;"&amp;H146),IF(BJ$3=4,COUNTIF(pga!$I146:$O146,"&lt;"&amp;H146)+1,COUNTIF(pga!$P146:$V146,"&lt;"&amp;H146)+2))))</f>
        <v>5</v>
      </c>
      <c r="BK146" s="408" t="n">
        <f aca="false">((IF(BK$3=3,COUNTIF(pga!$B146:$H146,"&lt;"&amp;I146),IF(BK$3=4,COUNTIF(pga!$I146:$O146,"&lt;"&amp;I146)+1,COUNTIF(pga!$P146:$V146,"&lt;"&amp;I146)+2))))</f>
        <v>4</v>
      </c>
      <c r="BL146" s="408" t="n">
        <f aca="false">((IF(BL$3=3,COUNTIF(pga!$B146:$H146,"&lt;"&amp;J146),IF(BL$3=4,COUNTIF(pga!$I146:$O146,"&lt;"&amp;J146)+1,COUNTIF(pga!$P146:$V146,"&lt;"&amp;J146)+2))))</f>
        <v>4</v>
      </c>
      <c r="BM146" s="408" t="n">
        <f aca="false">((IF(BM$3=3,COUNTIF(pga!$B146:$H146,"&lt;"&amp;K146),IF(BM$3=4,COUNTIF(pga!$I146:$O146,"&lt;"&amp;K146)+1,COUNTIF(pga!$P146:$V146,"&lt;"&amp;K146)+2))))</f>
        <v>4</v>
      </c>
      <c r="BN146" s="408" t="n">
        <f aca="false">((IF(BN$3=3,COUNTIF(pga!$B146:$H146,"&lt;"&amp;L146),IF(BN$3=4,COUNTIF(pga!$I146:$O146,"&lt;"&amp;L146)+1,COUNTIF(pga!$P146:$V146,"&lt;"&amp;L146)+2))))</f>
        <v>4</v>
      </c>
      <c r="BO146" s="408" t="n">
        <f aca="false">((IF(BO$3=3,COUNTIF(pga!$B146:$H146,"&lt;"&amp;M146),IF(BO$3=4,COUNTIF(pga!$I146:$O146,"&lt;"&amp;M146)+1,COUNTIF(pga!$P146:$V146,"&lt;"&amp;M146)+2))))</f>
        <v>3</v>
      </c>
      <c r="BP146" s="408" t="n">
        <f aca="false">((IF(BP$3=3,COUNTIF(pga!$B146:$H146,"&lt;"&amp;N146),IF(BP$3=4,COUNTIF(pga!$I146:$O146,"&lt;"&amp;N146)+1,COUNTIF(pga!$P146:$V146,"&lt;"&amp;N146)+2))))</f>
        <v>3</v>
      </c>
      <c r="BQ146" s="408" t="n">
        <f aca="false">((IF(BQ$3=3,COUNTIF(pga!$B146:$H146,"&lt;"&amp;O146),IF(BQ$3=4,COUNTIF(pga!$I146:$O146,"&lt;"&amp;O146)+1,COUNTIF(pga!$P146:$V146,"&lt;"&amp;O146)+2))))</f>
        <v>4</v>
      </c>
      <c r="BR146" s="408" t="n">
        <f aca="false">((IF(BR$3=3,COUNTIF(pga!$B146:$H146,"&lt;"&amp;P146),IF(BR$3=4,COUNTIF(pga!$I146:$O146,"&lt;"&amp;P146)+1,COUNTIF(pga!$P146:$V146,"&lt;"&amp;P146)+2))))</f>
        <v>6</v>
      </c>
      <c r="BS146" s="408" t="n">
        <f aca="false">((IF(BS$3=3,COUNTIF(pga!$B146:$H146,"&lt;"&amp;Q146),IF(BS$3=4,COUNTIF(pga!$I146:$O146,"&lt;"&amp;Q146)+1,COUNTIF(pga!$P146:$V146,"&lt;"&amp;Q146)+2))))</f>
        <v>4</v>
      </c>
      <c r="BT146" s="408" t="n">
        <f aca="false">((IF(BT$3=3,COUNTIF(pga!$B146:$H146,"&lt;"&amp;R146),IF(BT$3=4,COUNTIF(pga!$I146:$O146,"&lt;"&amp;R146)+1,COUNTIF(pga!$P146:$V146,"&lt;"&amp;R146)+2))))</f>
        <v>4</v>
      </c>
      <c r="BU146" s="408" t="n">
        <f aca="false">((IF(BU$3=3,COUNTIF(pga!$B146:$H146,"&lt;"&amp;S146),IF(BU$3=4,COUNTIF(pga!$I146:$O146,"&lt;"&amp;S146)+1,COUNTIF(pga!$P146:$V146,"&lt;"&amp;S146)+2))))</f>
        <v>4</v>
      </c>
      <c r="BV146" s="408" t="n">
        <f aca="false">((IF(BV$3=3,COUNTIF(pga!$B146:$H146,"&lt;"&amp;T146),IF(BV$3=4,COUNTIF(pga!$I146:$O146,"&lt;"&amp;T146)+1,COUNTIF(pga!$P146:$V146,"&lt;"&amp;T146)+2))))</f>
        <v>5</v>
      </c>
      <c r="BW146" s="413" t="n">
        <f aca="false">VLOOKUP($B146,tournament!$B$3:$D$198,2)</f>
        <v>0</v>
      </c>
      <c r="BX146" s="413" t="n">
        <f aca="false">VLOOKUP($B146,tournament!$B$3:$D$198,3)</f>
        <v>2.63157894736842</v>
      </c>
      <c r="BY146" s="414" t="n">
        <f aca="true">(IF((BE146-AM146)=1,IF((RAND()*200)&lt;1,1,2),(BE146+U146-AM146)))</f>
        <v>5</v>
      </c>
      <c r="BZ146" s="414" t="n">
        <f aca="true">(IF((BF146-AN146)=1,IF((RAND()*200)&lt;1,1,2),(BF146+V146-AN146)))</f>
        <v>5</v>
      </c>
      <c r="CA146" s="414" t="n">
        <f aca="true">(IF((BG146-AO146)=1,IF((RAND()*200)&lt;1,1,2),(BG146+W146-AO146)))</f>
        <v>4</v>
      </c>
      <c r="CB146" s="414" t="n">
        <f aca="true">(IF((BH146-AP146)=1,IF((RAND()*200)&lt;1,1,2),(BH146+X146-AP146)))</f>
        <v>5</v>
      </c>
      <c r="CC146" s="414" t="n">
        <f aca="true">(IF((BI146-AQ146)=1,IF((RAND()*200)&lt;1,1,2),(BI146+Y146-AQ146)))</f>
        <v>4</v>
      </c>
      <c r="CD146" s="414" t="n">
        <f aca="true">(IF((BJ146-AR146)=1,IF((RAND()*200)&lt;1,1,2),(BJ146+Z146-AR146)))</f>
        <v>5</v>
      </c>
      <c r="CE146" s="414" t="n">
        <f aca="true">(IF((BK146-AS146)=1,IF((RAND()*200)&lt;1,1,2),(BK146+AA146-AS146)))</f>
        <v>4</v>
      </c>
      <c r="CF146" s="414" t="n">
        <f aca="true">(IF((BL146-AT146)=1,IF((RAND()*200)&lt;1,1,2),(BL146+AB146-AT146)))</f>
        <v>4</v>
      </c>
      <c r="CG146" s="414" t="n">
        <f aca="true">(IF((BM146-AU146)=1,IF((RAND()*200)&lt;1,1,2),(BM146+AC146-AU146)))</f>
        <v>4</v>
      </c>
      <c r="CH146" s="414" t="n">
        <f aca="true">(IF((BN146-AV146)=1,IF((RAND()*200)&lt;1,1,2),(BN146+AD146-AV146)))</f>
        <v>4</v>
      </c>
      <c r="CI146" s="414" t="n">
        <f aca="true">(IF((BO146-AW146)=1,IF((RAND()*200)&lt;1,1,2),(BO146+AE146-AW146)))</f>
        <v>3</v>
      </c>
      <c r="CJ146" s="414" t="n">
        <f aca="true">(IF((BP146-AX146)=1,IF((RAND()*200)&lt;1,1,2),(BP146+AF146-AX146)))</f>
        <v>3</v>
      </c>
      <c r="CK146" s="414" t="n">
        <f aca="true">(IF((BQ146-AY146)=1,IF((RAND()*200)&lt;1,1,2),(BQ146+AG146-AY146)))</f>
        <v>4</v>
      </c>
      <c r="CL146" s="414" t="n">
        <f aca="true">(IF((BR146-AZ146)=1,IF((RAND()*200)&lt;1,1,2),(BR146+AH146-AZ146)))</f>
        <v>7</v>
      </c>
      <c r="CM146" s="414" t="n">
        <f aca="true">(IF((BS146-BA146)=1,IF((RAND()*200)&lt;1,1,2),(BS146+AI146-BA146)))</f>
        <v>5</v>
      </c>
      <c r="CN146" s="414" t="n">
        <f aca="true">(IF((BT146-BB146)=1,IF((RAND()*200)&lt;1,1,2),(BT146+AJ146-BB146)))</f>
        <v>4</v>
      </c>
      <c r="CO146" s="414" t="n">
        <f aca="true">(IF((BU146-BC146)=1,IF((RAND()*200)&lt;1,1,2),(BU146+AK146-BC146)))</f>
        <v>5</v>
      </c>
      <c r="CP146" s="414" t="n">
        <f aca="true">(IF((BV146-BD146)=1,IF((RAND()*200)&lt;1,1,2),(BV146+AL146-BD146)))</f>
        <v>5</v>
      </c>
    </row>
    <row r="147" customFormat="false" ht="12.75" hidden="false" customHeight="false" outlineLevel="0" collapsed="false">
      <c r="A147" s="13"/>
      <c r="B147" s="395" t="s">
        <v>179</v>
      </c>
      <c r="C147" s="412" t="n">
        <f aca="true">ROUND((RAND()*1000),2)</f>
        <v>836.03</v>
      </c>
      <c r="D147" s="412" t="n">
        <f aca="true">ROUND((RAND()*1000),2)</f>
        <v>399.66</v>
      </c>
      <c r="E147" s="412" t="n">
        <f aca="true">ROUND((RAND()*1000),2)</f>
        <v>784.37</v>
      </c>
      <c r="F147" s="412" t="n">
        <f aca="true">ROUND((RAND()*1000),2)</f>
        <v>123.68</v>
      </c>
      <c r="G147" s="412" t="n">
        <f aca="true">ROUND((RAND()*1000),2)</f>
        <v>343.27</v>
      </c>
      <c r="H147" s="412" t="n">
        <f aca="true">ROUND((RAND()*1000),2)</f>
        <v>119.43</v>
      </c>
      <c r="I147" s="412" t="n">
        <f aca="true">ROUND((RAND()*1000),2)</f>
        <v>881.02</v>
      </c>
      <c r="J147" s="412" t="n">
        <f aca="true">ROUND((RAND()*1000),2)</f>
        <v>416.69</v>
      </c>
      <c r="K147" s="412" t="n">
        <f aca="true">ROUND((RAND()*1000),2)</f>
        <v>758.39</v>
      </c>
      <c r="L147" s="412" t="n">
        <f aca="true">ROUND((RAND()*1000),2)</f>
        <v>493.12</v>
      </c>
      <c r="M147" s="412" t="n">
        <f aca="true">ROUND((RAND()*1000),2)</f>
        <v>594.52</v>
      </c>
      <c r="N147" s="412" t="n">
        <f aca="true">ROUND((RAND()*1000),2)</f>
        <v>354.53</v>
      </c>
      <c r="O147" s="412" t="n">
        <f aca="true">ROUND((RAND()*1000),2)</f>
        <v>88.87</v>
      </c>
      <c r="P147" s="412" t="n">
        <f aca="true">ROUND((RAND()*1000),2)</f>
        <v>411.65</v>
      </c>
      <c r="Q147" s="412" t="n">
        <f aca="true">ROUND((RAND()*1000),2)</f>
        <v>842.32</v>
      </c>
      <c r="R147" s="412" t="n">
        <f aca="true">ROUND((RAND()*1000),2)</f>
        <v>37.93</v>
      </c>
      <c r="S147" s="412" t="n">
        <f aca="true">ROUND((RAND()*1000),2)</f>
        <v>224.7</v>
      </c>
      <c r="T147" s="412" t="n">
        <f aca="true">ROUND((RAND()*1000),2)</f>
        <v>672.85</v>
      </c>
      <c r="U147" s="390" t="n">
        <f aca="true">(IF((RAND()*100)&lt;(U$200+U$201),1,IF((RAND()*100)&lt;$BX147,1,0)))</f>
        <v>1</v>
      </c>
      <c r="V147" s="390" t="n">
        <f aca="true">(IF((RAND()*100)&lt;(V$200+V$201),1,IF((RAND()*100)&lt;$BX147,1,0)))</f>
        <v>1</v>
      </c>
      <c r="W147" s="390" t="n">
        <f aca="true">(IF((RAND()*100)&lt;(W$200+W$201),1,IF((RAND()*100)&lt;$BX147,1,0)))</f>
        <v>0</v>
      </c>
      <c r="X147" s="390" t="n">
        <f aca="true">(IF((RAND()*100)&lt;(X$200+X$201),1,IF((RAND()*100)&lt;$BW147,1,0)))</f>
        <v>0</v>
      </c>
      <c r="Y147" s="390" t="n">
        <f aca="true">(IF((RAND()*100)&lt;(Y$200+Y$201),1,IF((RAND()*100)&lt;$BW147,1,0)))</f>
        <v>0</v>
      </c>
      <c r="Z147" s="390" t="n">
        <f aca="true">(IF((RAND()*100)&lt;(Z$200+Z$201),1,IF((RAND()*100)&lt;$BW147,1,0)))</f>
        <v>0</v>
      </c>
      <c r="AA147" s="390" t="n">
        <f aca="true">(IF((RAND()*100)&lt;(AA$200+AA$201),1,IF((RAND()*100)&lt;$BW147,1,0)))</f>
        <v>1</v>
      </c>
      <c r="AB147" s="390" t="n">
        <f aca="true">(IF((RAND()*100)&lt;(AB$200+AB$201),1,IF((RAND()*100)&lt;$BW147,1,0)))</f>
        <v>0</v>
      </c>
      <c r="AC147" s="390" t="n">
        <f aca="true">(IF((RAND()*100)&lt;(AC$200+AC$201),1,IF((RAND()*100)&lt;$BW147,1,0)))</f>
        <v>1</v>
      </c>
      <c r="AD147" s="390" t="n">
        <f aca="true">(IF((RAND()*100)&lt;(AD$200+AD$201),1,IF((RAND()*100)&lt;$BW147,1,0)))</f>
        <v>0</v>
      </c>
      <c r="AE147" s="390" t="n">
        <f aca="true">(IF((RAND()*100)&lt;(AE$200+AE$201),1,IF((RAND()*100)&lt;$BW147,1,0)))</f>
        <v>1</v>
      </c>
      <c r="AF147" s="390" t="n">
        <f aca="true">(IF((RAND()*100)&lt;(AF$200+AF$201),1,IF((RAND()*100)&lt;$BW147,1,0)))</f>
        <v>0</v>
      </c>
      <c r="AG147" s="390" t="n">
        <f aca="true">(IF((RAND()*100)&lt;(AG$200+AG$201),1,IF((RAND()*100)&lt;$BW147,1,0)))</f>
        <v>0</v>
      </c>
      <c r="AH147" s="390" t="n">
        <f aca="true">(IF((RAND()*100)&lt;(AH$200+AH$201),1,IF((RAND()*100)&lt;$BW147,1,0)))</f>
        <v>0</v>
      </c>
      <c r="AI147" s="390" t="n">
        <f aca="true">(IF((RAND()*100)&lt;(AI$200+AI$201),1,IF((RAND()*100)&lt;$BW147,1,0)))</f>
        <v>0</v>
      </c>
      <c r="AJ147" s="390" t="n">
        <f aca="true">(IF((RAND()*100)&lt;(AJ$200+AJ$201),1,IF((RAND()*100)&lt;$BW147,1,0)))</f>
        <v>1</v>
      </c>
      <c r="AK147" s="390" t="n">
        <f aca="true">(IF((RAND()*100)&lt;(AK$200+AK$201),1,IF((RAND()*100)&lt;$BW147,1,0)))</f>
        <v>0</v>
      </c>
      <c r="AL147" s="390" t="n">
        <f aca="true">(IF((RAND()*100)&lt;(AL$200+AL$201),1,IF((RAND()*100)&lt;$BW147,1,0)))</f>
        <v>0</v>
      </c>
      <c r="AM147" s="386" t="n">
        <f aca="true">(IF((RAND()*100)&lt;(AM$200+AM$201),1,IF((RAND()*100)&lt;$BX147,1,0)))</f>
        <v>0</v>
      </c>
      <c r="AN147" s="386" t="n">
        <f aca="true">(IF((RAND()*100)&lt;(AN$200+AN$201),1,IF((RAND()*100)&lt;$BX147,1,0)))</f>
        <v>0</v>
      </c>
      <c r="AO147" s="386" t="n">
        <f aca="true">(IF((RAND()*100)&lt;(AO$200+AO$201),1,IF((RAND()*100)&lt;$BX147,1,0)))</f>
        <v>0</v>
      </c>
      <c r="AP147" s="386" t="n">
        <f aca="true">(IF((RAND()*100)&lt;(AP$200+AP$201),1,IF((RAND()*100)&lt;$BX147,1,0)))</f>
        <v>0</v>
      </c>
      <c r="AQ147" s="386" t="n">
        <f aca="true">(IF((RAND()*100)&lt;(AQ$200+AQ$201),1,IF((RAND()*100)&lt;$BX147,1,0)))</f>
        <v>0</v>
      </c>
      <c r="AR147" s="386" t="n">
        <f aca="true">(IF((RAND()*100)&lt;(AR$200+AR$201),1,IF((RAND()*100)&lt;$BX147,1,0)))</f>
        <v>0</v>
      </c>
      <c r="AS147" s="386" t="n">
        <f aca="true">(IF((RAND()*100)&lt;(AS$200+AS$201),1,IF((RAND()*100)&lt;$BX147,1,0)))</f>
        <v>0</v>
      </c>
      <c r="AT147" s="386" t="n">
        <f aca="true">(IF((RAND()*100)&lt;(AT$200+AT$201),1,IF((RAND()*100)&lt;$BX147,1,0)))</f>
        <v>0</v>
      </c>
      <c r="AU147" s="386" t="n">
        <f aca="true">(IF((RAND()*100)&lt;(AU$200+AU$201),1,IF((RAND()*100)&lt;$BX147,1,0)))</f>
        <v>0</v>
      </c>
      <c r="AV147" s="386" t="n">
        <f aca="true">(IF((RAND()*100)&lt;(AV$200+AV$201),1,IF((RAND()*100)&lt;$BX147,1,0)))</f>
        <v>0</v>
      </c>
      <c r="AW147" s="386" t="n">
        <f aca="true">(IF((RAND()*100)&lt;(AW$200+AW$201),1,IF((RAND()*100)&lt;$BX147,1,0)))</f>
        <v>0</v>
      </c>
      <c r="AX147" s="386" t="n">
        <f aca="true">(IF((RAND()*100)&lt;(AX$200+AX$201),1,IF((RAND()*100)&lt;$BX147,1,0)))</f>
        <v>0</v>
      </c>
      <c r="AY147" s="386" t="n">
        <f aca="true">(IF((RAND()*100)&lt;(AY$200+AY$201),1,IF((RAND()*100)&lt;$BX147,1,0)))</f>
        <v>0</v>
      </c>
      <c r="AZ147" s="386" t="n">
        <f aca="true">(IF((RAND()*100)&lt;(AZ$200+AZ$201),1,IF((RAND()*100)&lt;$BX147,1,0)))</f>
        <v>0</v>
      </c>
      <c r="BA147" s="386" t="n">
        <f aca="true">(IF((RAND()*100)&lt;(BA$200+BA$201),1,IF((RAND()*100)&lt;$BX147,1,0)))</f>
        <v>0</v>
      </c>
      <c r="BB147" s="386" t="n">
        <f aca="true">(IF((RAND()*100)&lt;(BB$200+BB$201),1,IF((RAND()*100)&lt;$BX147,1,0)))</f>
        <v>0</v>
      </c>
      <c r="BC147" s="386" t="n">
        <f aca="true">(IF((RAND()*100)&lt;(BC$200+BC$201),1,IF((RAND()*100)&lt;$BX147,1,0)))</f>
        <v>0</v>
      </c>
      <c r="BD147" s="386" t="n">
        <f aca="true">(IF((RAND()*100)&lt;(BD$200+BD$201),1,IF((RAND()*100)&lt;$BX147,1,0)))</f>
        <v>0</v>
      </c>
      <c r="BE147" s="408" t="n">
        <f aca="false">((IF(BE$3=3,COUNTIF(pga!$B147:$H147,"&lt;"&amp;C147),IF(BE$3=4,COUNTIF(pga!$I147:$O147,"&lt;"&amp;C147)+1,COUNTIF(pga!$P147:$V147,"&lt;"&amp;C147)+2))))</f>
        <v>5</v>
      </c>
      <c r="BF147" s="408" t="n">
        <f aca="false">((IF(BF$3=3,COUNTIF(pga!$B147:$H147,"&lt;"&amp;D147),IF(BF$3=4,COUNTIF(pga!$I147:$O147,"&lt;"&amp;D147)+1,COUNTIF(pga!$P147:$V147,"&lt;"&amp;D147)+2))))</f>
        <v>4</v>
      </c>
      <c r="BG147" s="408" t="n">
        <f aca="false">((IF(BG$3=3,COUNTIF(pga!$B147:$H147,"&lt;"&amp;E147),IF(BG$3=4,COUNTIF(pga!$I147:$O147,"&lt;"&amp;E147)+1,COUNTIF(pga!$P147:$V147,"&lt;"&amp;E147)+2))))</f>
        <v>5</v>
      </c>
      <c r="BH147" s="408" t="n">
        <f aca="false">((IF(BH$3=3,COUNTIF(pga!$B147:$H147,"&lt;"&amp;F147),IF(BH$3=4,COUNTIF(pga!$I147:$O147,"&lt;"&amp;F147)+1,COUNTIF(pga!$P147:$V147,"&lt;"&amp;F147)+2))))</f>
        <v>4</v>
      </c>
      <c r="BI147" s="408" t="n">
        <f aca="false">((IF(BI$3=3,COUNTIF(pga!$B147:$H147,"&lt;"&amp;G147),IF(BI$3=4,COUNTIF(pga!$I147:$O147,"&lt;"&amp;G147)+1,COUNTIF(pga!$P147:$V147,"&lt;"&amp;G147)+2))))</f>
        <v>4</v>
      </c>
      <c r="BJ147" s="408" t="n">
        <f aca="false">((IF(BJ$3=3,COUNTIF(pga!$B147:$H147,"&lt;"&amp;H147),IF(BJ$3=4,COUNTIF(pga!$I147:$O147,"&lt;"&amp;H147)+1,COUNTIF(pga!$P147:$V147,"&lt;"&amp;H147)+2))))</f>
        <v>3</v>
      </c>
      <c r="BK147" s="408" t="n">
        <f aca="false">((IF(BK$3=3,COUNTIF(pga!$B147:$H147,"&lt;"&amp;I147),IF(BK$3=4,COUNTIF(pga!$I147:$O147,"&lt;"&amp;I147)+1,COUNTIF(pga!$P147:$V147,"&lt;"&amp;I147)+2))))</f>
        <v>5</v>
      </c>
      <c r="BL147" s="408" t="n">
        <f aca="false">((IF(BL$3=3,COUNTIF(pga!$B147:$H147,"&lt;"&amp;J147),IF(BL$3=4,COUNTIF(pga!$I147:$O147,"&lt;"&amp;J147)+1,COUNTIF(pga!$P147:$V147,"&lt;"&amp;J147)+2))))</f>
        <v>3</v>
      </c>
      <c r="BM147" s="408" t="n">
        <f aca="false">((IF(BM$3=3,COUNTIF(pga!$B147:$H147,"&lt;"&amp;K147),IF(BM$3=4,COUNTIF(pga!$I147:$O147,"&lt;"&amp;K147)+1,COUNTIF(pga!$P147:$V147,"&lt;"&amp;K147)+2))))</f>
        <v>5</v>
      </c>
      <c r="BN147" s="408" t="n">
        <f aca="false">((IF(BN$3=3,COUNTIF(pga!$B147:$H147,"&lt;"&amp;L147),IF(BN$3=4,COUNTIF(pga!$I147:$O147,"&lt;"&amp;L147)+1,COUNTIF(pga!$P147:$V147,"&lt;"&amp;L147)+2))))</f>
        <v>4</v>
      </c>
      <c r="BO147" s="408" t="n">
        <f aca="false">((IF(BO$3=3,COUNTIF(pga!$B147:$H147,"&lt;"&amp;M147),IF(BO$3=4,COUNTIF(pga!$I147:$O147,"&lt;"&amp;M147)+1,COUNTIF(pga!$P147:$V147,"&lt;"&amp;M147)+2))))</f>
        <v>3</v>
      </c>
      <c r="BP147" s="408" t="n">
        <f aca="false">((IF(BP$3=3,COUNTIF(pga!$B147:$H147,"&lt;"&amp;N147),IF(BP$3=4,COUNTIF(pga!$I147:$O147,"&lt;"&amp;N147)+1,COUNTIF(pga!$P147:$V147,"&lt;"&amp;N147)+2))))</f>
        <v>4</v>
      </c>
      <c r="BQ147" s="408" t="n">
        <f aca="false">((IF(BQ$3=3,COUNTIF(pga!$B147:$H147,"&lt;"&amp;O147),IF(BQ$3=4,COUNTIF(pga!$I147:$O147,"&lt;"&amp;O147)+1,COUNTIF(pga!$P147:$V147,"&lt;"&amp;O147)+2))))</f>
        <v>3</v>
      </c>
      <c r="BR147" s="408" t="n">
        <f aca="false">((IF(BR$3=3,COUNTIF(pga!$B147:$H147,"&lt;"&amp;P147),IF(BR$3=4,COUNTIF(pga!$I147:$O147,"&lt;"&amp;P147)+1,COUNTIF(pga!$P147:$V147,"&lt;"&amp;P147)+2))))</f>
        <v>5</v>
      </c>
      <c r="BS147" s="408" t="n">
        <f aca="false">((IF(BS$3=3,COUNTIF(pga!$B147:$H147,"&lt;"&amp;Q147),IF(BS$3=4,COUNTIF(pga!$I147:$O147,"&lt;"&amp;Q147)+1,COUNTIF(pga!$P147:$V147,"&lt;"&amp;Q147)+2))))</f>
        <v>5</v>
      </c>
      <c r="BT147" s="408" t="n">
        <f aca="false">((IF(BT$3=3,COUNTIF(pga!$B147:$H147,"&lt;"&amp;R147),IF(BT$3=4,COUNTIF(pga!$I147:$O147,"&lt;"&amp;R147)+1,COUNTIF(pga!$P147:$V147,"&lt;"&amp;R147)+2))))</f>
        <v>3</v>
      </c>
      <c r="BU147" s="408" t="n">
        <f aca="false">((IF(BU$3=3,COUNTIF(pga!$B147:$H147,"&lt;"&amp;S147),IF(BU$3=4,COUNTIF(pga!$I147:$O147,"&lt;"&amp;S147)+1,COUNTIF(pga!$P147:$V147,"&lt;"&amp;S147)+2))))</f>
        <v>4</v>
      </c>
      <c r="BV147" s="408" t="n">
        <f aca="false">((IF(BV$3=3,COUNTIF(pga!$B147:$H147,"&lt;"&amp;T147),IF(BV$3=4,COUNTIF(pga!$I147:$O147,"&lt;"&amp;T147)+1,COUNTIF(pga!$P147:$V147,"&lt;"&amp;T147)+2))))</f>
        <v>4</v>
      </c>
      <c r="BW147" s="413" t="n">
        <f aca="false">VLOOKUP($B147,tournament!$B$3:$D$198,2)</f>
        <v>4.73684210526316</v>
      </c>
      <c r="BX147" s="413" t="n">
        <f aca="false">VLOOKUP($B147,tournament!$B$3:$D$198,3)</f>
        <v>0</v>
      </c>
      <c r="BY147" s="414" t="n">
        <f aca="true">(IF((BE147-AM147)=1,IF((RAND()*200)&lt;1,1,2),(BE147+U147-AM147)))</f>
        <v>6</v>
      </c>
      <c r="BZ147" s="414" t="n">
        <f aca="true">(IF((BF147-AN147)=1,IF((RAND()*200)&lt;1,1,2),(BF147+V147-AN147)))</f>
        <v>5</v>
      </c>
      <c r="CA147" s="414" t="n">
        <f aca="true">(IF((BG147-AO147)=1,IF((RAND()*200)&lt;1,1,2),(BG147+W147-AO147)))</f>
        <v>5</v>
      </c>
      <c r="CB147" s="414" t="n">
        <f aca="true">(IF((BH147-AP147)=1,IF((RAND()*200)&lt;1,1,2),(BH147+X147-AP147)))</f>
        <v>4</v>
      </c>
      <c r="CC147" s="414" t="n">
        <f aca="true">(IF((BI147-AQ147)=1,IF((RAND()*200)&lt;1,1,2),(BI147+Y147-AQ147)))</f>
        <v>4</v>
      </c>
      <c r="CD147" s="414" t="n">
        <f aca="true">(IF((BJ147-AR147)=1,IF((RAND()*200)&lt;1,1,2),(BJ147+Z147-AR147)))</f>
        <v>3</v>
      </c>
      <c r="CE147" s="414" t="n">
        <f aca="true">(IF((BK147-AS147)=1,IF((RAND()*200)&lt;1,1,2),(BK147+AA147-AS147)))</f>
        <v>6</v>
      </c>
      <c r="CF147" s="414" t="n">
        <f aca="true">(IF((BL147-AT147)=1,IF((RAND()*200)&lt;1,1,2),(BL147+AB147-AT147)))</f>
        <v>3</v>
      </c>
      <c r="CG147" s="414" t="n">
        <f aca="true">(IF((BM147-AU147)=1,IF((RAND()*200)&lt;1,1,2),(BM147+AC147-AU147)))</f>
        <v>6</v>
      </c>
      <c r="CH147" s="414" t="n">
        <f aca="true">(IF((BN147-AV147)=1,IF((RAND()*200)&lt;1,1,2),(BN147+AD147-AV147)))</f>
        <v>4</v>
      </c>
      <c r="CI147" s="414" t="n">
        <f aca="true">(IF((BO147-AW147)=1,IF((RAND()*200)&lt;1,1,2),(BO147+AE147-AW147)))</f>
        <v>4</v>
      </c>
      <c r="CJ147" s="414" t="n">
        <f aca="true">(IF((BP147-AX147)=1,IF((RAND()*200)&lt;1,1,2),(BP147+AF147-AX147)))</f>
        <v>4</v>
      </c>
      <c r="CK147" s="414" t="n">
        <f aca="true">(IF((BQ147-AY147)=1,IF((RAND()*200)&lt;1,1,2),(BQ147+AG147-AY147)))</f>
        <v>3</v>
      </c>
      <c r="CL147" s="414" t="n">
        <f aca="true">(IF((BR147-AZ147)=1,IF((RAND()*200)&lt;1,1,2),(BR147+AH147-AZ147)))</f>
        <v>5</v>
      </c>
      <c r="CM147" s="414" t="n">
        <f aca="true">(IF((BS147-BA147)=1,IF((RAND()*200)&lt;1,1,2),(BS147+AI147-BA147)))</f>
        <v>5</v>
      </c>
      <c r="CN147" s="414" t="n">
        <f aca="true">(IF((BT147-BB147)=1,IF((RAND()*200)&lt;1,1,2),(BT147+AJ147-BB147)))</f>
        <v>4</v>
      </c>
      <c r="CO147" s="414" t="n">
        <f aca="true">(IF((BU147-BC147)=1,IF((RAND()*200)&lt;1,1,2),(BU147+AK147-BC147)))</f>
        <v>4</v>
      </c>
      <c r="CP147" s="414" t="n">
        <f aca="true">(IF((BV147-BD147)=1,IF((RAND()*200)&lt;1,1,2),(BV147+AL147-BD147)))</f>
        <v>4</v>
      </c>
    </row>
    <row r="148" customFormat="false" ht="12.75" hidden="false" customHeight="false" outlineLevel="0" collapsed="false">
      <c r="A148" s="13"/>
      <c r="B148" s="395" t="s">
        <v>180</v>
      </c>
      <c r="C148" s="412" t="n">
        <f aca="true">ROUND((RAND()*1000),2)</f>
        <v>4.9</v>
      </c>
      <c r="D148" s="412" t="n">
        <f aca="true">ROUND((RAND()*1000),2)</f>
        <v>881.59</v>
      </c>
      <c r="E148" s="412" t="n">
        <f aca="true">ROUND((RAND()*1000),2)</f>
        <v>382.38</v>
      </c>
      <c r="F148" s="412" t="n">
        <f aca="true">ROUND((RAND()*1000),2)</f>
        <v>289.08</v>
      </c>
      <c r="G148" s="412" t="n">
        <f aca="true">ROUND((RAND()*1000),2)</f>
        <v>315.08</v>
      </c>
      <c r="H148" s="412" t="n">
        <f aca="true">ROUND((RAND()*1000),2)</f>
        <v>461.67</v>
      </c>
      <c r="I148" s="412" t="n">
        <f aca="true">ROUND((RAND()*1000),2)</f>
        <v>95.27</v>
      </c>
      <c r="J148" s="412" t="n">
        <f aca="true">ROUND((RAND()*1000),2)</f>
        <v>636.76</v>
      </c>
      <c r="K148" s="412" t="n">
        <f aca="true">ROUND((RAND()*1000),2)</f>
        <v>927.15</v>
      </c>
      <c r="L148" s="412" t="n">
        <f aca="true">ROUND((RAND()*1000),2)</f>
        <v>733.46</v>
      </c>
      <c r="M148" s="412" t="n">
        <f aca="true">ROUND((RAND()*1000),2)</f>
        <v>435.36</v>
      </c>
      <c r="N148" s="412" t="n">
        <f aca="true">ROUND((RAND()*1000),2)</f>
        <v>503.52</v>
      </c>
      <c r="O148" s="412" t="n">
        <f aca="true">ROUND((RAND()*1000),2)</f>
        <v>493.87</v>
      </c>
      <c r="P148" s="412" t="n">
        <f aca="true">ROUND((RAND()*1000),2)</f>
        <v>211.35</v>
      </c>
      <c r="Q148" s="412" t="n">
        <f aca="true">ROUND((RAND()*1000),2)</f>
        <v>508.22</v>
      </c>
      <c r="R148" s="412" t="n">
        <f aca="true">ROUND((RAND()*1000),2)</f>
        <v>968.77</v>
      </c>
      <c r="S148" s="412" t="n">
        <f aca="true">ROUND((RAND()*1000),2)</f>
        <v>939.01</v>
      </c>
      <c r="T148" s="412" t="n">
        <f aca="true">ROUND((RAND()*1000),2)</f>
        <v>34.75</v>
      </c>
      <c r="U148" s="390" t="n">
        <f aca="true">(IF((RAND()*100)&lt;(U$200+U$201),1,IF((RAND()*100)&lt;$BX148,1,0)))</f>
        <v>1</v>
      </c>
      <c r="V148" s="390" t="n">
        <f aca="true">(IF((RAND()*100)&lt;(V$200+V$201),1,IF((RAND()*100)&lt;$BX148,1,0)))</f>
        <v>1</v>
      </c>
      <c r="W148" s="390" t="n">
        <f aca="true">(IF((RAND()*100)&lt;(W$200+W$201),1,IF((RAND()*100)&lt;$BX148,1,0)))</f>
        <v>0</v>
      </c>
      <c r="X148" s="390" t="n">
        <f aca="true">(IF((RAND()*100)&lt;(X$200+X$201),1,IF((RAND()*100)&lt;$BW148,1,0)))</f>
        <v>0</v>
      </c>
      <c r="Y148" s="390" t="n">
        <f aca="true">(IF((RAND()*100)&lt;(Y$200+Y$201),1,IF((RAND()*100)&lt;$BW148,1,0)))</f>
        <v>0</v>
      </c>
      <c r="Z148" s="390" t="n">
        <f aca="true">(IF((RAND()*100)&lt;(Z$200+Z$201),1,IF((RAND()*100)&lt;$BW148,1,0)))</f>
        <v>0</v>
      </c>
      <c r="AA148" s="390" t="n">
        <f aca="true">(IF((RAND()*100)&lt;(AA$200+AA$201),1,IF((RAND()*100)&lt;$BW148,1,0)))</f>
        <v>0</v>
      </c>
      <c r="AB148" s="390" t="n">
        <f aca="true">(IF((RAND()*100)&lt;(AB$200+AB$201),1,IF((RAND()*100)&lt;$BW148,1,0)))</f>
        <v>1</v>
      </c>
      <c r="AC148" s="390" t="n">
        <f aca="true">(IF((RAND()*100)&lt;(AC$200+AC$201),1,IF((RAND()*100)&lt;$BW148,1,0)))</f>
        <v>0</v>
      </c>
      <c r="AD148" s="390" t="n">
        <f aca="true">(IF((RAND()*100)&lt;(AD$200+AD$201),1,IF((RAND()*100)&lt;$BW148,1,0)))</f>
        <v>0</v>
      </c>
      <c r="AE148" s="390" t="n">
        <f aca="true">(IF((RAND()*100)&lt;(AE$200+AE$201),1,IF((RAND()*100)&lt;$BW148,1,0)))</f>
        <v>1</v>
      </c>
      <c r="AF148" s="390" t="n">
        <f aca="true">(IF((RAND()*100)&lt;(AF$200+AF$201),1,IF((RAND()*100)&lt;$BW148,1,0)))</f>
        <v>0</v>
      </c>
      <c r="AG148" s="390" t="n">
        <f aca="true">(IF((RAND()*100)&lt;(AG$200+AG$201),1,IF((RAND()*100)&lt;$BW148,1,0)))</f>
        <v>1</v>
      </c>
      <c r="AH148" s="390" t="n">
        <f aca="true">(IF((RAND()*100)&lt;(AH$200+AH$201),1,IF((RAND()*100)&lt;$BW148,1,0)))</f>
        <v>0</v>
      </c>
      <c r="AI148" s="390" t="n">
        <f aca="true">(IF((RAND()*100)&lt;(AI$200+AI$201),1,IF((RAND()*100)&lt;$BW148,1,0)))</f>
        <v>0</v>
      </c>
      <c r="AJ148" s="390" t="n">
        <f aca="true">(IF((RAND()*100)&lt;(AJ$200+AJ$201),1,IF((RAND()*100)&lt;$BW148,1,0)))</f>
        <v>0</v>
      </c>
      <c r="AK148" s="390" t="n">
        <f aca="true">(IF((RAND()*100)&lt;(AK$200+AK$201),1,IF((RAND()*100)&lt;$BW148,1,0)))</f>
        <v>0</v>
      </c>
      <c r="AL148" s="390" t="n">
        <f aca="true">(IF((RAND()*100)&lt;(AL$200+AL$201),1,IF((RAND()*100)&lt;$BW148,1,0)))</f>
        <v>0</v>
      </c>
      <c r="AM148" s="386" t="n">
        <f aca="true">(IF((RAND()*100)&lt;(AM$200+AM$201),1,IF((RAND()*100)&lt;$BX148,1,0)))</f>
        <v>0</v>
      </c>
      <c r="AN148" s="386" t="n">
        <f aca="true">(IF((RAND()*100)&lt;(AN$200+AN$201),1,IF((RAND()*100)&lt;$BX148,1,0)))</f>
        <v>0</v>
      </c>
      <c r="AO148" s="386" t="n">
        <f aca="true">(IF((RAND()*100)&lt;(AO$200+AO$201),1,IF((RAND()*100)&lt;$BX148,1,0)))</f>
        <v>0</v>
      </c>
      <c r="AP148" s="386" t="n">
        <f aca="true">(IF((RAND()*100)&lt;(AP$200+AP$201),1,IF((RAND()*100)&lt;$BX148,1,0)))</f>
        <v>0</v>
      </c>
      <c r="AQ148" s="386" t="n">
        <f aca="true">(IF((RAND()*100)&lt;(AQ$200+AQ$201),1,IF((RAND()*100)&lt;$BX148,1,0)))</f>
        <v>0</v>
      </c>
      <c r="AR148" s="386" t="n">
        <f aca="true">(IF((RAND()*100)&lt;(AR$200+AR$201),1,IF((RAND()*100)&lt;$BX148,1,0)))</f>
        <v>0</v>
      </c>
      <c r="AS148" s="386" t="n">
        <f aca="true">(IF((RAND()*100)&lt;(AS$200+AS$201),1,IF((RAND()*100)&lt;$BX148,1,0)))</f>
        <v>0</v>
      </c>
      <c r="AT148" s="386" t="n">
        <f aca="true">(IF((RAND()*100)&lt;(AT$200+AT$201),1,IF((RAND()*100)&lt;$BX148,1,0)))</f>
        <v>0</v>
      </c>
      <c r="AU148" s="386" t="n">
        <f aca="true">(IF((RAND()*100)&lt;(AU$200+AU$201),1,IF((RAND()*100)&lt;$BX148,1,0)))</f>
        <v>0</v>
      </c>
      <c r="AV148" s="386" t="n">
        <f aca="true">(IF((RAND()*100)&lt;(AV$200+AV$201),1,IF((RAND()*100)&lt;$BX148,1,0)))</f>
        <v>0</v>
      </c>
      <c r="AW148" s="386" t="n">
        <f aca="true">(IF((RAND()*100)&lt;(AW$200+AW$201),1,IF((RAND()*100)&lt;$BX148,1,0)))</f>
        <v>0</v>
      </c>
      <c r="AX148" s="386" t="n">
        <f aca="true">(IF((RAND()*100)&lt;(AX$200+AX$201),1,IF((RAND()*100)&lt;$BX148,1,0)))</f>
        <v>0</v>
      </c>
      <c r="AY148" s="386" t="n">
        <f aca="true">(IF((RAND()*100)&lt;(AY$200+AY$201),1,IF((RAND()*100)&lt;$BX148,1,0)))</f>
        <v>0</v>
      </c>
      <c r="AZ148" s="386" t="n">
        <f aca="true">(IF((RAND()*100)&lt;(AZ$200+AZ$201),1,IF((RAND()*100)&lt;$BX148,1,0)))</f>
        <v>0</v>
      </c>
      <c r="BA148" s="386" t="n">
        <f aca="true">(IF((RAND()*100)&lt;(BA$200+BA$201),1,IF((RAND()*100)&lt;$BX148,1,0)))</f>
        <v>0</v>
      </c>
      <c r="BB148" s="386" t="n">
        <f aca="true">(IF((RAND()*100)&lt;(BB$200+BB$201),1,IF((RAND()*100)&lt;$BX148,1,0)))</f>
        <v>0</v>
      </c>
      <c r="BC148" s="386" t="n">
        <f aca="true">(IF((RAND()*100)&lt;(BC$200+BC$201),1,IF((RAND()*100)&lt;$BX148,1,0)))</f>
        <v>0</v>
      </c>
      <c r="BD148" s="386" t="n">
        <f aca="true">(IF((RAND()*100)&lt;(BD$200+BD$201),1,IF((RAND()*100)&lt;$BX148,1,0)))</f>
        <v>0</v>
      </c>
      <c r="BE148" s="408" t="n">
        <f aca="false">((IF(BE$3=3,COUNTIF(pga!$B148:$H148,"&lt;"&amp;C148),IF(BE$3=4,COUNTIF(pga!$I148:$O148,"&lt;"&amp;C148)+1,COUNTIF(pga!$P148:$V148,"&lt;"&amp;C148)+2))))</f>
        <v>3</v>
      </c>
      <c r="BF148" s="408" t="n">
        <f aca="false">((IF(BF$3=3,COUNTIF(pga!$B148:$H148,"&lt;"&amp;D148),IF(BF$3=4,COUNTIF(pga!$I148:$O148,"&lt;"&amp;D148)+1,COUNTIF(pga!$P148:$V148,"&lt;"&amp;D148)+2))))</f>
        <v>5</v>
      </c>
      <c r="BG148" s="408" t="n">
        <f aca="false">((IF(BG$3=3,COUNTIF(pga!$B148:$H148,"&lt;"&amp;E148),IF(BG$3=4,COUNTIF(pga!$I148:$O148,"&lt;"&amp;E148)+1,COUNTIF(pga!$P148:$V148,"&lt;"&amp;E148)+2))))</f>
        <v>4</v>
      </c>
      <c r="BH148" s="408" t="n">
        <f aca="false">((IF(BH$3=3,COUNTIF(pga!$B148:$H148,"&lt;"&amp;F148),IF(BH$3=4,COUNTIF(pga!$I148:$O148,"&lt;"&amp;F148)+1,COUNTIF(pga!$P148:$V148,"&lt;"&amp;F148)+2))))</f>
        <v>4</v>
      </c>
      <c r="BI148" s="408" t="n">
        <f aca="false">((IF(BI$3=3,COUNTIF(pga!$B148:$H148,"&lt;"&amp;G148),IF(BI$3=4,COUNTIF(pga!$I148:$O148,"&lt;"&amp;G148)+1,COUNTIF(pga!$P148:$V148,"&lt;"&amp;G148)+2))))</f>
        <v>4</v>
      </c>
      <c r="BJ148" s="408" t="n">
        <f aca="false">((IF(BJ$3=3,COUNTIF(pga!$B148:$H148,"&lt;"&amp;H148),IF(BJ$3=4,COUNTIF(pga!$I148:$O148,"&lt;"&amp;H148)+1,COUNTIF(pga!$P148:$V148,"&lt;"&amp;H148)+2))))</f>
        <v>4</v>
      </c>
      <c r="BK148" s="408" t="n">
        <f aca="false">((IF(BK$3=3,COUNTIF(pga!$B148:$H148,"&lt;"&amp;I148),IF(BK$3=4,COUNTIF(pga!$I148:$O148,"&lt;"&amp;I148)+1,COUNTIF(pga!$P148:$V148,"&lt;"&amp;I148)+2))))</f>
        <v>3</v>
      </c>
      <c r="BL148" s="408" t="n">
        <f aca="false">((IF(BL$3=3,COUNTIF(pga!$B148:$H148,"&lt;"&amp;J148),IF(BL$3=4,COUNTIF(pga!$I148:$O148,"&lt;"&amp;J148)+1,COUNTIF(pga!$P148:$V148,"&lt;"&amp;J148)+2))))</f>
        <v>3</v>
      </c>
      <c r="BM148" s="408" t="n">
        <f aca="false">((IF(BM$3=3,COUNTIF(pga!$B148:$H148,"&lt;"&amp;K148),IF(BM$3=4,COUNTIF(pga!$I148:$O148,"&lt;"&amp;K148)+1,COUNTIF(pga!$P148:$V148,"&lt;"&amp;K148)+2))))</f>
        <v>5</v>
      </c>
      <c r="BN148" s="408" t="n">
        <f aca="false">((IF(BN$3=3,COUNTIF(pga!$B148:$H148,"&lt;"&amp;L148),IF(BN$3=4,COUNTIF(pga!$I148:$O148,"&lt;"&amp;L148)+1,COUNTIF(pga!$P148:$V148,"&lt;"&amp;L148)+2))))</f>
        <v>4</v>
      </c>
      <c r="BO148" s="408" t="n">
        <f aca="false">((IF(BO$3=3,COUNTIF(pga!$B148:$H148,"&lt;"&amp;M148),IF(BO$3=4,COUNTIF(pga!$I148:$O148,"&lt;"&amp;M148)+1,COUNTIF(pga!$P148:$V148,"&lt;"&amp;M148)+2))))</f>
        <v>3</v>
      </c>
      <c r="BP148" s="408" t="n">
        <f aca="false">((IF(BP$3=3,COUNTIF(pga!$B148:$H148,"&lt;"&amp;N148),IF(BP$3=4,COUNTIF(pga!$I148:$O148,"&lt;"&amp;N148)+1,COUNTIF(pga!$P148:$V148,"&lt;"&amp;N148)+2))))</f>
        <v>4</v>
      </c>
      <c r="BQ148" s="408" t="n">
        <f aca="false">((IF(BQ$3=3,COUNTIF(pga!$B148:$H148,"&lt;"&amp;O148),IF(BQ$3=4,COUNTIF(pga!$I148:$O148,"&lt;"&amp;O148)+1,COUNTIF(pga!$P148:$V148,"&lt;"&amp;O148)+2))))</f>
        <v>4</v>
      </c>
      <c r="BR148" s="408" t="n">
        <f aca="false">((IF(BR$3=3,COUNTIF(pga!$B148:$H148,"&lt;"&amp;P148),IF(BR$3=4,COUNTIF(pga!$I148:$O148,"&lt;"&amp;P148)+1,COUNTIF(pga!$P148:$V148,"&lt;"&amp;P148)+2))))</f>
        <v>4</v>
      </c>
      <c r="BS148" s="408" t="n">
        <f aca="false">((IF(BS$3=3,COUNTIF(pga!$B148:$H148,"&lt;"&amp;Q148),IF(BS$3=4,COUNTIF(pga!$I148:$O148,"&lt;"&amp;Q148)+1,COUNTIF(pga!$P148:$V148,"&lt;"&amp;Q148)+2))))</f>
        <v>4</v>
      </c>
      <c r="BT148" s="408" t="n">
        <f aca="false">((IF(BT$3=3,COUNTIF(pga!$B148:$H148,"&lt;"&amp;R148),IF(BT$3=4,COUNTIF(pga!$I148:$O148,"&lt;"&amp;R148)+1,COUNTIF(pga!$P148:$V148,"&lt;"&amp;R148)+2))))</f>
        <v>5</v>
      </c>
      <c r="BU148" s="408" t="n">
        <f aca="false">((IF(BU$3=3,COUNTIF(pga!$B148:$H148,"&lt;"&amp;S148),IF(BU$3=4,COUNTIF(pga!$I148:$O148,"&lt;"&amp;S148)+1,COUNTIF(pga!$P148:$V148,"&lt;"&amp;S148)+2))))</f>
        <v>5</v>
      </c>
      <c r="BV148" s="408" t="n">
        <f aca="false">((IF(BV$3=3,COUNTIF(pga!$B148:$H148,"&lt;"&amp;T148),IF(BV$3=4,COUNTIF(pga!$I148:$O148,"&lt;"&amp;T148)+1,COUNTIF(pga!$P148:$V148,"&lt;"&amp;T148)+2))))</f>
        <v>3</v>
      </c>
      <c r="BW148" s="413" t="n">
        <f aca="false">VLOOKUP($B148,tournament!$B$3:$D$198,2)</f>
        <v>4.21052631578947</v>
      </c>
      <c r="BX148" s="413" t="n">
        <f aca="false">VLOOKUP($B148,tournament!$B$3:$D$198,3)</f>
        <v>0</v>
      </c>
      <c r="BY148" s="414" t="n">
        <f aca="true">(IF((BE148-AM148)=1,IF((RAND()*200)&lt;1,1,2),(BE148+U148-AM148)))</f>
        <v>4</v>
      </c>
      <c r="BZ148" s="414" t="n">
        <f aca="true">(IF((BF148-AN148)=1,IF((RAND()*200)&lt;1,1,2),(BF148+V148-AN148)))</f>
        <v>6</v>
      </c>
      <c r="CA148" s="414" t="n">
        <f aca="true">(IF((BG148-AO148)=1,IF((RAND()*200)&lt;1,1,2),(BG148+W148-AO148)))</f>
        <v>4</v>
      </c>
      <c r="CB148" s="414" t="n">
        <f aca="true">(IF((BH148-AP148)=1,IF((RAND()*200)&lt;1,1,2),(BH148+X148-AP148)))</f>
        <v>4</v>
      </c>
      <c r="CC148" s="414" t="n">
        <f aca="true">(IF((BI148-AQ148)=1,IF((RAND()*200)&lt;1,1,2),(BI148+Y148-AQ148)))</f>
        <v>4</v>
      </c>
      <c r="CD148" s="414" t="n">
        <f aca="true">(IF((BJ148-AR148)=1,IF((RAND()*200)&lt;1,1,2),(BJ148+Z148-AR148)))</f>
        <v>4</v>
      </c>
      <c r="CE148" s="414" t="n">
        <f aca="true">(IF((BK148-AS148)=1,IF((RAND()*200)&lt;1,1,2),(BK148+AA148-AS148)))</f>
        <v>3</v>
      </c>
      <c r="CF148" s="414" t="n">
        <f aca="true">(IF((BL148-AT148)=1,IF((RAND()*200)&lt;1,1,2),(BL148+AB148-AT148)))</f>
        <v>4</v>
      </c>
      <c r="CG148" s="414" t="n">
        <f aca="true">(IF((BM148-AU148)=1,IF((RAND()*200)&lt;1,1,2),(BM148+AC148-AU148)))</f>
        <v>5</v>
      </c>
      <c r="CH148" s="414" t="n">
        <f aca="true">(IF((BN148-AV148)=1,IF((RAND()*200)&lt;1,1,2),(BN148+AD148-AV148)))</f>
        <v>4</v>
      </c>
      <c r="CI148" s="414" t="n">
        <f aca="true">(IF((BO148-AW148)=1,IF((RAND()*200)&lt;1,1,2),(BO148+AE148-AW148)))</f>
        <v>4</v>
      </c>
      <c r="CJ148" s="414" t="n">
        <f aca="true">(IF((BP148-AX148)=1,IF((RAND()*200)&lt;1,1,2),(BP148+AF148-AX148)))</f>
        <v>4</v>
      </c>
      <c r="CK148" s="414" t="n">
        <f aca="true">(IF((BQ148-AY148)=1,IF((RAND()*200)&lt;1,1,2),(BQ148+AG148-AY148)))</f>
        <v>5</v>
      </c>
      <c r="CL148" s="414" t="n">
        <f aca="true">(IF((BR148-AZ148)=1,IF((RAND()*200)&lt;1,1,2),(BR148+AH148-AZ148)))</f>
        <v>4</v>
      </c>
      <c r="CM148" s="414" t="n">
        <f aca="true">(IF((BS148-BA148)=1,IF((RAND()*200)&lt;1,1,2),(BS148+AI148-BA148)))</f>
        <v>4</v>
      </c>
      <c r="CN148" s="414" t="n">
        <f aca="true">(IF((BT148-BB148)=1,IF((RAND()*200)&lt;1,1,2),(BT148+AJ148-BB148)))</f>
        <v>5</v>
      </c>
      <c r="CO148" s="414" t="n">
        <f aca="true">(IF((BU148-BC148)=1,IF((RAND()*200)&lt;1,1,2),(BU148+AK148-BC148)))</f>
        <v>5</v>
      </c>
      <c r="CP148" s="414" t="n">
        <f aca="true">(IF((BV148-BD148)=1,IF((RAND()*200)&lt;1,1,2),(BV148+AL148-BD148)))</f>
        <v>3</v>
      </c>
    </row>
    <row r="149" customFormat="false" ht="12.75" hidden="false" customHeight="false" outlineLevel="0" collapsed="false">
      <c r="A149" s="13"/>
      <c r="B149" s="395" t="s">
        <v>181</v>
      </c>
      <c r="C149" s="412" t="n">
        <f aca="true">ROUND((RAND()*1000),2)</f>
        <v>486.67</v>
      </c>
      <c r="D149" s="412" t="n">
        <f aca="true">ROUND((RAND()*1000),2)</f>
        <v>20.12</v>
      </c>
      <c r="E149" s="412" t="n">
        <f aca="true">ROUND((RAND()*1000),2)</f>
        <v>681.97</v>
      </c>
      <c r="F149" s="412" t="n">
        <f aca="true">ROUND((RAND()*1000),2)</f>
        <v>338.09</v>
      </c>
      <c r="G149" s="412" t="n">
        <f aca="true">ROUND((RAND()*1000),2)</f>
        <v>319.14</v>
      </c>
      <c r="H149" s="412" t="n">
        <f aca="true">ROUND((RAND()*1000),2)</f>
        <v>76.32</v>
      </c>
      <c r="I149" s="412" t="n">
        <f aca="true">ROUND((RAND()*1000),2)</f>
        <v>504.89</v>
      </c>
      <c r="J149" s="412" t="n">
        <f aca="true">ROUND((RAND()*1000),2)</f>
        <v>12.32</v>
      </c>
      <c r="K149" s="412" t="n">
        <f aca="true">ROUND((RAND()*1000),2)</f>
        <v>171.52</v>
      </c>
      <c r="L149" s="412" t="n">
        <f aca="true">ROUND((RAND()*1000),2)</f>
        <v>13.15</v>
      </c>
      <c r="M149" s="412" t="n">
        <f aca="true">ROUND((RAND()*1000),2)</f>
        <v>912.84</v>
      </c>
      <c r="N149" s="412" t="n">
        <f aca="true">ROUND((RAND()*1000),2)</f>
        <v>231.49</v>
      </c>
      <c r="O149" s="412" t="n">
        <f aca="true">ROUND((RAND()*1000),2)</f>
        <v>939.14</v>
      </c>
      <c r="P149" s="412" t="n">
        <f aca="true">ROUND((RAND()*1000),2)</f>
        <v>658.93</v>
      </c>
      <c r="Q149" s="412" t="n">
        <f aca="true">ROUND((RAND()*1000),2)</f>
        <v>599.44</v>
      </c>
      <c r="R149" s="412" t="n">
        <f aca="true">ROUND((RAND()*1000),2)</f>
        <v>969.23</v>
      </c>
      <c r="S149" s="412" t="n">
        <f aca="true">ROUND((RAND()*1000),2)</f>
        <v>380.77</v>
      </c>
      <c r="T149" s="412" t="n">
        <f aca="true">ROUND((RAND()*1000),2)</f>
        <v>754.19</v>
      </c>
      <c r="U149" s="390" t="n">
        <f aca="true">(IF((RAND()*100)&lt;(U$200+U$201),1,IF((RAND()*100)&lt;$BX149,1,0)))</f>
        <v>0</v>
      </c>
      <c r="V149" s="390" t="n">
        <f aca="true">(IF((RAND()*100)&lt;(V$200+V$201),1,IF((RAND()*100)&lt;$BX149,1,0)))</f>
        <v>0</v>
      </c>
      <c r="W149" s="390" t="n">
        <f aca="true">(IF((RAND()*100)&lt;(W$200+W$201),1,IF((RAND()*100)&lt;$BX149,1,0)))</f>
        <v>1</v>
      </c>
      <c r="X149" s="390" t="n">
        <f aca="true">(IF((RAND()*100)&lt;(X$200+X$201),1,IF((RAND()*100)&lt;$BW149,1,0)))</f>
        <v>0</v>
      </c>
      <c r="Y149" s="390" t="n">
        <f aca="true">(IF((RAND()*100)&lt;(Y$200+Y$201),1,IF((RAND()*100)&lt;$BW149,1,0)))</f>
        <v>0</v>
      </c>
      <c r="Z149" s="390" t="n">
        <f aca="true">(IF((RAND()*100)&lt;(Z$200+Z$201),1,IF((RAND()*100)&lt;$BW149,1,0)))</f>
        <v>0</v>
      </c>
      <c r="AA149" s="390" t="n">
        <f aca="true">(IF((RAND()*100)&lt;(AA$200+AA$201),1,IF((RAND()*100)&lt;$BW149,1,0)))</f>
        <v>1</v>
      </c>
      <c r="AB149" s="390" t="n">
        <f aca="true">(IF((RAND()*100)&lt;(AB$200+AB$201),1,IF((RAND()*100)&lt;$BW149,1,0)))</f>
        <v>0</v>
      </c>
      <c r="AC149" s="390" t="n">
        <f aca="true">(IF((RAND()*100)&lt;(AC$200+AC$201),1,IF((RAND()*100)&lt;$BW149,1,0)))</f>
        <v>0</v>
      </c>
      <c r="AD149" s="390" t="n">
        <f aca="true">(IF((RAND()*100)&lt;(AD$200+AD$201),1,IF((RAND()*100)&lt;$BW149,1,0)))</f>
        <v>1</v>
      </c>
      <c r="AE149" s="390" t="n">
        <f aca="true">(IF((RAND()*100)&lt;(AE$200+AE$201),1,IF((RAND()*100)&lt;$BW149,1,0)))</f>
        <v>0</v>
      </c>
      <c r="AF149" s="390" t="n">
        <f aca="true">(IF((RAND()*100)&lt;(AF$200+AF$201),1,IF((RAND()*100)&lt;$BW149,1,0)))</f>
        <v>1</v>
      </c>
      <c r="AG149" s="390" t="n">
        <f aca="true">(IF((RAND()*100)&lt;(AG$200+AG$201),1,IF((RAND()*100)&lt;$BW149,1,0)))</f>
        <v>0</v>
      </c>
      <c r="AH149" s="390" t="n">
        <f aca="true">(IF((RAND()*100)&lt;(AH$200+AH$201),1,IF((RAND()*100)&lt;$BW149,1,0)))</f>
        <v>0</v>
      </c>
      <c r="AI149" s="390" t="n">
        <f aca="true">(IF((RAND()*100)&lt;(AI$200+AI$201),1,IF((RAND()*100)&lt;$BW149,1,0)))</f>
        <v>0</v>
      </c>
      <c r="AJ149" s="390" t="n">
        <f aca="true">(IF((RAND()*100)&lt;(AJ$200+AJ$201),1,IF((RAND()*100)&lt;$BW149,1,0)))</f>
        <v>0</v>
      </c>
      <c r="AK149" s="390" t="n">
        <f aca="true">(IF((RAND()*100)&lt;(AK$200+AK$201),1,IF((RAND()*100)&lt;$BW149,1,0)))</f>
        <v>0</v>
      </c>
      <c r="AL149" s="390" t="n">
        <f aca="true">(IF((RAND()*100)&lt;(AL$200+AL$201),1,IF((RAND()*100)&lt;$BW149,1,0)))</f>
        <v>1</v>
      </c>
      <c r="AM149" s="386" t="n">
        <f aca="true">(IF((RAND()*100)&lt;(AM$200+AM$201),1,IF((RAND()*100)&lt;$BX149,1,0)))</f>
        <v>0</v>
      </c>
      <c r="AN149" s="386" t="n">
        <f aca="true">(IF((RAND()*100)&lt;(AN$200+AN$201),1,IF((RAND()*100)&lt;$BX149,1,0)))</f>
        <v>0</v>
      </c>
      <c r="AO149" s="386" t="n">
        <f aca="true">(IF((RAND()*100)&lt;(AO$200+AO$201),1,IF((RAND()*100)&lt;$BX149,1,0)))</f>
        <v>0</v>
      </c>
      <c r="AP149" s="386" t="n">
        <f aca="true">(IF((RAND()*100)&lt;(AP$200+AP$201),1,IF((RAND()*100)&lt;$BX149,1,0)))</f>
        <v>0</v>
      </c>
      <c r="AQ149" s="386" t="n">
        <f aca="true">(IF((RAND()*100)&lt;(AQ$200+AQ$201),1,IF((RAND()*100)&lt;$BX149,1,0)))</f>
        <v>0</v>
      </c>
      <c r="AR149" s="386" t="n">
        <f aca="true">(IF((RAND()*100)&lt;(AR$200+AR$201),1,IF((RAND()*100)&lt;$BX149,1,0)))</f>
        <v>0</v>
      </c>
      <c r="AS149" s="386" t="n">
        <f aca="true">(IF((RAND()*100)&lt;(AS$200+AS$201),1,IF((RAND()*100)&lt;$BX149,1,0)))</f>
        <v>0</v>
      </c>
      <c r="AT149" s="386" t="n">
        <f aca="true">(IF((RAND()*100)&lt;(AT$200+AT$201),1,IF((RAND()*100)&lt;$BX149,1,0)))</f>
        <v>0</v>
      </c>
      <c r="AU149" s="386" t="n">
        <f aca="true">(IF((RAND()*100)&lt;(AU$200+AU$201),1,IF((RAND()*100)&lt;$BX149,1,0)))</f>
        <v>0</v>
      </c>
      <c r="AV149" s="386" t="n">
        <f aca="true">(IF((RAND()*100)&lt;(AV$200+AV$201),1,IF((RAND()*100)&lt;$BX149,1,0)))</f>
        <v>0</v>
      </c>
      <c r="AW149" s="386" t="n">
        <f aca="true">(IF((RAND()*100)&lt;(AW$200+AW$201),1,IF((RAND()*100)&lt;$BX149,1,0)))</f>
        <v>0</v>
      </c>
      <c r="AX149" s="386" t="n">
        <f aca="true">(IF((RAND()*100)&lt;(AX$200+AX$201),1,IF((RAND()*100)&lt;$BX149,1,0)))</f>
        <v>0</v>
      </c>
      <c r="AY149" s="386" t="n">
        <f aca="true">(IF((RAND()*100)&lt;(AY$200+AY$201),1,IF((RAND()*100)&lt;$BX149,1,0)))</f>
        <v>0</v>
      </c>
      <c r="AZ149" s="386" t="n">
        <f aca="true">(IF((RAND()*100)&lt;(AZ$200+AZ$201),1,IF((RAND()*100)&lt;$BX149,1,0)))</f>
        <v>0</v>
      </c>
      <c r="BA149" s="386" t="n">
        <f aca="true">(IF((RAND()*100)&lt;(BA$200+BA$201),1,IF((RAND()*100)&lt;$BX149,1,0)))</f>
        <v>0</v>
      </c>
      <c r="BB149" s="386" t="n">
        <f aca="true">(IF((RAND()*100)&lt;(BB$200+BB$201),1,IF((RAND()*100)&lt;$BX149,1,0)))</f>
        <v>0</v>
      </c>
      <c r="BC149" s="386" t="n">
        <f aca="true">(IF((RAND()*100)&lt;(BC$200+BC$201),1,IF((RAND()*100)&lt;$BX149,1,0)))</f>
        <v>0</v>
      </c>
      <c r="BD149" s="386" t="n">
        <f aca="true">(IF((RAND()*100)&lt;(BD$200+BD$201),1,IF((RAND()*100)&lt;$BX149,1,0)))</f>
        <v>0</v>
      </c>
      <c r="BE149" s="408" t="n">
        <f aca="false">((IF(BE$3=3,COUNTIF(pga!$B149:$H149,"&lt;"&amp;C149),IF(BE$3=4,COUNTIF(pga!$I149:$O149,"&lt;"&amp;C149)+1,COUNTIF(pga!$P149:$V149,"&lt;"&amp;C149)+2))))</f>
        <v>4</v>
      </c>
      <c r="BF149" s="408" t="n">
        <f aca="false">((IF(BF$3=3,COUNTIF(pga!$B149:$H149,"&lt;"&amp;D149),IF(BF$3=4,COUNTIF(pga!$I149:$O149,"&lt;"&amp;D149)+1,COUNTIF(pga!$P149:$V149,"&lt;"&amp;D149)+2))))</f>
        <v>3</v>
      </c>
      <c r="BG149" s="408" t="n">
        <f aca="false">((IF(BG$3=3,COUNTIF(pga!$B149:$H149,"&lt;"&amp;E149),IF(BG$3=4,COUNTIF(pga!$I149:$O149,"&lt;"&amp;E149)+1,COUNTIF(pga!$P149:$V149,"&lt;"&amp;E149)+2))))</f>
        <v>4</v>
      </c>
      <c r="BH149" s="408" t="n">
        <f aca="false">((IF(BH$3=3,COUNTIF(pga!$B149:$H149,"&lt;"&amp;F149),IF(BH$3=4,COUNTIF(pga!$I149:$O149,"&lt;"&amp;F149)+1,COUNTIF(pga!$P149:$V149,"&lt;"&amp;F149)+2))))</f>
        <v>5</v>
      </c>
      <c r="BI149" s="408" t="n">
        <f aca="false">((IF(BI$3=3,COUNTIF(pga!$B149:$H149,"&lt;"&amp;G149),IF(BI$3=4,COUNTIF(pga!$I149:$O149,"&lt;"&amp;G149)+1,COUNTIF(pga!$P149:$V149,"&lt;"&amp;G149)+2))))</f>
        <v>4</v>
      </c>
      <c r="BJ149" s="408" t="n">
        <f aca="false">((IF(BJ$3=3,COUNTIF(pga!$B149:$H149,"&lt;"&amp;H149),IF(BJ$3=4,COUNTIF(pga!$I149:$O149,"&lt;"&amp;H149)+1,COUNTIF(pga!$P149:$V149,"&lt;"&amp;H149)+2))))</f>
        <v>3</v>
      </c>
      <c r="BK149" s="408" t="n">
        <f aca="false">((IF(BK$3=3,COUNTIF(pga!$B149:$H149,"&lt;"&amp;I149),IF(BK$3=4,COUNTIF(pga!$I149:$O149,"&lt;"&amp;I149)+1,COUNTIF(pga!$P149:$V149,"&lt;"&amp;I149)+2))))</f>
        <v>4</v>
      </c>
      <c r="BL149" s="408" t="n">
        <f aca="false">((IF(BL$3=3,COUNTIF(pga!$B149:$H149,"&lt;"&amp;J149),IF(BL$3=4,COUNTIF(pga!$I149:$O149,"&lt;"&amp;J149)+1,COUNTIF(pga!$P149:$V149,"&lt;"&amp;J149)+2))))</f>
        <v>2</v>
      </c>
      <c r="BM149" s="408" t="n">
        <f aca="false">((IF(BM$3=3,COUNTIF(pga!$B149:$H149,"&lt;"&amp;K149),IF(BM$3=4,COUNTIF(pga!$I149:$O149,"&lt;"&amp;K149)+1,COUNTIF(pga!$P149:$V149,"&lt;"&amp;K149)+2))))</f>
        <v>3</v>
      </c>
      <c r="BN149" s="408" t="n">
        <f aca="false">((IF(BN$3=3,COUNTIF(pga!$B149:$H149,"&lt;"&amp;L149),IF(BN$3=4,COUNTIF(pga!$I149:$O149,"&lt;"&amp;L149)+1,COUNTIF(pga!$P149:$V149,"&lt;"&amp;L149)+2))))</f>
        <v>3</v>
      </c>
      <c r="BO149" s="408" t="n">
        <f aca="false">((IF(BO$3=3,COUNTIF(pga!$B149:$H149,"&lt;"&amp;M149),IF(BO$3=4,COUNTIF(pga!$I149:$O149,"&lt;"&amp;M149)+1,COUNTIF(pga!$P149:$V149,"&lt;"&amp;M149)+2))))</f>
        <v>4</v>
      </c>
      <c r="BP149" s="408" t="n">
        <f aca="false">((IF(BP$3=3,COUNTIF(pga!$B149:$H149,"&lt;"&amp;N149),IF(BP$3=4,COUNTIF(pga!$I149:$O149,"&lt;"&amp;N149)+1,COUNTIF(pga!$P149:$V149,"&lt;"&amp;N149)+2))))</f>
        <v>4</v>
      </c>
      <c r="BQ149" s="408" t="n">
        <f aca="false">((IF(BQ$3=3,COUNTIF(pga!$B149:$H149,"&lt;"&amp;O149),IF(BQ$3=4,COUNTIF(pga!$I149:$O149,"&lt;"&amp;O149)+1,COUNTIF(pga!$P149:$V149,"&lt;"&amp;O149)+2))))</f>
        <v>5</v>
      </c>
      <c r="BR149" s="408" t="n">
        <f aca="false">((IF(BR$3=3,COUNTIF(pga!$B149:$H149,"&lt;"&amp;P149),IF(BR$3=4,COUNTIF(pga!$I149:$O149,"&lt;"&amp;P149)+1,COUNTIF(pga!$P149:$V149,"&lt;"&amp;P149)+2))))</f>
        <v>5</v>
      </c>
      <c r="BS149" s="408" t="n">
        <f aca="false">((IF(BS$3=3,COUNTIF(pga!$B149:$H149,"&lt;"&amp;Q149),IF(BS$3=4,COUNTIF(pga!$I149:$O149,"&lt;"&amp;Q149)+1,COUNTIF(pga!$P149:$V149,"&lt;"&amp;Q149)+2))))</f>
        <v>4</v>
      </c>
      <c r="BT149" s="408" t="n">
        <f aca="false">((IF(BT$3=3,COUNTIF(pga!$B149:$H149,"&lt;"&amp;R149),IF(BT$3=4,COUNTIF(pga!$I149:$O149,"&lt;"&amp;R149)+1,COUNTIF(pga!$P149:$V149,"&lt;"&amp;R149)+2))))</f>
        <v>5</v>
      </c>
      <c r="BU149" s="408" t="n">
        <f aca="false">((IF(BU$3=3,COUNTIF(pga!$B149:$H149,"&lt;"&amp;S149),IF(BU$3=4,COUNTIF(pga!$I149:$O149,"&lt;"&amp;S149)+1,COUNTIF(pga!$P149:$V149,"&lt;"&amp;S149)+2))))</f>
        <v>4</v>
      </c>
      <c r="BV149" s="408" t="n">
        <f aca="false">((IF(BV$3=3,COUNTIF(pga!$B149:$H149,"&lt;"&amp;T149),IF(BV$3=4,COUNTIF(pga!$I149:$O149,"&lt;"&amp;T149)+1,COUNTIF(pga!$P149:$V149,"&lt;"&amp;T149)+2))))</f>
        <v>4</v>
      </c>
      <c r="BW149" s="413" t="n">
        <f aca="false">VLOOKUP($B149,tournament!$B$3:$D$198,2)</f>
        <v>0</v>
      </c>
      <c r="BX149" s="413" t="n">
        <f aca="false">VLOOKUP($B149,tournament!$B$3:$D$198,3)</f>
        <v>4.21052631578947</v>
      </c>
      <c r="BY149" s="414" t="n">
        <f aca="true">(IF((BE149-AM149)=1,IF((RAND()*200)&lt;1,1,2),(BE149+U149-AM149)))</f>
        <v>4</v>
      </c>
      <c r="BZ149" s="414" t="n">
        <f aca="true">(IF((BF149-AN149)=1,IF((RAND()*200)&lt;1,1,2),(BF149+V149-AN149)))</f>
        <v>3</v>
      </c>
      <c r="CA149" s="414" t="n">
        <f aca="true">(IF((BG149-AO149)=1,IF((RAND()*200)&lt;1,1,2),(BG149+W149-AO149)))</f>
        <v>5</v>
      </c>
      <c r="CB149" s="414" t="n">
        <f aca="true">(IF((BH149-AP149)=1,IF((RAND()*200)&lt;1,1,2),(BH149+X149-AP149)))</f>
        <v>5</v>
      </c>
      <c r="CC149" s="414" t="n">
        <f aca="true">(IF((BI149-AQ149)=1,IF((RAND()*200)&lt;1,1,2),(BI149+Y149-AQ149)))</f>
        <v>4</v>
      </c>
      <c r="CD149" s="414" t="n">
        <f aca="true">(IF((BJ149-AR149)=1,IF((RAND()*200)&lt;1,1,2),(BJ149+Z149-AR149)))</f>
        <v>3</v>
      </c>
      <c r="CE149" s="414" t="n">
        <f aca="true">(IF((BK149-AS149)=1,IF((RAND()*200)&lt;1,1,2),(BK149+AA149-AS149)))</f>
        <v>5</v>
      </c>
      <c r="CF149" s="414" t="n">
        <f aca="true">(IF((BL149-AT149)=1,IF((RAND()*200)&lt;1,1,2),(BL149+AB149-AT149)))</f>
        <v>2</v>
      </c>
      <c r="CG149" s="414" t="n">
        <f aca="true">(IF((BM149-AU149)=1,IF((RAND()*200)&lt;1,1,2),(BM149+AC149-AU149)))</f>
        <v>3</v>
      </c>
      <c r="CH149" s="414" t="n">
        <f aca="true">(IF((BN149-AV149)=1,IF((RAND()*200)&lt;1,1,2),(BN149+AD149-AV149)))</f>
        <v>4</v>
      </c>
      <c r="CI149" s="414" t="n">
        <f aca="true">(IF((BO149-AW149)=1,IF((RAND()*200)&lt;1,1,2),(BO149+AE149-AW149)))</f>
        <v>4</v>
      </c>
      <c r="CJ149" s="414" t="n">
        <f aca="true">(IF((BP149-AX149)=1,IF((RAND()*200)&lt;1,1,2),(BP149+AF149-AX149)))</f>
        <v>5</v>
      </c>
      <c r="CK149" s="414" t="n">
        <f aca="true">(IF((BQ149-AY149)=1,IF((RAND()*200)&lt;1,1,2),(BQ149+AG149-AY149)))</f>
        <v>5</v>
      </c>
      <c r="CL149" s="414" t="n">
        <f aca="true">(IF((BR149-AZ149)=1,IF((RAND()*200)&lt;1,1,2),(BR149+AH149-AZ149)))</f>
        <v>5</v>
      </c>
      <c r="CM149" s="414" t="n">
        <f aca="true">(IF((BS149-BA149)=1,IF((RAND()*200)&lt;1,1,2),(BS149+AI149-BA149)))</f>
        <v>4</v>
      </c>
      <c r="CN149" s="414" t="n">
        <f aca="true">(IF((BT149-BB149)=1,IF((RAND()*200)&lt;1,1,2),(BT149+AJ149-BB149)))</f>
        <v>5</v>
      </c>
      <c r="CO149" s="414" t="n">
        <f aca="true">(IF((BU149-BC149)=1,IF((RAND()*200)&lt;1,1,2),(BU149+AK149-BC149)))</f>
        <v>4</v>
      </c>
      <c r="CP149" s="414" t="n">
        <f aca="true">(IF((BV149-BD149)=1,IF((RAND()*200)&lt;1,1,2),(BV149+AL149-BD149)))</f>
        <v>5</v>
      </c>
    </row>
    <row r="150" customFormat="false" ht="12.75" hidden="false" customHeight="false" outlineLevel="0" collapsed="false">
      <c r="A150" s="13"/>
      <c r="B150" s="395" t="s">
        <v>182</v>
      </c>
      <c r="C150" s="412" t="n">
        <f aca="true">ROUND((RAND()*1000),2)</f>
        <v>136.71</v>
      </c>
      <c r="D150" s="412" t="n">
        <f aca="true">ROUND((RAND()*1000),2)</f>
        <v>202.49</v>
      </c>
      <c r="E150" s="412" t="n">
        <f aca="true">ROUND((RAND()*1000),2)</f>
        <v>676.9</v>
      </c>
      <c r="F150" s="412" t="n">
        <f aca="true">ROUND((RAND()*1000),2)</f>
        <v>673.49</v>
      </c>
      <c r="G150" s="412" t="n">
        <f aca="true">ROUND((RAND()*1000),2)</f>
        <v>933.94</v>
      </c>
      <c r="H150" s="412" t="n">
        <f aca="true">ROUND((RAND()*1000),2)</f>
        <v>864.84</v>
      </c>
      <c r="I150" s="412" t="n">
        <f aca="true">ROUND((RAND()*1000),2)</f>
        <v>206.23</v>
      </c>
      <c r="J150" s="412" t="n">
        <f aca="true">ROUND((RAND()*1000),2)</f>
        <v>854.83</v>
      </c>
      <c r="K150" s="412" t="n">
        <f aca="true">ROUND((RAND()*1000),2)</f>
        <v>542.15</v>
      </c>
      <c r="L150" s="412" t="n">
        <f aca="true">ROUND((RAND()*1000),2)</f>
        <v>255</v>
      </c>
      <c r="M150" s="412" t="n">
        <f aca="true">ROUND((RAND()*1000),2)</f>
        <v>464.43</v>
      </c>
      <c r="N150" s="412" t="n">
        <f aca="true">ROUND((RAND()*1000),2)</f>
        <v>320.89</v>
      </c>
      <c r="O150" s="412" t="n">
        <f aca="true">ROUND((RAND()*1000),2)</f>
        <v>237.2</v>
      </c>
      <c r="P150" s="412" t="n">
        <f aca="true">ROUND((RAND()*1000),2)</f>
        <v>611.16</v>
      </c>
      <c r="Q150" s="412" t="n">
        <f aca="true">ROUND((RAND()*1000),2)</f>
        <v>194.73</v>
      </c>
      <c r="R150" s="412" t="n">
        <f aca="true">ROUND((RAND()*1000),2)</f>
        <v>195.92</v>
      </c>
      <c r="S150" s="412" t="n">
        <f aca="true">ROUND((RAND()*1000),2)</f>
        <v>843.56</v>
      </c>
      <c r="T150" s="412" t="n">
        <f aca="true">ROUND((RAND()*1000),2)</f>
        <v>374.82</v>
      </c>
      <c r="U150" s="390" t="n">
        <f aca="true">(IF((RAND()*100)&lt;(U$200+U$201),1,IF((RAND()*100)&lt;$BX150,1,0)))</f>
        <v>1</v>
      </c>
      <c r="V150" s="390" t="n">
        <f aca="true">(IF((RAND()*100)&lt;(V$200+V$201),1,IF((RAND()*100)&lt;$BX150,1,0)))</f>
        <v>0</v>
      </c>
      <c r="W150" s="390" t="n">
        <f aca="true">(IF((RAND()*100)&lt;(W$200+W$201),1,IF((RAND()*100)&lt;$BX150,1,0)))</f>
        <v>0</v>
      </c>
      <c r="X150" s="390" t="n">
        <f aca="true">(IF((RAND()*100)&lt;(X$200+X$201),1,IF((RAND()*100)&lt;$BW150,1,0)))</f>
        <v>0</v>
      </c>
      <c r="Y150" s="390" t="n">
        <f aca="true">(IF((RAND()*100)&lt;(Y$200+Y$201),1,IF((RAND()*100)&lt;$BW150,1,0)))</f>
        <v>0</v>
      </c>
      <c r="Z150" s="390" t="n">
        <f aca="true">(IF((RAND()*100)&lt;(Z$200+Z$201),1,IF((RAND()*100)&lt;$BW150,1,0)))</f>
        <v>0</v>
      </c>
      <c r="AA150" s="390" t="n">
        <f aca="true">(IF((RAND()*100)&lt;(AA$200+AA$201),1,IF((RAND()*100)&lt;$BW150,1,0)))</f>
        <v>1</v>
      </c>
      <c r="AB150" s="390" t="n">
        <f aca="true">(IF((RAND()*100)&lt;(AB$200+AB$201),1,IF((RAND()*100)&lt;$BW150,1,0)))</f>
        <v>1</v>
      </c>
      <c r="AC150" s="390" t="n">
        <f aca="true">(IF((RAND()*100)&lt;(AC$200+AC$201),1,IF((RAND()*100)&lt;$BW150,1,0)))</f>
        <v>0</v>
      </c>
      <c r="AD150" s="390" t="n">
        <f aca="true">(IF((RAND()*100)&lt;(AD$200+AD$201),1,IF((RAND()*100)&lt;$BW150,1,0)))</f>
        <v>0</v>
      </c>
      <c r="AE150" s="390" t="n">
        <f aca="true">(IF((RAND()*100)&lt;(AE$200+AE$201),1,IF((RAND()*100)&lt;$BW150,1,0)))</f>
        <v>0</v>
      </c>
      <c r="AF150" s="390" t="n">
        <f aca="true">(IF((RAND()*100)&lt;(AF$200+AF$201),1,IF((RAND()*100)&lt;$BW150,1,0)))</f>
        <v>1</v>
      </c>
      <c r="AG150" s="390" t="n">
        <f aca="true">(IF((RAND()*100)&lt;(AG$200+AG$201),1,IF((RAND()*100)&lt;$BW150,1,0)))</f>
        <v>0</v>
      </c>
      <c r="AH150" s="390" t="n">
        <f aca="true">(IF((RAND()*100)&lt;(AH$200+AH$201),1,IF((RAND()*100)&lt;$BW150,1,0)))</f>
        <v>0</v>
      </c>
      <c r="AI150" s="390" t="n">
        <f aca="true">(IF((RAND()*100)&lt;(AI$200+AI$201),1,IF((RAND()*100)&lt;$BW150,1,0)))</f>
        <v>0</v>
      </c>
      <c r="AJ150" s="390" t="n">
        <f aca="true">(IF((RAND()*100)&lt;(AJ$200+AJ$201),1,IF((RAND()*100)&lt;$BW150,1,0)))</f>
        <v>0</v>
      </c>
      <c r="AK150" s="390" t="n">
        <f aca="true">(IF((RAND()*100)&lt;(AK$200+AK$201),1,IF((RAND()*100)&lt;$BW150,1,0)))</f>
        <v>0</v>
      </c>
      <c r="AL150" s="390" t="n">
        <f aca="true">(IF((RAND()*100)&lt;(AL$200+AL$201),1,IF((RAND()*100)&lt;$BW150,1,0)))</f>
        <v>0</v>
      </c>
      <c r="AM150" s="386" t="n">
        <f aca="true">(IF((RAND()*100)&lt;(AM$200+AM$201),1,IF((RAND()*100)&lt;$BX150,1,0)))</f>
        <v>0</v>
      </c>
      <c r="AN150" s="386" t="n">
        <f aca="true">(IF((RAND()*100)&lt;(AN$200+AN$201),1,IF((RAND()*100)&lt;$BX150,1,0)))</f>
        <v>0</v>
      </c>
      <c r="AO150" s="386" t="n">
        <f aca="true">(IF((RAND()*100)&lt;(AO$200+AO$201),1,IF((RAND()*100)&lt;$BX150,1,0)))</f>
        <v>0</v>
      </c>
      <c r="AP150" s="386" t="n">
        <f aca="true">(IF((RAND()*100)&lt;(AP$200+AP$201),1,IF((RAND()*100)&lt;$BX150,1,0)))</f>
        <v>0</v>
      </c>
      <c r="AQ150" s="386" t="n">
        <f aca="true">(IF((RAND()*100)&lt;(AQ$200+AQ$201),1,IF((RAND()*100)&lt;$BX150,1,0)))</f>
        <v>0</v>
      </c>
      <c r="AR150" s="386" t="n">
        <f aca="true">(IF((RAND()*100)&lt;(AR$200+AR$201),1,IF((RAND()*100)&lt;$BX150,1,0)))</f>
        <v>0</v>
      </c>
      <c r="AS150" s="386" t="n">
        <f aca="true">(IF((RAND()*100)&lt;(AS$200+AS$201),1,IF((RAND()*100)&lt;$BX150,1,0)))</f>
        <v>0</v>
      </c>
      <c r="AT150" s="386" t="n">
        <f aca="true">(IF((RAND()*100)&lt;(AT$200+AT$201),1,IF((RAND()*100)&lt;$BX150,1,0)))</f>
        <v>0</v>
      </c>
      <c r="AU150" s="386" t="n">
        <f aca="true">(IF((RAND()*100)&lt;(AU$200+AU$201),1,IF((RAND()*100)&lt;$BX150,1,0)))</f>
        <v>0</v>
      </c>
      <c r="AV150" s="386" t="n">
        <f aca="true">(IF((RAND()*100)&lt;(AV$200+AV$201),1,IF((RAND()*100)&lt;$BX150,1,0)))</f>
        <v>0</v>
      </c>
      <c r="AW150" s="386" t="n">
        <f aca="true">(IF((RAND()*100)&lt;(AW$200+AW$201),1,IF((RAND()*100)&lt;$BX150,1,0)))</f>
        <v>0</v>
      </c>
      <c r="AX150" s="386" t="n">
        <f aca="true">(IF((RAND()*100)&lt;(AX$200+AX$201),1,IF((RAND()*100)&lt;$BX150,1,0)))</f>
        <v>0</v>
      </c>
      <c r="AY150" s="386" t="n">
        <f aca="true">(IF((RAND()*100)&lt;(AY$200+AY$201),1,IF((RAND()*100)&lt;$BX150,1,0)))</f>
        <v>0</v>
      </c>
      <c r="AZ150" s="386" t="n">
        <f aca="true">(IF((RAND()*100)&lt;(AZ$200+AZ$201),1,IF((RAND()*100)&lt;$BX150,1,0)))</f>
        <v>0</v>
      </c>
      <c r="BA150" s="386" t="n">
        <f aca="true">(IF((RAND()*100)&lt;(BA$200+BA$201),1,IF((RAND()*100)&lt;$BX150,1,0)))</f>
        <v>0</v>
      </c>
      <c r="BB150" s="386" t="n">
        <f aca="true">(IF((RAND()*100)&lt;(BB$200+BB$201),1,IF((RAND()*100)&lt;$BX150,1,0)))</f>
        <v>0</v>
      </c>
      <c r="BC150" s="386" t="n">
        <f aca="true">(IF((RAND()*100)&lt;(BC$200+BC$201),1,IF((RAND()*100)&lt;$BX150,1,0)))</f>
        <v>0</v>
      </c>
      <c r="BD150" s="386" t="n">
        <f aca="true">(IF((RAND()*100)&lt;(BD$200+BD$201),1,IF((RAND()*100)&lt;$BX150,1,0)))</f>
        <v>0</v>
      </c>
      <c r="BE150" s="408" t="n">
        <f aca="false">((IF(BE$3=3,COUNTIF(pga!$B150:$H150,"&lt;"&amp;C150),IF(BE$3=4,COUNTIF(pga!$I150:$O150,"&lt;"&amp;C150)+1,COUNTIF(pga!$P150:$V150,"&lt;"&amp;C150)+2))))</f>
        <v>3</v>
      </c>
      <c r="BF150" s="408" t="n">
        <f aca="false">((IF(BF$3=3,COUNTIF(pga!$B150:$H150,"&lt;"&amp;D150),IF(BF$3=4,COUNTIF(pga!$I150:$O150,"&lt;"&amp;D150)+1,COUNTIF(pga!$P150:$V150,"&lt;"&amp;D150)+2))))</f>
        <v>4</v>
      </c>
      <c r="BG150" s="408" t="n">
        <f aca="false">((IF(BG$3=3,COUNTIF(pga!$B150:$H150,"&lt;"&amp;E150),IF(BG$3=4,COUNTIF(pga!$I150:$O150,"&lt;"&amp;E150)+1,COUNTIF(pga!$P150:$V150,"&lt;"&amp;E150)+2))))</f>
        <v>4</v>
      </c>
      <c r="BH150" s="408" t="n">
        <f aca="false">((IF(BH$3=3,COUNTIF(pga!$B150:$H150,"&lt;"&amp;F150),IF(BH$3=4,COUNTIF(pga!$I150:$O150,"&lt;"&amp;F150)+1,COUNTIF(pga!$P150:$V150,"&lt;"&amp;F150)+2))))</f>
        <v>5</v>
      </c>
      <c r="BI150" s="408" t="n">
        <f aca="false">((IF(BI$3=3,COUNTIF(pga!$B150:$H150,"&lt;"&amp;G150),IF(BI$3=4,COUNTIF(pga!$I150:$O150,"&lt;"&amp;G150)+1,COUNTIF(pga!$P150:$V150,"&lt;"&amp;G150)+2))))</f>
        <v>5</v>
      </c>
      <c r="BJ150" s="408" t="n">
        <f aca="false">((IF(BJ$3=3,COUNTIF(pga!$B150:$H150,"&lt;"&amp;H150),IF(BJ$3=4,COUNTIF(pga!$I150:$O150,"&lt;"&amp;H150)+1,COUNTIF(pga!$P150:$V150,"&lt;"&amp;H150)+2))))</f>
        <v>5</v>
      </c>
      <c r="BK150" s="408" t="n">
        <f aca="false">((IF(BK$3=3,COUNTIF(pga!$B150:$H150,"&lt;"&amp;I150),IF(BK$3=4,COUNTIF(pga!$I150:$O150,"&lt;"&amp;I150)+1,COUNTIF(pga!$P150:$V150,"&lt;"&amp;I150)+2))))</f>
        <v>4</v>
      </c>
      <c r="BL150" s="408" t="n">
        <f aca="false">((IF(BL$3=3,COUNTIF(pga!$B150:$H150,"&lt;"&amp;J150),IF(BL$3=4,COUNTIF(pga!$I150:$O150,"&lt;"&amp;J150)+1,COUNTIF(pga!$P150:$V150,"&lt;"&amp;J150)+2))))</f>
        <v>4</v>
      </c>
      <c r="BM150" s="408" t="n">
        <f aca="false">((IF(BM$3=3,COUNTIF(pga!$B150:$H150,"&lt;"&amp;K150),IF(BM$3=4,COUNTIF(pga!$I150:$O150,"&lt;"&amp;K150)+1,COUNTIF(pga!$P150:$V150,"&lt;"&amp;K150)+2))))</f>
        <v>4</v>
      </c>
      <c r="BN150" s="408" t="n">
        <f aca="false">((IF(BN$3=3,COUNTIF(pga!$B150:$H150,"&lt;"&amp;L150),IF(BN$3=4,COUNTIF(pga!$I150:$O150,"&lt;"&amp;L150)+1,COUNTIF(pga!$P150:$V150,"&lt;"&amp;L150)+2))))</f>
        <v>4</v>
      </c>
      <c r="BO150" s="408" t="n">
        <f aca="false">((IF(BO$3=3,COUNTIF(pga!$B150:$H150,"&lt;"&amp;M150),IF(BO$3=4,COUNTIF(pga!$I150:$O150,"&lt;"&amp;M150)+1,COUNTIF(pga!$P150:$V150,"&lt;"&amp;M150)+2))))</f>
        <v>3</v>
      </c>
      <c r="BP150" s="408" t="n">
        <f aca="false">((IF(BP$3=3,COUNTIF(pga!$B150:$H150,"&lt;"&amp;N150),IF(BP$3=4,COUNTIF(pga!$I150:$O150,"&lt;"&amp;N150)+1,COUNTIF(pga!$P150:$V150,"&lt;"&amp;N150)+2))))</f>
        <v>4</v>
      </c>
      <c r="BQ150" s="408" t="n">
        <f aca="false">((IF(BQ$3=3,COUNTIF(pga!$B150:$H150,"&lt;"&amp;O150),IF(BQ$3=4,COUNTIF(pga!$I150:$O150,"&lt;"&amp;O150)+1,COUNTIF(pga!$P150:$V150,"&lt;"&amp;O150)+2))))</f>
        <v>4</v>
      </c>
      <c r="BR150" s="408" t="n">
        <f aca="false">((IF(BR$3=3,COUNTIF(pga!$B150:$H150,"&lt;"&amp;P150),IF(BR$3=4,COUNTIF(pga!$I150:$O150,"&lt;"&amp;P150)+1,COUNTIF(pga!$P150:$V150,"&lt;"&amp;P150)+2))))</f>
        <v>5</v>
      </c>
      <c r="BS150" s="408" t="n">
        <f aca="false">((IF(BS$3=3,COUNTIF(pga!$B150:$H150,"&lt;"&amp;Q150),IF(BS$3=4,COUNTIF(pga!$I150:$O150,"&lt;"&amp;Q150)+1,COUNTIF(pga!$P150:$V150,"&lt;"&amp;Q150)+2))))</f>
        <v>4</v>
      </c>
      <c r="BT150" s="408" t="n">
        <f aca="false">((IF(BT$3=3,COUNTIF(pga!$B150:$H150,"&lt;"&amp;R150),IF(BT$3=4,COUNTIF(pga!$I150:$O150,"&lt;"&amp;R150)+1,COUNTIF(pga!$P150:$V150,"&lt;"&amp;R150)+2))))</f>
        <v>4</v>
      </c>
      <c r="BU150" s="408" t="n">
        <f aca="false">((IF(BU$3=3,COUNTIF(pga!$B150:$H150,"&lt;"&amp;S150),IF(BU$3=4,COUNTIF(pga!$I150:$O150,"&lt;"&amp;S150)+1,COUNTIF(pga!$P150:$V150,"&lt;"&amp;S150)+2))))</f>
        <v>5</v>
      </c>
      <c r="BV150" s="408" t="n">
        <f aca="false">((IF(BV$3=3,COUNTIF(pga!$B150:$H150,"&lt;"&amp;T150),IF(BV$3=4,COUNTIF(pga!$I150:$O150,"&lt;"&amp;T150)+1,COUNTIF(pga!$P150:$V150,"&lt;"&amp;T150)+2))))</f>
        <v>4</v>
      </c>
      <c r="BW150" s="413" t="n">
        <f aca="false">VLOOKUP($B150,tournament!$B$3:$D$198,2)</f>
        <v>4.47368421052632</v>
      </c>
      <c r="BX150" s="413" t="n">
        <f aca="false">VLOOKUP($B150,tournament!$B$3:$D$198,3)</f>
        <v>0</v>
      </c>
      <c r="BY150" s="414" t="n">
        <f aca="true">(IF((BE150-AM150)=1,IF((RAND()*200)&lt;1,1,2),(BE150+U150-AM150)))</f>
        <v>4</v>
      </c>
      <c r="BZ150" s="414" t="n">
        <f aca="true">(IF((BF150-AN150)=1,IF((RAND()*200)&lt;1,1,2),(BF150+V150-AN150)))</f>
        <v>4</v>
      </c>
      <c r="CA150" s="414" t="n">
        <f aca="true">(IF((BG150-AO150)=1,IF((RAND()*200)&lt;1,1,2),(BG150+W150-AO150)))</f>
        <v>4</v>
      </c>
      <c r="CB150" s="414" t="n">
        <f aca="true">(IF((BH150-AP150)=1,IF((RAND()*200)&lt;1,1,2),(BH150+X150-AP150)))</f>
        <v>5</v>
      </c>
      <c r="CC150" s="414" t="n">
        <f aca="true">(IF((BI150-AQ150)=1,IF((RAND()*200)&lt;1,1,2),(BI150+Y150-AQ150)))</f>
        <v>5</v>
      </c>
      <c r="CD150" s="414" t="n">
        <f aca="true">(IF((BJ150-AR150)=1,IF((RAND()*200)&lt;1,1,2),(BJ150+Z150-AR150)))</f>
        <v>5</v>
      </c>
      <c r="CE150" s="414" t="n">
        <f aca="true">(IF((BK150-AS150)=1,IF((RAND()*200)&lt;1,1,2),(BK150+AA150-AS150)))</f>
        <v>5</v>
      </c>
      <c r="CF150" s="414" t="n">
        <f aca="true">(IF((BL150-AT150)=1,IF((RAND()*200)&lt;1,1,2),(BL150+AB150-AT150)))</f>
        <v>5</v>
      </c>
      <c r="CG150" s="414" t="n">
        <f aca="true">(IF((BM150-AU150)=1,IF((RAND()*200)&lt;1,1,2),(BM150+AC150-AU150)))</f>
        <v>4</v>
      </c>
      <c r="CH150" s="414" t="n">
        <f aca="true">(IF((BN150-AV150)=1,IF((RAND()*200)&lt;1,1,2),(BN150+AD150-AV150)))</f>
        <v>4</v>
      </c>
      <c r="CI150" s="414" t="n">
        <f aca="true">(IF((BO150-AW150)=1,IF((RAND()*200)&lt;1,1,2),(BO150+AE150-AW150)))</f>
        <v>3</v>
      </c>
      <c r="CJ150" s="414" t="n">
        <f aca="true">(IF((BP150-AX150)=1,IF((RAND()*200)&lt;1,1,2),(BP150+AF150-AX150)))</f>
        <v>5</v>
      </c>
      <c r="CK150" s="414" t="n">
        <f aca="true">(IF((BQ150-AY150)=1,IF((RAND()*200)&lt;1,1,2),(BQ150+AG150-AY150)))</f>
        <v>4</v>
      </c>
      <c r="CL150" s="414" t="n">
        <f aca="true">(IF((BR150-AZ150)=1,IF((RAND()*200)&lt;1,1,2),(BR150+AH150-AZ150)))</f>
        <v>5</v>
      </c>
      <c r="CM150" s="414" t="n">
        <f aca="true">(IF((BS150-BA150)=1,IF((RAND()*200)&lt;1,1,2),(BS150+AI150-BA150)))</f>
        <v>4</v>
      </c>
      <c r="CN150" s="414" t="n">
        <f aca="true">(IF((BT150-BB150)=1,IF((RAND()*200)&lt;1,1,2),(BT150+AJ150-BB150)))</f>
        <v>4</v>
      </c>
      <c r="CO150" s="414" t="n">
        <f aca="true">(IF((BU150-BC150)=1,IF((RAND()*200)&lt;1,1,2),(BU150+AK150-BC150)))</f>
        <v>5</v>
      </c>
      <c r="CP150" s="414" t="n">
        <f aca="true">(IF((BV150-BD150)=1,IF((RAND()*200)&lt;1,1,2),(BV150+AL150-BD150)))</f>
        <v>4</v>
      </c>
    </row>
    <row r="151" customFormat="false" ht="12.75" hidden="false" customHeight="false" outlineLevel="0" collapsed="false">
      <c r="A151" s="13"/>
      <c r="B151" s="395" t="s">
        <v>183</v>
      </c>
      <c r="C151" s="412" t="n">
        <f aca="true">ROUND((RAND()*1000),2)</f>
        <v>431.32</v>
      </c>
      <c r="D151" s="412" t="n">
        <f aca="true">ROUND((RAND()*1000),2)</f>
        <v>908.85</v>
      </c>
      <c r="E151" s="412" t="n">
        <f aca="true">ROUND((RAND()*1000),2)</f>
        <v>578.69</v>
      </c>
      <c r="F151" s="412" t="n">
        <f aca="true">ROUND((RAND()*1000),2)</f>
        <v>491.27</v>
      </c>
      <c r="G151" s="412" t="n">
        <f aca="true">ROUND((RAND()*1000),2)</f>
        <v>875.38</v>
      </c>
      <c r="H151" s="412" t="n">
        <f aca="true">ROUND((RAND()*1000),2)</f>
        <v>170.89</v>
      </c>
      <c r="I151" s="412" t="n">
        <f aca="true">ROUND((RAND()*1000),2)</f>
        <v>863.9</v>
      </c>
      <c r="J151" s="412" t="n">
        <f aca="true">ROUND((RAND()*1000),2)</f>
        <v>234.29</v>
      </c>
      <c r="K151" s="412" t="n">
        <f aca="true">ROUND((RAND()*1000),2)</f>
        <v>836.52</v>
      </c>
      <c r="L151" s="412" t="n">
        <f aca="true">ROUND((RAND()*1000),2)</f>
        <v>85.15</v>
      </c>
      <c r="M151" s="412" t="n">
        <f aca="true">ROUND((RAND()*1000),2)</f>
        <v>753.01</v>
      </c>
      <c r="N151" s="412" t="n">
        <f aca="true">ROUND((RAND()*1000),2)</f>
        <v>913.5</v>
      </c>
      <c r="O151" s="412" t="n">
        <f aca="true">ROUND((RAND()*1000),2)</f>
        <v>248.69</v>
      </c>
      <c r="P151" s="412" t="n">
        <f aca="true">ROUND((RAND()*1000),2)</f>
        <v>590.39</v>
      </c>
      <c r="Q151" s="412" t="n">
        <f aca="true">ROUND((RAND()*1000),2)</f>
        <v>142.83</v>
      </c>
      <c r="R151" s="412" t="n">
        <f aca="true">ROUND((RAND()*1000),2)</f>
        <v>763.87</v>
      </c>
      <c r="S151" s="412" t="n">
        <f aca="true">ROUND((RAND()*1000),2)</f>
        <v>309.84</v>
      </c>
      <c r="T151" s="412" t="n">
        <f aca="true">ROUND((RAND()*1000),2)</f>
        <v>226.16</v>
      </c>
      <c r="U151" s="390" t="n">
        <f aca="true">(IF((RAND()*100)&lt;(U$200+U$201),1,IF((RAND()*100)&lt;$BX151,1,0)))</f>
        <v>0</v>
      </c>
      <c r="V151" s="390" t="n">
        <f aca="true">(IF((RAND()*100)&lt;(V$200+V$201),1,IF((RAND()*100)&lt;$BX151,1,0)))</f>
        <v>0</v>
      </c>
      <c r="W151" s="390" t="n">
        <f aca="true">(IF((RAND()*100)&lt;(W$200+W$201),1,IF((RAND()*100)&lt;$BX151,1,0)))</f>
        <v>0</v>
      </c>
      <c r="X151" s="390" t="n">
        <f aca="true">(IF((RAND()*100)&lt;(X$200+X$201),1,IF((RAND()*100)&lt;$BW151,1,0)))</f>
        <v>0</v>
      </c>
      <c r="Y151" s="390" t="n">
        <f aca="true">(IF((RAND()*100)&lt;(Y$200+Y$201),1,IF((RAND()*100)&lt;$BW151,1,0)))</f>
        <v>0</v>
      </c>
      <c r="Z151" s="390" t="n">
        <f aca="true">(IF((RAND()*100)&lt;(Z$200+Z$201),1,IF((RAND()*100)&lt;$BW151,1,0)))</f>
        <v>0</v>
      </c>
      <c r="AA151" s="390" t="n">
        <f aca="true">(IF((RAND()*100)&lt;(AA$200+AA$201),1,IF((RAND()*100)&lt;$BW151,1,0)))</f>
        <v>0</v>
      </c>
      <c r="AB151" s="390" t="n">
        <f aca="true">(IF((RAND()*100)&lt;(AB$200+AB$201),1,IF((RAND()*100)&lt;$BW151,1,0)))</f>
        <v>0</v>
      </c>
      <c r="AC151" s="390" t="n">
        <f aca="true">(IF((RAND()*100)&lt;(AC$200+AC$201),1,IF((RAND()*100)&lt;$BW151,1,0)))</f>
        <v>0</v>
      </c>
      <c r="AD151" s="390" t="n">
        <f aca="true">(IF((RAND()*100)&lt;(AD$200+AD$201),1,IF((RAND()*100)&lt;$BW151,1,0)))</f>
        <v>0</v>
      </c>
      <c r="AE151" s="390" t="n">
        <f aca="true">(IF((RAND()*100)&lt;(AE$200+AE$201),1,IF((RAND()*100)&lt;$BW151,1,0)))</f>
        <v>1</v>
      </c>
      <c r="AF151" s="390" t="n">
        <f aca="true">(IF((RAND()*100)&lt;(AF$200+AF$201),1,IF((RAND()*100)&lt;$BW151,1,0)))</f>
        <v>0</v>
      </c>
      <c r="AG151" s="390" t="n">
        <f aca="true">(IF((RAND()*100)&lt;(AG$200+AG$201),1,IF((RAND()*100)&lt;$BW151,1,0)))</f>
        <v>0</v>
      </c>
      <c r="AH151" s="390" t="n">
        <f aca="true">(IF((RAND()*100)&lt;(AH$200+AH$201),1,IF((RAND()*100)&lt;$BW151,1,0)))</f>
        <v>1</v>
      </c>
      <c r="AI151" s="390" t="n">
        <f aca="true">(IF((RAND()*100)&lt;(AI$200+AI$201),1,IF((RAND()*100)&lt;$BW151,1,0)))</f>
        <v>0</v>
      </c>
      <c r="AJ151" s="390" t="n">
        <f aca="true">(IF((RAND()*100)&lt;(AJ$200+AJ$201),1,IF((RAND()*100)&lt;$BW151,1,0)))</f>
        <v>0</v>
      </c>
      <c r="AK151" s="390" t="n">
        <f aca="true">(IF((RAND()*100)&lt;(AK$200+AK$201),1,IF((RAND()*100)&lt;$BW151,1,0)))</f>
        <v>0</v>
      </c>
      <c r="AL151" s="390" t="n">
        <f aca="true">(IF((RAND()*100)&lt;(AL$200+AL$201),1,IF((RAND()*100)&lt;$BW151,1,0)))</f>
        <v>0</v>
      </c>
      <c r="AM151" s="386" t="n">
        <f aca="true">(IF((RAND()*100)&lt;(AM$200+AM$201),1,IF((RAND()*100)&lt;$BX151,1,0)))</f>
        <v>0</v>
      </c>
      <c r="AN151" s="386" t="n">
        <f aca="true">(IF((RAND()*100)&lt;(AN$200+AN$201),1,IF((RAND()*100)&lt;$BX151,1,0)))</f>
        <v>0</v>
      </c>
      <c r="AO151" s="386" t="n">
        <f aca="true">(IF((RAND()*100)&lt;(AO$200+AO$201),1,IF((RAND()*100)&lt;$BX151,1,0)))</f>
        <v>0</v>
      </c>
      <c r="AP151" s="386" t="n">
        <f aca="true">(IF((RAND()*100)&lt;(AP$200+AP$201),1,IF((RAND()*100)&lt;$BX151,1,0)))</f>
        <v>0</v>
      </c>
      <c r="AQ151" s="386" t="n">
        <f aca="true">(IF((RAND()*100)&lt;(AQ$200+AQ$201),1,IF((RAND()*100)&lt;$BX151,1,0)))</f>
        <v>0</v>
      </c>
      <c r="AR151" s="386" t="n">
        <f aca="true">(IF((RAND()*100)&lt;(AR$200+AR$201),1,IF((RAND()*100)&lt;$BX151,1,0)))</f>
        <v>0</v>
      </c>
      <c r="AS151" s="386" t="n">
        <f aca="true">(IF((RAND()*100)&lt;(AS$200+AS$201),1,IF((RAND()*100)&lt;$BX151,1,0)))</f>
        <v>0</v>
      </c>
      <c r="AT151" s="386" t="n">
        <f aca="true">(IF((RAND()*100)&lt;(AT$200+AT$201),1,IF((RAND()*100)&lt;$BX151,1,0)))</f>
        <v>0</v>
      </c>
      <c r="AU151" s="386" t="n">
        <f aca="true">(IF((RAND()*100)&lt;(AU$200+AU$201),1,IF((RAND()*100)&lt;$BX151,1,0)))</f>
        <v>0</v>
      </c>
      <c r="AV151" s="386" t="n">
        <f aca="true">(IF((RAND()*100)&lt;(AV$200+AV$201),1,IF((RAND()*100)&lt;$BX151,1,0)))</f>
        <v>0</v>
      </c>
      <c r="AW151" s="386" t="n">
        <f aca="true">(IF((RAND()*100)&lt;(AW$200+AW$201),1,IF((RAND()*100)&lt;$BX151,1,0)))</f>
        <v>0</v>
      </c>
      <c r="AX151" s="386" t="n">
        <f aca="true">(IF((RAND()*100)&lt;(AX$200+AX$201),1,IF((RAND()*100)&lt;$BX151,1,0)))</f>
        <v>0</v>
      </c>
      <c r="AY151" s="386" t="n">
        <f aca="true">(IF((RAND()*100)&lt;(AY$200+AY$201),1,IF((RAND()*100)&lt;$BX151,1,0)))</f>
        <v>0</v>
      </c>
      <c r="AZ151" s="386" t="n">
        <f aca="true">(IF((RAND()*100)&lt;(AZ$200+AZ$201),1,IF((RAND()*100)&lt;$BX151,1,0)))</f>
        <v>0</v>
      </c>
      <c r="BA151" s="386" t="n">
        <f aca="true">(IF((RAND()*100)&lt;(BA$200+BA$201),1,IF((RAND()*100)&lt;$BX151,1,0)))</f>
        <v>0</v>
      </c>
      <c r="BB151" s="386" t="n">
        <f aca="true">(IF((RAND()*100)&lt;(BB$200+BB$201),1,IF((RAND()*100)&lt;$BX151,1,0)))</f>
        <v>0</v>
      </c>
      <c r="BC151" s="386" t="n">
        <f aca="true">(IF((RAND()*100)&lt;(BC$200+BC$201),1,IF((RAND()*100)&lt;$BX151,1,0)))</f>
        <v>0</v>
      </c>
      <c r="BD151" s="386" t="n">
        <f aca="true">(IF((RAND()*100)&lt;(BD$200+BD$201),1,IF((RAND()*100)&lt;$BX151,1,0)))</f>
        <v>0</v>
      </c>
      <c r="BE151" s="408" t="n">
        <f aca="false">((IF(BE$3=3,COUNTIF(pga!$B151:$H151,"&lt;"&amp;C151),IF(BE$3=4,COUNTIF(pga!$I151:$O151,"&lt;"&amp;C151)+1,COUNTIF(pga!$P151:$V151,"&lt;"&amp;C151)+2))))</f>
        <v>4</v>
      </c>
      <c r="BF151" s="408" t="n">
        <f aca="false">((IF(BF$3=3,COUNTIF(pga!$B151:$H151,"&lt;"&amp;D151),IF(BF$3=4,COUNTIF(pga!$I151:$O151,"&lt;"&amp;D151)+1,COUNTIF(pga!$P151:$V151,"&lt;"&amp;D151)+2))))</f>
        <v>5</v>
      </c>
      <c r="BG151" s="408" t="n">
        <f aca="false">((IF(BG$3=3,COUNTIF(pga!$B151:$H151,"&lt;"&amp;E151),IF(BG$3=4,COUNTIF(pga!$I151:$O151,"&lt;"&amp;E151)+1,COUNTIF(pga!$P151:$V151,"&lt;"&amp;E151)+2))))</f>
        <v>4</v>
      </c>
      <c r="BH151" s="408" t="n">
        <f aca="false">((IF(BH$3=3,COUNTIF(pga!$B151:$H151,"&lt;"&amp;F151),IF(BH$3=4,COUNTIF(pga!$I151:$O151,"&lt;"&amp;F151)+1,COUNTIF(pga!$P151:$V151,"&lt;"&amp;F151)+2))))</f>
        <v>5</v>
      </c>
      <c r="BI151" s="408" t="n">
        <f aca="false">((IF(BI$3=3,COUNTIF(pga!$B151:$H151,"&lt;"&amp;G151),IF(BI$3=4,COUNTIF(pga!$I151:$O151,"&lt;"&amp;G151)+1,COUNTIF(pga!$P151:$V151,"&lt;"&amp;G151)+2))))</f>
        <v>5</v>
      </c>
      <c r="BJ151" s="408" t="n">
        <f aca="false">((IF(BJ$3=3,COUNTIF(pga!$B151:$H151,"&lt;"&amp;H151),IF(BJ$3=4,COUNTIF(pga!$I151:$O151,"&lt;"&amp;H151)+1,COUNTIF(pga!$P151:$V151,"&lt;"&amp;H151)+2))))</f>
        <v>4</v>
      </c>
      <c r="BK151" s="408" t="n">
        <f aca="false">((IF(BK$3=3,COUNTIF(pga!$B151:$H151,"&lt;"&amp;I151),IF(BK$3=4,COUNTIF(pga!$I151:$O151,"&lt;"&amp;I151)+1,COUNTIF(pga!$P151:$V151,"&lt;"&amp;I151)+2))))</f>
        <v>5</v>
      </c>
      <c r="BL151" s="408" t="n">
        <f aca="false">((IF(BL$3=3,COUNTIF(pga!$B151:$H151,"&lt;"&amp;J151),IF(BL$3=4,COUNTIF(pga!$I151:$O151,"&lt;"&amp;J151)+1,COUNTIF(pga!$P151:$V151,"&lt;"&amp;J151)+2))))</f>
        <v>3</v>
      </c>
      <c r="BM151" s="408" t="n">
        <f aca="false">((IF(BM$3=3,COUNTIF(pga!$B151:$H151,"&lt;"&amp;K151),IF(BM$3=4,COUNTIF(pga!$I151:$O151,"&lt;"&amp;K151)+1,COUNTIF(pga!$P151:$V151,"&lt;"&amp;K151)+2))))</f>
        <v>5</v>
      </c>
      <c r="BN151" s="408" t="n">
        <f aca="false">((IF(BN$3=3,COUNTIF(pga!$B151:$H151,"&lt;"&amp;L151),IF(BN$3=4,COUNTIF(pga!$I151:$O151,"&lt;"&amp;L151)+1,COUNTIF(pga!$P151:$V151,"&lt;"&amp;L151)+2))))</f>
        <v>3</v>
      </c>
      <c r="BO151" s="408" t="n">
        <f aca="false">((IF(BO$3=3,COUNTIF(pga!$B151:$H151,"&lt;"&amp;M151),IF(BO$3=4,COUNTIF(pga!$I151:$O151,"&lt;"&amp;M151)+1,COUNTIF(pga!$P151:$V151,"&lt;"&amp;M151)+2))))</f>
        <v>3</v>
      </c>
      <c r="BP151" s="408" t="n">
        <f aca="false">((IF(BP$3=3,COUNTIF(pga!$B151:$H151,"&lt;"&amp;N151),IF(BP$3=4,COUNTIF(pga!$I151:$O151,"&lt;"&amp;N151)+1,COUNTIF(pga!$P151:$V151,"&lt;"&amp;N151)+2))))</f>
        <v>5</v>
      </c>
      <c r="BQ151" s="408" t="n">
        <f aca="false">((IF(BQ$3=3,COUNTIF(pga!$B151:$H151,"&lt;"&amp;O151),IF(BQ$3=4,COUNTIF(pga!$I151:$O151,"&lt;"&amp;O151)+1,COUNTIF(pga!$P151:$V151,"&lt;"&amp;O151)+2))))</f>
        <v>4</v>
      </c>
      <c r="BR151" s="408" t="n">
        <f aca="false">((IF(BR$3=3,COUNTIF(pga!$B151:$H151,"&lt;"&amp;P151),IF(BR$3=4,COUNTIF(pga!$I151:$O151,"&lt;"&amp;P151)+1,COUNTIF(pga!$P151:$V151,"&lt;"&amp;P151)+2))))</f>
        <v>5</v>
      </c>
      <c r="BS151" s="408" t="n">
        <f aca="false">((IF(BS$3=3,COUNTIF(pga!$B151:$H151,"&lt;"&amp;Q151),IF(BS$3=4,COUNTIF(pga!$I151:$O151,"&lt;"&amp;Q151)+1,COUNTIF(pga!$P151:$V151,"&lt;"&amp;Q151)+2))))</f>
        <v>4</v>
      </c>
      <c r="BT151" s="408" t="n">
        <f aca="false">((IF(BT$3=3,COUNTIF(pga!$B151:$H151,"&lt;"&amp;R151),IF(BT$3=4,COUNTIF(pga!$I151:$O151,"&lt;"&amp;R151)+1,COUNTIF(pga!$P151:$V151,"&lt;"&amp;R151)+2))))</f>
        <v>5</v>
      </c>
      <c r="BU151" s="408" t="n">
        <f aca="false">((IF(BU$3=3,COUNTIF(pga!$B151:$H151,"&lt;"&amp;S151),IF(BU$3=4,COUNTIF(pga!$I151:$O151,"&lt;"&amp;S151)+1,COUNTIF(pga!$P151:$V151,"&lt;"&amp;S151)+2))))</f>
        <v>4</v>
      </c>
      <c r="BV151" s="408" t="n">
        <f aca="false">((IF(BV$3=3,COUNTIF(pga!$B151:$H151,"&lt;"&amp;T151),IF(BV$3=4,COUNTIF(pga!$I151:$O151,"&lt;"&amp;T151)+1,COUNTIF(pga!$P151:$V151,"&lt;"&amp;T151)+2))))</f>
        <v>4</v>
      </c>
      <c r="BW151" s="413" t="n">
        <f aca="false">VLOOKUP($B151,tournament!$B$3:$D$198,2)</f>
        <v>3.15789473684211</v>
      </c>
      <c r="BX151" s="413" t="n">
        <f aca="false">VLOOKUP($B151,tournament!$B$3:$D$198,3)</f>
        <v>0</v>
      </c>
      <c r="BY151" s="414" t="n">
        <f aca="true">(IF((BE151-AM151)=1,IF((RAND()*200)&lt;1,1,2),(BE151+U151-AM151)))</f>
        <v>4</v>
      </c>
      <c r="BZ151" s="414" t="n">
        <f aca="true">(IF((BF151-AN151)=1,IF((RAND()*200)&lt;1,1,2),(BF151+V151-AN151)))</f>
        <v>5</v>
      </c>
      <c r="CA151" s="414" t="n">
        <f aca="true">(IF((BG151-AO151)=1,IF((RAND()*200)&lt;1,1,2),(BG151+W151-AO151)))</f>
        <v>4</v>
      </c>
      <c r="CB151" s="414" t="n">
        <f aca="true">(IF((BH151-AP151)=1,IF((RAND()*200)&lt;1,1,2),(BH151+X151-AP151)))</f>
        <v>5</v>
      </c>
      <c r="CC151" s="414" t="n">
        <f aca="true">(IF((BI151-AQ151)=1,IF((RAND()*200)&lt;1,1,2),(BI151+Y151-AQ151)))</f>
        <v>5</v>
      </c>
      <c r="CD151" s="414" t="n">
        <f aca="true">(IF((BJ151-AR151)=1,IF((RAND()*200)&lt;1,1,2),(BJ151+Z151-AR151)))</f>
        <v>4</v>
      </c>
      <c r="CE151" s="414" t="n">
        <f aca="true">(IF((BK151-AS151)=1,IF((RAND()*200)&lt;1,1,2),(BK151+AA151-AS151)))</f>
        <v>5</v>
      </c>
      <c r="CF151" s="414" t="n">
        <f aca="true">(IF((BL151-AT151)=1,IF((RAND()*200)&lt;1,1,2),(BL151+AB151-AT151)))</f>
        <v>3</v>
      </c>
      <c r="CG151" s="414" t="n">
        <f aca="true">(IF((BM151-AU151)=1,IF((RAND()*200)&lt;1,1,2),(BM151+AC151-AU151)))</f>
        <v>5</v>
      </c>
      <c r="CH151" s="414" t="n">
        <f aca="true">(IF((BN151-AV151)=1,IF((RAND()*200)&lt;1,1,2),(BN151+AD151-AV151)))</f>
        <v>3</v>
      </c>
      <c r="CI151" s="414" t="n">
        <f aca="true">(IF((BO151-AW151)=1,IF((RAND()*200)&lt;1,1,2),(BO151+AE151-AW151)))</f>
        <v>4</v>
      </c>
      <c r="CJ151" s="414" t="n">
        <f aca="true">(IF((BP151-AX151)=1,IF((RAND()*200)&lt;1,1,2),(BP151+AF151-AX151)))</f>
        <v>5</v>
      </c>
      <c r="CK151" s="414" t="n">
        <f aca="true">(IF((BQ151-AY151)=1,IF((RAND()*200)&lt;1,1,2),(BQ151+AG151-AY151)))</f>
        <v>4</v>
      </c>
      <c r="CL151" s="414" t="n">
        <f aca="true">(IF((BR151-AZ151)=1,IF((RAND()*200)&lt;1,1,2),(BR151+AH151-AZ151)))</f>
        <v>6</v>
      </c>
      <c r="CM151" s="414" t="n">
        <f aca="true">(IF((BS151-BA151)=1,IF((RAND()*200)&lt;1,1,2),(BS151+AI151-BA151)))</f>
        <v>4</v>
      </c>
      <c r="CN151" s="414" t="n">
        <f aca="true">(IF((BT151-BB151)=1,IF((RAND()*200)&lt;1,1,2),(BT151+AJ151-BB151)))</f>
        <v>5</v>
      </c>
      <c r="CO151" s="414" t="n">
        <f aca="true">(IF((BU151-BC151)=1,IF((RAND()*200)&lt;1,1,2),(BU151+AK151-BC151)))</f>
        <v>4</v>
      </c>
      <c r="CP151" s="414" t="n">
        <f aca="true">(IF((BV151-BD151)=1,IF((RAND()*200)&lt;1,1,2),(BV151+AL151-BD151)))</f>
        <v>4</v>
      </c>
    </row>
    <row r="152" customFormat="false" ht="12.75" hidden="false" customHeight="false" outlineLevel="0" collapsed="false">
      <c r="A152" s="13"/>
      <c r="B152" s="395" t="s">
        <v>184</v>
      </c>
      <c r="C152" s="412" t="n">
        <f aca="true">ROUND((RAND()*1000),2)</f>
        <v>407.35</v>
      </c>
      <c r="D152" s="412" t="n">
        <f aca="true">ROUND((RAND()*1000),2)</f>
        <v>568.05</v>
      </c>
      <c r="E152" s="412" t="n">
        <f aca="true">ROUND((RAND()*1000),2)</f>
        <v>813.23</v>
      </c>
      <c r="F152" s="412" t="n">
        <f aca="true">ROUND((RAND()*1000),2)</f>
        <v>851.64</v>
      </c>
      <c r="G152" s="412" t="n">
        <f aca="true">ROUND((RAND()*1000),2)</f>
        <v>283.75</v>
      </c>
      <c r="H152" s="412" t="n">
        <f aca="true">ROUND((RAND()*1000),2)</f>
        <v>892.38</v>
      </c>
      <c r="I152" s="412" t="n">
        <f aca="true">ROUND((RAND()*1000),2)</f>
        <v>20.76</v>
      </c>
      <c r="J152" s="412" t="n">
        <f aca="true">ROUND((RAND()*1000),2)</f>
        <v>944.94</v>
      </c>
      <c r="K152" s="412" t="n">
        <f aca="true">ROUND((RAND()*1000),2)</f>
        <v>54.13</v>
      </c>
      <c r="L152" s="412" t="n">
        <f aca="true">ROUND((RAND()*1000),2)</f>
        <v>990.19</v>
      </c>
      <c r="M152" s="412" t="n">
        <f aca="true">ROUND((RAND()*1000),2)</f>
        <v>320.72</v>
      </c>
      <c r="N152" s="412" t="n">
        <f aca="true">ROUND((RAND()*1000),2)</f>
        <v>771.8</v>
      </c>
      <c r="O152" s="412" t="n">
        <f aca="true">ROUND((RAND()*1000),2)</f>
        <v>470.15</v>
      </c>
      <c r="P152" s="412" t="n">
        <f aca="true">ROUND((RAND()*1000),2)</f>
        <v>491.53</v>
      </c>
      <c r="Q152" s="412" t="n">
        <f aca="true">ROUND((RAND()*1000),2)</f>
        <v>909.87</v>
      </c>
      <c r="R152" s="412" t="n">
        <f aca="true">ROUND((RAND()*1000),2)</f>
        <v>364.27</v>
      </c>
      <c r="S152" s="412" t="n">
        <f aca="true">ROUND((RAND()*1000),2)</f>
        <v>692.1</v>
      </c>
      <c r="T152" s="412" t="n">
        <f aca="true">ROUND((RAND()*1000),2)</f>
        <v>442.11</v>
      </c>
      <c r="U152" s="390" t="n">
        <f aca="true">(IF((RAND()*100)&lt;(U$200+U$201),1,IF((RAND()*100)&lt;$BX152,1,0)))</f>
        <v>0</v>
      </c>
      <c r="V152" s="390" t="n">
        <f aca="true">(IF((RAND()*100)&lt;(V$200+V$201),1,IF((RAND()*100)&lt;$BX152,1,0)))</f>
        <v>0</v>
      </c>
      <c r="W152" s="390" t="n">
        <f aca="true">(IF((RAND()*100)&lt;(W$200+W$201),1,IF((RAND()*100)&lt;$BX152,1,0)))</f>
        <v>0</v>
      </c>
      <c r="X152" s="390" t="n">
        <f aca="true">(IF((RAND()*100)&lt;(X$200+X$201),1,IF((RAND()*100)&lt;$BW152,1,0)))</f>
        <v>0</v>
      </c>
      <c r="Y152" s="390" t="n">
        <f aca="true">(IF((RAND()*100)&lt;(Y$200+Y$201),1,IF((RAND()*100)&lt;$BW152,1,0)))</f>
        <v>0</v>
      </c>
      <c r="Z152" s="390" t="n">
        <f aca="true">(IF((RAND()*100)&lt;(Z$200+Z$201),1,IF((RAND()*100)&lt;$BW152,1,0)))</f>
        <v>0</v>
      </c>
      <c r="AA152" s="390" t="n">
        <f aca="true">(IF((RAND()*100)&lt;(AA$200+AA$201),1,IF((RAND()*100)&lt;$BW152,1,0)))</f>
        <v>0</v>
      </c>
      <c r="AB152" s="390" t="n">
        <f aca="true">(IF((RAND()*100)&lt;(AB$200+AB$201),1,IF((RAND()*100)&lt;$BW152,1,0)))</f>
        <v>0</v>
      </c>
      <c r="AC152" s="390" t="n">
        <f aca="true">(IF((RAND()*100)&lt;(AC$200+AC$201),1,IF((RAND()*100)&lt;$BW152,1,0)))</f>
        <v>0</v>
      </c>
      <c r="AD152" s="390" t="n">
        <f aca="true">(IF((RAND()*100)&lt;(AD$200+AD$201),1,IF((RAND()*100)&lt;$BW152,1,0)))</f>
        <v>0</v>
      </c>
      <c r="AE152" s="390" t="n">
        <f aca="true">(IF((RAND()*100)&lt;(AE$200+AE$201),1,IF((RAND()*100)&lt;$BW152,1,0)))</f>
        <v>0</v>
      </c>
      <c r="AF152" s="390" t="n">
        <f aca="true">(IF((RAND()*100)&lt;(AF$200+AF$201),1,IF((RAND()*100)&lt;$BW152,1,0)))</f>
        <v>0</v>
      </c>
      <c r="AG152" s="390" t="n">
        <f aca="true">(IF((RAND()*100)&lt;(AG$200+AG$201),1,IF((RAND()*100)&lt;$BW152,1,0)))</f>
        <v>0</v>
      </c>
      <c r="AH152" s="390" t="n">
        <f aca="true">(IF((RAND()*100)&lt;(AH$200+AH$201),1,IF((RAND()*100)&lt;$BW152,1,0)))</f>
        <v>1</v>
      </c>
      <c r="AI152" s="390" t="n">
        <f aca="true">(IF((RAND()*100)&lt;(AI$200+AI$201),1,IF((RAND()*100)&lt;$BW152,1,0)))</f>
        <v>0</v>
      </c>
      <c r="AJ152" s="390" t="n">
        <f aca="true">(IF((RAND()*100)&lt;(AJ$200+AJ$201),1,IF((RAND()*100)&lt;$BW152,1,0)))</f>
        <v>1</v>
      </c>
      <c r="AK152" s="390" t="n">
        <f aca="true">(IF((RAND()*100)&lt;(AK$200+AK$201),1,IF((RAND()*100)&lt;$BW152,1,0)))</f>
        <v>0</v>
      </c>
      <c r="AL152" s="390" t="n">
        <f aca="true">(IF((RAND()*100)&lt;(AL$200+AL$201),1,IF((RAND()*100)&lt;$BW152,1,0)))</f>
        <v>0</v>
      </c>
      <c r="AM152" s="386" t="n">
        <f aca="true">(IF((RAND()*100)&lt;(AM$200+AM$201),1,IF((RAND()*100)&lt;$BX152,1,0)))</f>
        <v>0</v>
      </c>
      <c r="AN152" s="386" t="n">
        <f aca="true">(IF((RAND()*100)&lt;(AN$200+AN$201),1,IF((RAND()*100)&lt;$BX152,1,0)))</f>
        <v>0</v>
      </c>
      <c r="AO152" s="386" t="n">
        <f aca="true">(IF((RAND()*100)&lt;(AO$200+AO$201),1,IF((RAND()*100)&lt;$BX152,1,0)))</f>
        <v>0</v>
      </c>
      <c r="AP152" s="386" t="n">
        <f aca="true">(IF((RAND()*100)&lt;(AP$200+AP$201),1,IF((RAND()*100)&lt;$BX152,1,0)))</f>
        <v>0</v>
      </c>
      <c r="AQ152" s="386" t="n">
        <f aca="true">(IF((RAND()*100)&lt;(AQ$200+AQ$201),1,IF((RAND()*100)&lt;$BX152,1,0)))</f>
        <v>0</v>
      </c>
      <c r="AR152" s="386" t="n">
        <f aca="true">(IF((RAND()*100)&lt;(AR$200+AR$201),1,IF((RAND()*100)&lt;$BX152,1,0)))</f>
        <v>0</v>
      </c>
      <c r="AS152" s="386" t="n">
        <f aca="true">(IF((RAND()*100)&lt;(AS$200+AS$201),1,IF((RAND()*100)&lt;$BX152,1,0)))</f>
        <v>0</v>
      </c>
      <c r="AT152" s="386" t="n">
        <f aca="true">(IF((RAND()*100)&lt;(AT$200+AT$201),1,IF((RAND()*100)&lt;$BX152,1,0)))</f>
        <v>0</v>
      </c>
      <c r="AU152" s="386" t="n">
        <f aca="true">(IF((RAND()*100)&lt;(AU$200+AU$201),1,IF((RAND()*100)&lt;$BX152,1,0)))</f>
        <v>0</v>
      </c>
      <c r="AV152" s="386" t="n">
        <f aca="true">(IF((RAND()*100)&lt;(AV$200+AV$201),1,IF((RAND()*100)&lt;$BX152,1,0)))</f>
        <v>0</v>
      </c>
      <c r="AW152" s="386" t="n">
        <f aca="true">(IF((RAND()*100)&lt;(AW$200+AW$201),1,IF((RAND()*100)&lt;$BX152,1,0)))</f>
        <v>0</v>
      </c>
      <c r="AX152" s="386" t="n">
        <f aca="true">(IF((RAND()*100)&lt;(AX$200+AX$201),1,IF((RAND()*100)&lt;$BX152,1,0)))</f>
        <v>0</v>
      </c>
      <c r="AY152" s="386" t="n">
        <f aca="true">(IF((RAND()*100)&lt;(AY$200+AY$201),1,IF((RAND()*100)&lt;$BX152,1,0)))</f>
        <v>0</v>
      </c>
      <c r="AZ152" s="386" t="n">
        <f aca="true">(IF((RAND()*100)&lt;(AZ$200+AZ$201),1,IF((RAND()*100)&lt;$BX152,1,0)))</f>
        <v>0</v>
      </c>
      <c r="BA152" s="386" t="n">
        <f aca="true">(IF((RAND()*100)&lt;(BA$200+BA$201),1,IF((RAND()*100)&lt;$BX152,1,0)))</f>
        <v>0</v>
      </c>
      <c r="BB152" s="386" t="n">
        <f aca="true">(IF((RAND()*100)&lt;(BB$200+BB$201),1,IF((RAND()*100)&lt;$BX152,1,0)))</f>
        <v>0</v>
      </c>
      <c r="BC152" s="386" t="n">
        <f aca="true">(IF((RAND()*100)&lt;(BC$200+BC$201),1,IF((RAND()*100)&lt;$BX152,1,0)))</f>
        <v>0</v>
      </c>
      <c r="BD152" s="386" t="n">
        <f aca="true">(IF((RAND()*100)&lt;(BD$200+BD$201),1,IF((RAND()*100)&lt;$BX152,1,0)))</f>
        <v>0</v>
      </c>
      <c r="BE152" s="408" t="n">
        <f aca="false">((IF(BE$3=3,COUNTIF(pga!$B152:$H152,"&lt;"&amp;C152),IF(BE$3=4,COUNTIF(pga!$I152:$O152,"&lt;"&amp;C152)+1,COUNTIF(pga!$P152:$V152,"&lt;"&amp;C152)+2))))</f>
        <v>4</v>
      </c>
      <c r="BF152" s="408" t="n">
        <f aca="false">((IF(BF$3=3,COUNTIF(pga!$B152:$H152,"&lt;"&amp;D152),IF(BF$3=4,COUNTIF(pga!$I152:$O152,"&lt;"&amp;D152)+1,COUNTIF(pga!$P152:$V152,"&lt;"&amp;D152)+2))))</f>
        <v>4</v>
      </c>
      <c r="BG152" s="408" t="n">
        <f aca="false">((IF(BG$3=3,COUNTIF(pga!$B152:$H152,"&lt;"&amp;E152),IF(BG$3=4,COUNTIF(pga!$I152:$O152,"&lt;"&amp;E152)+1,COUNTIF(pga!$P152:$V152,"&lt;"&amp;E152)+2))))</f>
        <v>5</v>
      </c>
      <c r="BH152" s="408" t="n">
        <f aca="false">((IF(BH$3=3,COUNTIF(pga!$B152:$H152,"&lt;"&amp;F152),IF(BH$3=4,COUNTIF(pga!$I152:$O152,"&lt;"&amp;F152)+1,COUNTIF(pga!$P152:$V152,"&lt;"&amp;F152)+2))))</f>
        <v>5</v>
      </c>
      <c r="BI152" s="408" t="n">
        <f aca="false">((IF(BI$3=3,COUNTIF(pga!$B152:$H152,"&lt;"&amp;G152),IF(BI$3=4,COUNTIF(pga!$I152:$O152,"&lt;"&amp;G152)+1,COUNTIF(pga!$P152:$V152,"&lt;"&amp;G152)+2))))</f>
        <v>4</v>
      </c>
      <c r="BJ152" s="408" t="n">
        <f aca="false">((IF(BJ$3=3,COUNTIF(pga!$B152:$H152,"&lt;"&amp;H152),IF(BJ$3=4,COUNTIF(pga!$I152:$O152,"&lt;"&amp;H152)+1,COUNTIF(pga!$P152:$V152,"&lt;"&amp;H152)+2))))</f>
        <v>5</v>
      </c>
      <c r="BK152" s="408" t="n">
        <f aca="false">((IF(BK$3=3,COUNTIF(pga!$B152:$H152,"&lt;"&amp;I152),IF(BK$3=4,COUNTIF(pga!$I152:$O152,"&lt;"&amp;I152)+1,COUNTIF(pga!$P152:$V152,"&lt;"&amp;I152)+2))))</f>
        <v>3</v>
      </c>
      <c r="BL152" s="408" t="n">
        <f aca="false">((IF(BL$3=3,COUNTIF(pga!$B152:$H152,"&lt;"&amp;J152),IF(BL$3=4,COUNTIF(pga!$I152:$O152,"&lt;"&amp;J152)+1,COUNTIF(pga!$P152:$V152,"&lt;"&amp;J152)+2))))</f>
        <v>4</v>
      </c>
      <c r="BM152" s="408" t="n">
        <f aca="false">((IF(BM$3=3,COUNTIF(pga!$B152:$H152,"&lt;"&amp;K152),IF(BM$3=4,COUNTIF(pga!$I152:$O152,"&lt;"&amp;K152)+1,COUNTIF(pga!$P152:$V152,"&lt;"&amp;K152)+2))))</f>
        <v>3</v>
      </c>
      <c r="BN152" s="408" t="n">
        <f aca="false">((IF(BN$3=3,COUNTIF(pga!$B152:$H152,"&lt;"&amp;L152),IF(BN$3=4,COUNTIF(pga!$I152:$O152,"&lt;"&amp;L152)+1,COUNTIF(pga!$P152:$V152,"&lt;"&amp;L152)+2))))</f>
        <v>6</v>
      </c>
      <c r="BO152" s="408" t="n">
        <f aca="false">((IF(BO$3=3,COUNTIF(pga!$B152:$H152,"&lt;"&amp;M152),IF(BO$3=4,COUNTIF(pga!$I152:$O152,"&lt;"&amp;M152)+1,COUNTIF(pga!$P152:$V152,"&lt;"&amp;M152)+2))))</f>
        <v>3</v>
      </c>
      <c r="BP152" s="408" t="n">
        <f aca="false">((IF(BP$3=3,COUNTIF(pga!$B152:$H152,"&lt;"&amp;N152),IF(BP$3=4,COUNTIF(pga!$I152:$O152,"&lt;"&amp;N152)+1,COUNTIF(pga!$P152:$V152,"&lt;"&amp;N152)+2))))</f>
        <v>5</v>
      </c>
      <c r="BQ152" s="408" t="n">
        <f aca="false">((IF(BQ$3=3,COUNTIF(pga!$B152:$H152,"&lt;"&amp;O152),IF(BQ$3=4,COUNTIF(pga!$I152:$O152,"&lt;"&amp;O152)+1,COUNTIF(pga!$P152:$V152,"&lt;"&amp;O152)+2))))</f>
        <v>4</v>
      </c>
      <c r="BR152" s="408" t="n">
        <f aca="false">((IF(BR$3=3,COUNTIF(pga!$B152:$H152,"&lt;"&amp;P152),IF(BR$3=4,COUNTIF(pga!$I152:$O152,"&lt;"&amp;P152)+1,COUNTIF(pga!$P152:$V152,"&lt;"&amp;P152)+2))))</f>
        <v>5</v>
      </c>
      <c r="BS152" s="408" t="n">
        <f aca="false">((IF(BS$3=3,COUNTIF(pga!$B152:$H152,"&lt;"&amp;Q152),IF(BS$3=4,COUNTIF(pga!$I152:$O152,"&lt;"&amp;Q152)+1,COUNTIF(pga!$P152:$V152,"&lt;"&amp;Q152)+2))))</f>
        <v>5</v>
      </c>
      <c r="BT152" s="408" t="n">
        <f aca="false">((IF(BT$3=3,COUNTIF(pga!$B152:$H152,"&lt;"&amp;R152),IF(BT$3=4,COUNTIF(pga!$I152:$O152,"&lt;"&amp;R152)+1,COUNTIF(pga!$P152:$V152,"&lt;"&amp;R152)+2))))</f>
        <v>4</v>
      </c>
      <c r="BU152" s="408" t="n">
        <f aca="false">((IF(BU$3=3,COUNTIF(pga!$B152:$H152,"&lt;"&amp;S152),IF(BU$3=4,COUNTIF(pga!$I152:$O152,"&lt;"&amp;S152)+1,COUNTIF(pga!$P152:$V152,"&lt;"&amp;S152)+2))))</f>
        <v>4</v>
      </c>
      <c r="BV152" s="408" t="n">
        <f aca="false">((IF(BV$3=3,COUNTIF(pga!$B152:$H152,"&lt;"&amp;T152),IF(BV$3=4,COUNTIF(pga!$I152:$O152,"&lt;"&amp;T152)+1,COUNTIF(pga!$P152:$V152,"&lt;"&amp;T152)+2))))</f>
        <v>4</v>
      </c>
      <c r="BW152" s="413" t="n">
        <f aca="false">VLOOKUP($B152,tournament!$B$3:$D$198,2)</f>
        <v>2.63157894736842</v>
      </c>
      <c r="BX152" s="413" t="n">
        <f aca="false">VLOOKUP($B152,tournament!$B$3:$D$198,3)</f>
        <v>0</v>
      </c>
      <c r="BY152" s="414" t="n">
        <f aca="true">(IF((BE152-AM152)=1,IF((RAND()*200)&lt;1,1,2),(BE152+U152-AM152)))</f>
        <v>4</v>
      </c>
      <c r="BZ152" s="414" t="n">
        <f aca="true">(IF((BF152-AN152)=1,IF((RAND()*200)&lt;1,1,2),(BF152+V152-AN152)))</f>
        <v>4</v>
      </c>
      <c r="CA152" s="414" t="n">
        <f aca="true">(IF((BG152-AO152)=1,IF((RAND()*200)&lt;1,1,2),(BG152+W152-AO152)))</f>
        <v>5</v>
      </c>
      <c r="CB152" s="414" t="n">
        <f aca="true">(IF((BH152-AP152)=1,IF((RAND()*200)&lt;1,1,2),(BH152+X152-AP152)))</f>
        <v>5</v>
      </c>
      <c r="CC152" s="414" t="n">
        <f aca="true">(IF((BI152-AQ152)=1,IF((RAND()*200)&lt;1,1,2),(BI152+Y152-AQ152)))</f>
        <v>4</v>
      </c>
      <c r="CD152" s="414" t="n">
        <f aca="true">(IF((BJ152-AR152)=1,IF((RAND()*200)&lt;1,1,2),(BJ152+Z152-AR152)))</f>
        <v>5</v>
      </c>
      <c r="CE152" s="414" t="n">
        <f aca="true">(IF((BK152-AS152)=1,IF((RAND()*200)&lt;1,1,2),(BK152+AA152-AS152)))</f>
        <v>3</v>
      </c>
      <c r="CF152" s="414" t="n">
        <f aca="true">(IF((BL152-AT152)=1,IF((RAND()*200)&lt;1,1,2),(BL152+AB152-AT152)))</f>
        <v>4</v>
      </c>
      <c r="CG152" s="414" t="n">
        <f aca="true">(IF((BM152-AU152)=1,IF((RAND()*200)&lt;1,1,2),(BM152+AC152-AU152)))</f>
        <v>3</v>
      </c>
      <c r="CH152" s="414" t="n">
        <f aca="true">(IF((BN152-AV152)=1,IF((RAND()*200)&lt;1,1,2),(BN152+AD152-AV152)))</f>
        <v>6</v>
      </c>
      <c r="CI152" s="414" t="n">
        <f aca="true">(IF((BO152-AW152)=1,IF((RAND()*200)&lt;1,1,2),(BO152+AE152-AW152)))</f>
        <v>3</v>
      </c>
      <c r="CJ152" s="414" t="n">
        <f aca="true">(IF((BP152-AX152)=1,IF((RAND()*200)&lt;1,1,2),(BP152+AF152-AX152)))</f>
        <v>5</v>
      </c>
      <c r="CK152" s="414" t="n">
        <f aca="true">(IF((BQ152-AY152)=1,IF((RAND()*200)&lt;1,1,2),(BQ152+AG152-AY152)))</f>
        <v>4</v>
      </c>
      <c r="CL152" s="414" t="n">
        <f aca="true">(IF((BR152-AZ152)=1,IF((RAND()*200)&lt;1,1,2),(BR152+AH152-AZ152)))</f>
        <v>6</v>
      </c>
      <c r="CM152" s="414" t="n">
        <f aca="true">(IF((BS152-BA152)=1,IF((RAND()*200)&lt;1,1,2),(BS152+AI152-BA152)))</f>
        <v>5</v>
      </c>
      <c r="CN152" s="414" t="n">
        <f aca="true">(IF((BT152-BB152)=1,IF((RAND()*200)&lt;1,1,2),(BT152+AJ152-BB152)))</f>
        <v>5</v>
      </c>
      <c r="CO152" s="414" t="n">
        <f aca="true">(IF((BU152-BC152)=1,IF((RAND()*200)&lt;1,1,2),(BU152+AK152-BC152)))</f>
        <v>4</v>
      </c>
      <c r="CP152" s="414" t="n">
        <f aca="true">(IF((BV152-BD152)=1,IF((RAND()*200)&lt;1,1,2),(BV152+AL152-BD152)))</f>
        <v>4</v>
      </c>
    </row>
    <row r="153" customFormat="false" ht="12.75" hidden="false" customHeight="false" outlineLevel="0" collapsed="false">
      <c r="A153" s="13"/>
      <c r="B153" s="395" t="s">
        <v>185</v>
      </c>
      <c r="C153" s="412" t="n">
        <f aca="true">ROUND((RAND()*1000),2)</f>
        <v>51.85</v>
      </c>
      <c r="D153" s="412" t="n">
        <f aca="true">ROUND((RAND()*1000),2)</f>
        <v>936.32</v>
      </c>
      <c r="E153" s="412" t="n">
        <f aca="true">ROUND((RAND()*1000),2)</f>
        <v>706.31</v>
      </c>
      <c r="F153" s="412" t="n">
        <f aca="true">ROUND((RAND()*1000),2)</f>
        <v>173.19</v>
      </c>
      <c r="G153" s="412" t="n">
        <f aca="true">ROUND((RAND()*1000),2)</f>
        <v>258.93</v>
      </c>
      <c r="H153" s="412" t="n">
        <f aca="true">ROUND((RAND()*1000),2)</f>
        <v>856.06</v>
      </c>
      <c r="I153" s="412" t="n">
        <f aca="true">ROUND((RAND()*1000),2)</f>
        <v>302.7</v>
      </c>
      <c r="J153" s="412" t="n">
        <f aca="true">ROUND((RAND()*1000),2)</f>
        <v>964.09</v>
      </c>
      <c r="K153" s="412" t="n">
        <f aca="true">ROUND((RAND()*1000),2)</f>
        <v>376.91</v>
      </c>
      <c r="L153" s="412" t="n">
        <f aca="true">ROUND((RAND()*1000),2)</f>
        <v>892.32</v>
      </c>
      <c r="M153" s="412" t="n">
        <f aca="true">ROUND((RAND()*1000),2)</f>
        <v>422.23</v>
      </c>
      <c r="N153" s="412" t="n">
        <f aca="true">ROUND((RAND()*1000),2)</f>
        <v>911.11</v>
      </c>
      <c r="O153" s="412" t="n">
        <f aca="true">ROUND((RAND()*1000),2)</f>
        <v>297.27</v>
      </c>
      <c r="P153" s="412" t="n">
        <f aca="true">ROUND((RAND()*1000),2)</f>
        <v>413.18</v>
      </c>
      <c r="Q153" s="412" t="n">
        <f aca="true">ROUND((RAND()*1000),2)</f>
        <v>922.14</v>
      </c>
      <c r="R153" s="412" t="n">
        <f aca="true">ROUND((RAND()*1000),2)</f>
        <v>916.71</v>
      </c>
      <c r="S153" s="412" t="n">
        <f aca="true">ROUND((RAND()*1000),2)</f>
        <v>977.56</v>
      </c>
      <c r="T153" s="412" t="n">
        <f aca="true">ROUND((RAND()*1000),2)</f>
        <v>359.93</v>
      </c>
      <c r="U153" s="390" t="n">
        <f aca="true">(IF((RAND()*100)&lt;(U$200+U$201),1,IF((RAND()*100)&lt;$BX153,1,0)))</f>
        <v>0</v>
      </c>
      <c r="V153" s="390" t="n">
        <f aca="true">(IF((RAND()*100)&lt;(V$200+V$201),1,IF((RAND()*100)&lt;$BX153,1,0)))</f>
        <v>0</v>
      </c>
      <c r="W153" s="390" t="n">
        <f aca="true">(IF((RAND()*100)&lt;(W$200+W$201),1,IF((RAND()*100)&lt;$BX153,1,0)))</f>
        <v>0</v>
      </c>
      <c r="X153" s="390" t="n">
        <f aca="true">(IF((RAND()*100)&lt;(X$200+X$201),1,IF((RAND()*100)&lt;$BW153,1,0)))</f>
        <v>0</v>
      </c>
      <c r="Y153" s="390" t="n">
        <f aca="true">(IF((RAND()*100)&lt;(Y$200+Y$201),1,IF((RAND()*100)&lt;$BW153,1,0)))</f>
        <v>0</v>
      </c>
      <c r="Z153" s="390" t="n">
        <f aca="true">(IF((RAND()*100)&lt;(Z$200+Z$201),1,IF((RAND()*100)&lt;$BW153,1,0)))</f>
        <v>1</v>
      </c>
      <c r="AA153" s="390" t="n">
        <f aca="true">(IF((RAND()*100)&lt;(AA$200+AA$201),1,IF((RAND()*100)&lt;$BW153,1,0)))</f>
        <v>1</v>
      </c>
      <c r="AB153" s="390" t="n">
        <f aca="true">(IF((RAND()*100)&lt;(AB$200+AB$201),1,IF((RAND()*100)&lt;$BW153,1,0)))</f>
        <v>0</v>
      </c>
      <c r="AC153" s="390" t="n">
        <f aca="true">(IF((RAND()*100)&lt;(AC$200+AC$201),1,IF((RAND()*100)&lt;$BW153,1,0)))</f>
        <v>0</v>
      </c>
      <c r="AD153" s="390" t="n">
        <f aca="true">(IF((RAND()*100)&lt;(AD$200+AD$201),1,IF((RAND()*100)&lt;$BW153,1,0)))</f>
        <v>0</v>
      </c>
      <c r="AE153" s="390" t="n">
        <f aca="true">(IF((RAND()*100)&lt;(AE$200+AE$201),1,IF((RAND()*100)&lt;$BW153,1,0)))</f>
        <v>0</v>
      </c>
      <c r="AF153" s="390" t="n">
        <f aca="true">(IF((RAND()*100)&lt;(AF$200+AF$201),1,IF((RAND()*100)&lt;$BW153,1,0)))</f>
        <v>0</v>
      </c>
      <c r="AG153" s="390" t="n">
        <f aca="true">(IF((RAND()*100)&lt;(AG$200+AG$201),1,IF((RAND()*100)&lt;$BW153,1,0)))</f>
        <v>0</v>
      </c>
      <c r="AH153" s="390" t="n">
        <f aca="true">(IF((RAND()*100)&lt;(AH$200+AH$201),1,IF((RAND()*100)&lt;$BW153,1,0)))</f>
        <v>0</v>
      </c>
      <c r="AI153" s="390" t="n">
        <f aca="true">(IF((RAND()*100)&lt;(AI$200+AI$201),1,IF((RAND()*100)&lt;$BW153,1,0)))</f>
        <v>0</v>
      </c>
      <c r="AJ153" s="390" t="n">
        <f aca="true">(IF((RAND()*100)&lt;(AJ$200+AJ$201),1,IF((RAND()*100)&lt;$BW153,1,0)))</f>
        <v>0</v>
      </c>
      <c r="AK153" s="390" t="n">
        <f aca="true">(IF((RAND()*100)&lt;(AK$200+AK$201),1,IF((RAND()*100)&lt;$BW153,1,0)))</f>
        <v>0</v>
      </c>
      <c r="AL153" s="390" t="n">
        <f aca="true">(IF((RAND()*100)&lt;(AL$200+AL$201),1,IF((RAND()*100)&lt;$BW153,1,0)))</f>
        <v>0</v>
      </c>
      <c r="AM153" s="386" t="n">
        <f aca="true">(IF((RAND()*100)&lt;(AM$200+AM$201),1,IF((RAND()*100)&lt;$BX153,1,0)))</f>
        <v>0</v>
      </c>
      <c r="AN153" s="386" t="n">
        <f aca="true">(IF((RAND()*100)&lt;(AN$200+AN$201),1,IF((RAND()*100)&lt;$BX153,1,0)))</f>
        <v>0</v>
      </c>
      <c r="AO153" s="386" t="n">
        <f aca="true">(IF((RAND()*100)&lt;(AO$200+AO$201),1,IF((RAND()*100)&lt;$BX153,1,0)))</f>
        <v>0</v>
      </c>
      <c r="AP153" s="386" t="n">
        <f aca="true">(IF((RAND()*100)&lt;(AP$200+AP$201),1,IF((RAND()*100)&lt;$BX153,1,0)))</f>
        <v>0</v>
      </c>
      <c r="AQ153" s="386" t="n">
        <f aca="true">(IF((RAND()*100)&lt;(AQ$200+AQ$201),1,IF((RAND()*100)&lt;$BX153,1,0)))</f>
        <v>0</v>
      </c>
      <c r="AR153" s="386" t="n">
        <f aca="true">(IF((RAND()*100)&lt;(AR$200+AR$201),1,IF((RAND()*100)&lt;$BX153,1,0)))</f>
        <v>0</v>
      </c>
      <c r="AS153" s="386" t="n">
        <f aca="true">(IF((RAND()*100)&lt;(AS$200+AS$201),1,IF((RAND()*100)&lt;$BX153,1,0)))</f>
        <v>0</v>
      </c>
      <c r="AT153" s="386" t="n">
        <f aca="true">(IF((RAND()*100)&lt;(AT$200+AT$201),1,IF((RAND()*100)&lt;$BX153,1,0)))</f>
        <v>0</v>
      </c>
      <c r="AU153" s="386" t="n">
        <f aca="true">(IF((RAND()*100)&lt;(AU$200+AU$201),1,IF((RAND()*100)&lt;$BX153,1,0)))</f>
        <v>0</v>
      </c>
      <c r="AV153" s="386" t="n">
        <f aca="true">(IF((RAND()*100)&lt;(AV$200+AV$201),1,IF((RAND()*100)&lt;$BX153,1,0)))</f>
        <v>0</v>
      </c>
      <c r="AW153" s="386" t="n">
        <f aca="true">(IF((RAND()*100)&lt;(AW$200+AW$201),1,IF((RAND()*100)&lt;$BX153,1,0)))</f>
        <v>0</v>
      </c>
      <c r="AX153" s="386" t="n">
        <f aca="true">(IF((RAND()*100)&lt;(AX$200+AX$201),1,IF((RAND()*100)&lt;$BX153,1,0)))</f>
        <v>0</v>
      </c>
      <c r="AY153" s="386" t="n">
        <f aca="true">(IF((RAND()*100)&lt;(AY$200+AY$201),1,IF((RAND()*100)&lt;$BX153,1,0)))</f>
        <v>0</v>
      </c>
      <c r="AZ153" s="386" t="n">
        <f aca="true">(IF((RAND()*100)&lt;(AZ$200+AZ$201),1,IF((RAND()*100)&lt;$BX153,1,0)))</f>
        <v>0</v>
      </c>
      <c r="BA153" s="386" t="n">
        <f aca="true">(IF((RAND()*100)&lt;(BA$200+BA$201),1,IF((RAND()*100)&lt;$BX153,1,0)))</f>
        <v>0</v>
      </c>
      <c r="BB153" s="386" t="n">
        <f aca="true">(IF((RAND()*100)&lt;(BB$200+BB$201),1,IF((RAND()*100)&lt;$BX153,1,0)))</f>
        <v>0</v>
      </c>
      <c r="BC153" s="386" t="n">
        <f aca="true">(IF((RAND()*100)&lt;(BC$200+BC$201),1,IF((RAND()*100)&lt;$BX153,1,0)))</f>
        <v>0</v>
      </c>
      <c r="BD153" s="386" t="n">
        <f aca="true">(IF((RAND()*100)&lt;(BD$200+BD$201),1,IF((RAND()*100)&lt;$BX153,1,0)))</f>
        <v>0</v>
      </c>
      <c r="BE153" s="408" t="n">
        <f aca="false">((IF(BE$3=3,COUNTIF(pga!$B153:$H153,"&lt;"&amp;C153),IF(BE$3=4,COUNTIF(pga!$I153:$O153,"&lt;"&amp;C153)+1,COUNTIF(pga!$P153:$V153,"&lt;"&amp;C153)+2))))</f>
        <v>3</v>
      </c>
      <c r="BF153" s="408" t="n">
        <f aca="false">((IF(BF$3=3,COUNTIF(pga!$B153:$H153,"&lt;"&amp;D153),IF(BF$3=4,COUNTIF(pga!$I153:$O153,"&lt;"&amp;D153)+1,COUNTIF(pga!$P153:$V153,"&lt;"&amp;D153)+2))))</f>
        <v>5</v>
      </c>
      <c r="BG153" s="408" t="n">
        <f aca="false">((IF(BG$3=3,COUNTIF(pga!$B153:$H153,"&lt;"&amp;E153),IF(BG$3=4,COUNTIF(pga!$I153:$O153,"&lt;"&amp;E153)+1,COUNTIF(pga!$P153:$V153,"&lt;"&amp;E153)+2))))</f>
        <v>4</v>
      </c>
      <c r="BH153" s="408" t="n">
        <f aca="false">((IF(BH$3=3,COUNTIF(pga!$B153:$H153,"&lt;"&amp;F153),IF(BH$3=4,COUNTIF(pga!$I153:$O153,"&lt;"&amp;F153)+1,COUNTIF(pga!$P153:$V153,"&lt;"&amp;F153)+2))))</f>
        <v>4</v>
      </c>
      <c r="BI153" s="408" t="n">
        <f aca="false">((IF(BI$3=3,COUNTIF(pga!$B153:$H153,"&lt;"&amp;G153),IF(BI$3=4,COUNTIF(pga!$I153:$O153,"&lt;"&amp;G153)+1,COUNTIF(pga!$P153:$V153,"&lt;"&amp;G153)+2))))</f>
        <v>4</v>
      </c>
      <c r="BJ153" s="408" t="n">
        <f aca="false">((IF(BJ$3=3,COUNTIF(pga!$B153:$H153,"&lt;"&amp;H153),IF(BJ$3=4,COUNTIF(pga!$I153:$O153,"&lt;"&amp;H153)+1,COUNTIF(pga!$P153:$V153,"&lt;"&amp;H153)+2))))</f>
        <v>5</v>
      </c>
      <c r="BK153" s="408" t="n">
        <f aca="false">((IF(BK$3=3,COUNTIF(pga!$B153:$H153,"&lt;"&amp;I153),IF(BK$3=4,COUNTIF(pga!$I153:$O153,"&lt;"&amp;I153)+1,COUNTIF(pga!$P153:$V153,"&lt;"&amp;I153)+2))))</f>
        <v>4</v>
      </c>
      <c r="BL153" s="408" t="n">
        <f aca="false">((IF(BL$3=3,COUNTIF(pga!$B153:$H153,"&lt;"&amp;J153),IF(BL$3=4,COUNTIF(pga!$I153:$O153,"&lt;"&amp;J153)+1,COUNTIF(pga!$P153:$V153,"&lt;"&amp;J153)+2))))</f>
        <v>4</v>
      </c>
      <c r="BM153" s="408" t="n">
        <f aca="false">((IF(BM$3=3,COUNTIF(pga!$B153:$H153,"&lt;"&amp;K153),IF(BM$3=4,COUNTIF(pga!$I153:$O153,"&lt;"&amp;K153)+1,COUNTIF(pga!$P153:$V153,"&lt;"&amp;K153)+2))))</f>
        <v>4</v>
      </c>
      <c r="BN153" s="408" t="n">
        <f aca="false">((IF(BN$3=3,COUNTIF(pga!$B153:$H153,"&lt;"&amp;L153),IF(BN$3=4,COUNTIF(pga!$I153:$O153,"&lt;"&amp;L153)+1,COUNTIF(pga!$P153:$V153,"&lt;"&amp;L153)+2))))</f>
        <v>5</v>
      </c>
      <c r="BO153" s="408" t="n">
        <f aca="false">((IF(BO$3=3,COUNTIF(pga!$B153:$H153,"&lt;"&amp;M153),IF(BO$3=4,COUNTIF(pga!$I153:$O153,"&lt;"&amp;M153)+1,COUNTIF(pga!$P153:$V153,"&lt;"&amp;M153)+2))))</f>
        <v>3</v>
      </c>
      <c r="BP153" s="408" t="n">
        <f aca="false">((IF(BP$3=3,COUNTIF(pga!$B153:$H153,"&lt;"&amp;N153),IF(BP$3=4,COUNTIF(pga!$I153:$O153,"&lt;"&amp;N153)+1,COUNTIF(pga!$P153:$V153,"&lt;"&amp;N153)+2))))</f>
        <v>5</v>
      </c>
      <c r="BQ153" s="408" t="n">
        <f aca="false">((IF(BQ$3=3,COUNTIF(pga!$B153:$H153,"&lt;"&amp;O153),IF(BQ$3=4,COUNTIF(pga!$I153:$O153,"&lt;"&amp;O153)+1,COUNTIF(pga!$P153:$V153,"&lt;"&amp;O153)+2))))</f>
        <v>4</v>
      </c>
      <c r="BR153" s="408" t="n">
        <f aca="false">((IF(BR$3=3,COUNTIF(pga!$B153:$H153,"&lt;"&amp;P153),IF(BR$3=4,COUNTIF(pga!$I153:$O153,"&lt;"&amp;P153)+1,COUNTIF(pga!$P153:$V153,"&lt;"&amp;P153)+2))))</f>
        <v>5</v>
      </c>
      <c r="BS153" s="408" t="n">
        <f aca="false">((IF(BS$3=3,COUNTIF(pga!$B153:$H153,"&lt;"&amp;Q153),IF(BS$3=4,COUNTIF(pga!$I153:$O153,"&lt;"&amp;Q153)+1,COUNTIF(pga!$P153:$V153,"&lt;"&amp;Q153)+2))))</f>
        <v>5</v>
      </c>
      <c r="BT153" s="408" t="n">
        <f aca="false">((IF(BT$3=3,COUNTIF(pga!$B153:$H153,"&lt;"&amp;R153),IF(BT$3=4,COUNTIF(pga!$I153:$O153,"&lt;"&amp;R153)+1,COUNTIF(pga!$P153:$V153,"&lt;"&amp;R153)+2))))</f>
        <v>5</v>
      </c>
      <c r="BU153" s="408" t="n">
        <f aca="false">((IF(BU$3=3,COUNTIF(pga!$B153:$H153,"&lt;"&amp;S153),IF(BU$3=4,COUNTIF(pga!$I153:$O153,"&lt;"&amp;S153)+1,COUNTIF(pga!$P153:$V153,"&lt;"&amp;S153)+2))))</f>
        <v>6</v>
      </c>
      <c r="BV153" s="408" t="n">
        <f aca="false">((IF(BV$3=3,COUNTIF(pga!$B153:$H153,"&lt;"&amp;T153),IF(BV$3=4,COUNTIF(pga!$I153:$O153,"&lt;"&amp;T153)+1,COUNTIF(pga!$P153:$V153,"&lt;"&amp;T153)+2))))</f>
        <v>4</v>
      </c>
      <c r="BW153" s="413" t="n">
        <f aca="false">VLOOKUP($B153,tournament!$B$3:$D$198,2)</f>
        <v>4.47368421052632</v>
      </c>
      <c r="BX153" s="413" t="n">
        <f aca="false">VLOOKUP($B153,tournament!$B$3:$D$198,3)</f>
        <v>0</v>
      </c>
      <c r="BY153" s="414" t="n">
        <f aca="true">(IF((BE153-AM153)=1,IF((RAND()*200)&lt;1,1,2),(BE153+U153-AM153)))</f>
        <v>3</v>
      </c>
      <c r="BZ153" s="414" t="n">
        <f aca="true">(IF((BF153-AN153)=1,IF((RAND()*200)&lt;1,1,2),(BF153+V153-AN153)))</f>
        <v>5</v>
      </c>
      <c r="CA153" s="414" t="n">
        <f aca="true">(IF((BG153-AO153)=1,IF((RAND()*200)&lt;1,1,2),(BG153+W153-AO153)))</f>
        <v>4</v>
      </c>
      <c r="CB153" s="414" t="n">
        <f aca="true">(IF((BH153-AP153)=1,IF((RAND()*200)&lt;1,1,2),(BH153+X153-AP153)))</f>
        <v>4</v>
      </c>
      <c r="CC153" s="414" t="n">
        <f aca="true">(IF((BI153-AQ153)=1,IF((RAND()*200)&lt;1,1,2),(BI153+Y153-AQ153)))</f>
        <v>4</v>
      </c>
      <c r="CD153" s="414" t="n">
        <f aca="true">(IF((BJ153-AR153)=1,IF((RAND()*200)&lt;1,1,2),(BJ153+Z153-AR153)))</f>
        <v>6</v>
      </c>
      <c r="CE153" s="414" t="n">
        <f aca="true">(IF((BK153-AS153)=1,IF((RAND()*200)&lt;1,1,2),(BK153+AA153-AS153)))</f>
        <v>5</v>
      </c>
      <c r="CF153" s="414" t="n">
        <f aca="true">(IF((BL153-AT153)=1,IF((RAND()*200)&lt;1,1,2),(BL153+AB153-AT153)))</f>
        <v>4</v>
      </c>
      <c r="CG153" s="414" t="n">
        <f aca="true">(IF((BM153-AU153)=1,IF((RAND()*200)&lt;1,1,2),(BM153+AC153-AU153)))</f>
        <v>4</v>
      </c>
      <c r="CH153" s="414" t="n">
        <f aca="true">(IF((BN153-AV153)=1,IF((RAND()*200)&lt;1,1,2),(BN153+AD153-AV153)))</f>
        <v>5</v>
      </c>
      <c r="CI153" s="414" t="n">
        <f aca="true">(IF((BO153-AW153)=1,IF((RAND()*200)&lt;1,1,2),(BO153+AE153-AW153)))</f>
        <v>3</v>
      </c>
      <c r="CJ153" s="414" t="n">
        <f aca="true">(IF((BP153-AX153)=1,IF((RAND()*200)&lt;1,1,2),(BP153+AF153-AX153)))</f>
        <v>5</v>
      </c>
      <c r="CK153" s="414" t="n">
        <f aca="true">(IF((BQ153-AY153)=1,IF((RAND()*200)&lt;1,1,2),(BQ153+AG153-AY153)))</f>
        <v>4</v>
      </c>
      <c r="CL153" s="414" t="n">
        <f aca="true">(IF((BR153-AZ153)=1,IF((RAND()*200)&lt;1,1,2),(BR153+AH153-AZ153)))</f>
        <v>5</v>
      </c>
      <c r="CM153" s="414" t="n">
        <f aca="true">(IF((BS153-BA153)=1,IF((RAND()*200)&lt;1,1,2),(BS153+AI153-BA153)))</f>
        <v>5</v>
      </c>
      <c r="CN153" s="414" t="n">
        <f aca="true">(IF((BT153-BB153)=1,IF((RAND()*200)&lt;1,1,2),(BT153+AJ153-BB153)))</f>
        <v>5</v>
      </c>
      <c r="CO153" s="414" t="n">
        <f aca="true">(IF((BU153-BC153)=1,IF((RAND()*200)&lt;1,1,2),(BU153+AK153-BC153)))</f>
        <v>6</v>
      </c>
      <c r="CP153" s="414" t="n">
        <f aca="true">(IF((BV153-BD153)=1,IF((RAND()*200)&lt;1,1,2),(BV153+AL153-BD153)))</f>
        <v>4</v>
      </c>
    </row>
    <row r="154" customFormat="false" ht="12.75" hidden="false" customHeight="false" outlineLevel="0" collapsed="false">
      <c r="A154" s="13"/>
      <c r="B154" s="395" t="s">
        <v>186</v>
      </c>
      <c r="C154" s="412" t="n">
        <f aca="true">ROUND((RAND()*1000),2)</f>
        <v>833.1</v>
      </c>
      <c r="D154" s="412" t="n">
        <f aca="true">ROUND((RAND()*1000),2)</f>
        <v>617.18</v>
      </c>
      <c r="E154" s="412" t="n">
        <f aca="true">ROUND((RAND()*1000),2)</f>
        <v>337.36</v>
      </c>
      <c r="F154" s="412" t="n">
        <f aca="true">ROUND((RAND()*1000),2)</f>
        <v>291.46</v>
      </c>
      <c r="G154" s="412" t="n">
        <f aca="true">ROUND((RAND()*1000),2)</f>
        <v>761.12</v>
      </c>
      <c r="H154" s="412" t="n">
        <f aca="true">ROUND((RAND()*1000),2)</f>
        <v>642.42</v>
      </c>
      <c r="I154" s="412" t="n">
        <f aca="true">ROUND((RAND()*1000),2)</f>
        <v>802.98</v>
      </c>
      <c r="J154" s="412" t="n">
        <f aca="true">ROUND((RAND()*1000),2)</f>
        <v>916.39</v>
      </c>
      <c r="K154" s="412" t="n">
        <f aca="true">ROUND((RAND()*1000),2)</f>
        <v>206.93</v>
      </c>
      <c r="L154" s="412" t="n">
        <f aca="true">ROUND((RAND()*1000),2)</f>
        <v>243.77</v>
      </c>
      <c r="M154" s="412" t="n">
        <f aca="true">ROUND((RAND()*1000),2)</f>
        <v>738.57</v>
      </c>
      <c r="N154" s="412" t="n">
        <f aca="true">ROUND((RAND()*1000),2)</f>
        <v>531.66</v>
      </c>
      <c r="O154" s="412" t="n">
        <f aca="true">ROUND((RAND()*1000),2)</f>
        <v>791.4</v>
      </c>
      <c r="P154" s="412" t="n">
        <f aca="true">ROUND((RAND()*1000),2)</f>
        <v>333.4</v>
      </c>
      <c r="Q154" s="412" t="n">
        <f aca="true">ROUND((RAND()*1000),2)</f>
        <v>323.63</v>
      </c>
      <c r="R154" s="412" t="n">
        <f aca="true">ROUND((RAND()*1000),2)</f>
        <v>310.66</v>
      </c>
      <c r="S154" s="412" t="n">
        <f aca="true">ROUND((RAND()*1000),2)</f>
        <v>823.07</v>
      </c>
      <c r="T154" s="412" t="n">
        <f aca="true">ROUND((RAND()*1000),2)</f>
        <v>749.1</v>
      </c>
      <c r="U154" s="390" t="n">
        <f aca="true">(IF((RAND()*100)&lt;(U$200+U$201),1,IF((RAND()*100)&lt;$BX154,1,0)))</f>
        <v>0</v>
      </c>
      <c r="V154" s="390" t="n">
        <f aca="true">(IF((RAND()*100)&lt;(V$200+V$201),1,IF((RAND()*100)&lt;$BX154,1,0)))</f>
        <v>1</v>
      </c>
      <c r="W154" s="390" t="n">
        <f aca="true">(IF((RAND()*100)&lt;(W$200+W$201),1,IF((RAND()*100)&lt;$BX154,1,0)))</f>
        <v>0</v>
      </c>
      <c r="X154" s="390" t="n">
        <f aca="true">(IF((RAND()*100)&lt;(X$200+X$201),1,IF((RAND()*100)&lt;$BW154,1,0)))</f>
        <v>1</v>
      </c>
      <c r="Y154" s="390" t="n">
        <f aca="true">(IF((RAND()*100)&lt;(Y$200+Y$201),1,IF((RAND()*100)&lt;$BW154,1,0)))</f>
        <v>0</v>
      </c>
      <c r="Z154" s="390" t="n">
        <f aca="true">(IF((RAND()*100)&lt;(Z$200+Z$201),1,IF((RAND()*100)&lt;$BW154,1,0)))</f>
        <v>0</v>
      </c>
      <c r="AA154" s="390" t="n">
        <f aca="true">(IF((RAND()*100)&lt;(AA$200+AA$201),1,IF((RAND()*100)&lt;$BW154,1,0)))</f>
        <v>0</v>
      </c>
      <c r="AB154" s="390" t="n">
        <f aca="true">(IF((RAND()*100)&lt;(AB$200+AB$201),1,IF((RAND()*100)&lt;$BW154,1,0)))</f>
        <v>0</v>
      </c>
      <c r="AC154" s="390" t="n">
        <f aca="true">(IF((RAND()*100)&lt;(AC$200+AC$201),1,IF((RAND()*100)&lt;$BW154,1,0)))</f>
        <v>0</v>
      </c>
      <c r="AD154" s="390" t="n">
        <f aca="true">(IF((RAND()*100)&lt;(AD$200+AD$201),1,IF((RAND()*100)&lt;$BW154,1,0)))</f>
        <v>0</v>
      </c>
      <c r="AE154" s="390" t="n">
        <f aca="true">(IF((RAND()*100)&lt;(AE$200+AE$201),1,IF((RAND()*100)&lt;$BW154,1,0)))</f>
        <v>0</v>
      </c>
      <c r="AF154" s="390" t="n">
        <f aca="true">(IF((RAND()*100)&lt;(AF$200+AF$201),1,IF((RAND()*100)&lt;$BW154,1,0)))</f>
        <v>0</v>
      </c>
      <c r="AG154" s="390" t="n">
        <f aca="true">(IF((RAND()*100)&lt;(AG$200+AG$201),1,IF((RAND()*100)&lt;$BW154,1,0)))</f>
        <v>0</v>
      </c>
      <c r="AH154" s="390" t="n">
        <f aca="true">(IF((RAND()*100)&lt;(AH$200+AH$201),1,IF((RAND()*100)&lt;$BW154,1,0)))</f>
        <v>0</v>
      </c>
      <c r="AI154" s="390" t="n">
        <f aca="true">(IF((RAND()*100)&lt;(AI$200+AI$201),1,IF((RAND()*100)&lt;$BW154,1,0)))</f>
        <v>0</v>
      </c>
      <c r="AJ154" s="390" t="n">
        <f aca="true">(IF((RAND()*100)&lt;(AJ$200+AJ$201),1,IF((RAND()*100)&lt;$BW154,1,0)))</f>
        <v>0</v>
      </c>
      <c r="AK154" s="390" t="n">
        <f aca="true">(IF((RAND()*100)&lt;(AK$200+AK$201),1,IF((RAND()*100)&lt;$BW154,1,0)))</f>
        <v>0</v>
      </c>
      <c r="AL154" s="390" t="n">
        <f aca="true">(IF((RAND()*100)&lt;(AL$200+AL$201),1,IF((RAND()*100)&lt;$BW154,1,0)))</f>
        <v>0</v>
      </c>
      <c r="AM154" s="386" t="n">
        <f aca="true">(IF((RAND()*100)&lt;(AM$200+AM$201),1,IF((RAND()*100)&lt;$BX154,1,0)))</f>
        <v>0</v>
      </c>
      <c r="AN154" s="386" t="n">
        <f aca="true">(IF((RAND()*100)&lt;(AN$200+AN$201),1,IF((RAND()*100)&lt;$BX154,1,0)))</f>
        <v>0</v>
      </c>
      <c r="AO154" s="386" t="n">
        <f aca="true">(IF((RAND()*100)&lt;(AO$200+AO$201),1,IF((RAND()*100)&lt;$BX154,1,0)))</f>
        <v>0</v>
      </c>
      <c r="AP154" s="386" t="n">
        <f aca="true">(IF((RAND()*100)&lt;(AP$200+AP$201),1,IF((RAND()*100)&lt;$BX154,1,0)))</f>
        <v>0</v>
      </c>
      <c r="AQ154" s="386" t="n">
        <f aca="true">(IF((RAND()*100)&lt;(AQ$200+AQ$201),1,IF((RAND()*100)&lt;$BX154,1,0)))</f>
        <v>0</v>
      </c>
      <c r="AR154" s="386" t="n">
        <f aca="true">(IF((RAND()*100)&lt;(AR$200+AR$201),1,IF((RAND()*100)&lt;$BX154,1,0)))</f>
        <v>0</v>
      </c>
      <c r="AS154" s="386" t="n">
        <f aca="true">(IF((RAND()*100)&lt;(AS$200+AS$201),1,IF((RAND()*100)&lt;$BX154,1,0)))</f>
        <v>0</v>
      </c>
      <c r="AT154" s="386" t="n">
        <f aca="true">(IF((RAND()*100)&lt;(AT$200+AT$201),1,IF((RAND()*100)&lt;$BX154,1,0)))</f>
        <v>0</v>
      </c>
      <c r="AU154" s="386" t="n">
        <f aca="true">(IF((RAND()*100)&lt;(AU$200+AU$201),1,IF((RAND()*100)&lt;$BX154,1,0)))</f>
        <v>0</v>
      </c>
      <c r="AV154" s="386" t="n">
        <f aca="true">(IF((RAND()*100)&lt;(AV$200+AV$201),1,IF((RAND()*100)&lt;$BX154,1,0)))</f>
        <v>0</v>
      </c>
      <c r="AW154" s="386" t="n">
        <f aca="true">(IF((RAND()*100)&lt;(AW$200+AW$201),1,IF((RAND()*100)&lt;$BX154,1,0)))</f>
        <v>0</v>
      </c>
      <c r="AX154" s="386" t="n">
        <f aca="true">(IF((RAND()*100)&lt;(AX$200+AX$201),1,IF((RAND()*100)&lt;$BX154,1,0)))</f>
        <v>0</v>
      </c>
      <c r="AY154" s="386" t="n">
        <f aca="true">(IF((RAND()*100)&lt;(AY$200+AY$201),1,IF((RAND()*100)&lt;$BX154,1,0)))</f>
        <v>0</v>
      </c>
      <c r="AZ154" s="386" t="n">
        <f aca="true">(IF((RAND()*100)&lt;(AZ$200+AZ$201),1,IF((RAND()*100)&lt;$BX154,1,0)))</f>
        <v>0</v>
      </c>
      <c r="BA154" s="386" t="n">
        <f aca="true">(IF((RAND()*100)&lt;(BA$200+BA$201),1,IF((RAND()*100)&lt;$BX154,1,0)))</f>
        <v>0</v>
      </c>
      <c r="BB154" s="386" t="n">
        <f aca="true">(IF((RAND()*100)&lt;(BB$200+BB$201),1,IF((RAND()*100)&lt;$BX154,1,0)))</f>
        <v>0</v>
      </c>
      <c r="BC154" s="386" t="n">
        <f aca="true">(IF((RAND()*100)&lt;(BC$200+BC$201),1,IF((RAND()*100)&lt;$BX154,1,0)))</f>
        <v>0</v>
      </c>
      <c r="BD154" s="386" t="n">
        <f aca="true">(IF((RAND()*100)&lt;(BD$200+BD$201),1,IF((RAND()*100)&lt;$BX154,1,0)))</f>
        <v>0</v>
      </c>
      <c r="BE154" s="408" t="n">
        <f aca="false">((IF(BE$3=3,COUNTIF(pga!$B154:$H154,"&lt;"&amp;C154),IF(BE$3=4,COUNTIF(pga!$I154:$O154,"&lt;"&amp;C154)+1,COUNTIF(pga!$P154:$V154,"&lt;"&amp;C154)+2))))</f>
        <v>5</v>
      </c>
      <c r="BF154" s="408" t="n">
        <f aca="false">((IF(BF$3=3,COUNTIF(pga!$B154:$H154,"&lt;"&amp;D154),IF(BF$3=4,COUNTIF(pga!$I154:$O154,"&lt;"&amp;D154)+1,COUNTIF(pga!$P154:$V154,"&lt;"&amp;D154)+2))))</f>
        <v>4</v>
      </c>
      <c r="BG154" s="408" t="n">
        <f aca="false">((IF(BG$3=3,COUNTIF(pga!$B154:$H154,"&lt;"&amp;E154),IF(BG$3=4,COUNTIF(pga!$I154:$O154,"&lt;"&amp;E154)+1,COUNTIF(pga!$P154:$V154,"&lt;"&amp;E154)+2))))</f>
        <v>4</v>
      </c>
      <c r="BH154" s="408" t="n">
        <f aca="false">((IF(BH$3=3,COUNTIF(pga!$B154:$H154,"&lt;"&amp;F154),IF(BH$3=4,COUNTIF(pga!$I154:$O154,"&lt;"&amp;F154)+1,COUNTIF(pga!$P154:$V154,"&lt;"&amp;F154)+2))))</f>
        <v>4</v>
      </c>
      <c r="BI154" s="408" t="n">
        <f aca="false">((IF(BI$3=3,COUNTIF(pga!$B154:$H154,"&lt;"&amp;G154),IF(BI$3=4,COUNTIF(pga!$I154:$O154,"&lt;"&amp;G154)+1,COUNTIF(pga!$P154:$V154,"&lt;"&amp;G154)+2))))</f>
        <v>4</v>
      </c>
      <c r="BJ154" s="408" t="n">
        <f aca="false">((IF(BJ$3=3,COUNTIF(pga!$B154:$H154,"&lt;"&amp;H154),IF(BJ$3=4,COUNTIF(pga!$I154:$O154,"&lt;"&amp;H154)+1,COUNTIF(pga!$P154:$V154,"&lt;"&amp;H154)+2))))</f>
        <v>4</v>
      </c>
      <c r="BK154" s="408" t="n">
        <f aca="false">((IF(BK$3=3,COUNTIF(pga!$B154:$H154,"&lt;"&amp;I154),IF(BK$3=4,COUNTIF(pga!$I154:$O154,"&lt;"&amp;I154)+1,COUNTIF(pga!$P154:$V154,"&lt;"&amp;I154)+2))))</f>
        <v>5</v>
      </c>
      <c r="BL154" s="408" t="n">
        <f aca="false">((IF(BL$3=3,COUNTIF(pga!$B154:$H154,"&lt;"&amp;J154),IF(BL$3=4,COUNTIF(pga!$I154:$O154,"&lt;"&amp;J154)+1,COUNTIF(pga!$P154:$V154,"&lt;"&amp;J154)+2))))</f>
        <v>4</v>
      </c>
      <c r="BM154" s="408" t="n">
        <f aca="false">((IF(BM$3=3,COUNTIF(pga!$B154:$H154,"&lt;"&amp;K154),IF(BM$3=4,COUNTIF(pga!$I154:$O154,"&lt;"&amp;K154)+1,COUNTIF(pga!$P154:$V154,"&lt;"&amp;K154)+2))))</f>
        <v>4</v>
      </c>
      <c r="BN154" s="408" t="n">
        <f aca="false">((IF(BN$3=3,COUNTIF(pga!$B154:$H154,"&lt;"&amp;L154),IF(BN$3=4,COUNTIF(pga!$I154:$O154,"&lt;"&amp;L154)+1,COUNTIF(pga!$P154:$V154,"&lt;"&amp;L154)+2))))</f>
        <v>4</v>
      </c>
      <c r="BO154" s="408" t="n">
        <f aca="false">((IF(BO$3=3,COUNTIF(pga!$B154:$H154,"&lt;"&amp;M154),IF(BO$3=4,COUNTIF(pga!$I154:$O154,"&lt;"&amp;M154)+1,COUNTIF(pga!$P154:$V154,"&lt;"&amp;M154)+2))))</f>
        <v>3</v>
      </c>
      <c r="BP154" s="408" t="n">
        <f aca="false">((IF(BP$3=3,COUNTIF(pga!$B154:$H154,"&lt;"&amp;N154),IF(BP$3=4,COUNTIF(pga!$I154:$O154,"&lt;"&amp;N154)+1,COUNTIF(pga!$P154:$V154,"&lt;"&amp;N154)+2))))</f>
        <v>4</v>
      </c>
      <c r="BQ154" s="408" t="n">
        <f aca="false">((IF(BQ$3=3,COUNTIF(pga!$B154:$H154,"&lt;"&amp;O154),IF(BQ$3=4,COUNTIF(pga!$I154:$O154,"&lt;"&amp;O154)+1,COUNTIF(pga!$P154:$V154,"&lt;"&amp;O154)+2))))</f>
        <v>5</v>
      </c>
      <c r="BR154" s="408" t="n">
        <f aca="false">((IF(BR$3=3,COUNTIF(pga!$B154:$H154,"&lt;"&amp;P154),IF(BR$3=4,COUNTIF(pga!$I154:$O154,"&lt;"&amp;P154)+1,COUNTIF(pga!$P154:$V154,"&lt;"&amp;P154)+2))))</f>
        <v>4</v>
      </c>
      <c r="BS154" s="408" t="n">
        <f aca="false">((IF(BS$3=3,COUNTIF(pga!$B154:$H154,"&lt;"&amp;Q154),IF(BS$3=4,COUNTIF(pga!$I154:$O154,"&lt;"&amp;Q154)+1,COUNTIF(pga!$P154:$V154,"&lt;"&amp;Q154)+2))))</f>
        <v>4</v>
      </c>
      <c r="BT154" s="408" t="n">
        <f aca="false">((IF(BT$3=3,COUNTIF(pga!$B154:$H154,"&lt;"&amp;R154),IF(BT$3=4,COUNTIF(pga!$I154:$O154,"&lt;"&amp;R154)+1,COUNTIF(pga!$P154:$V154,"&lt;"&amp;R154)+2))))</f>
        <v>4</v>
      </c>
      <c r="BU154" s="408" t="n">
        <f aca="false">((IF(BU$3=3,COUNTIF(pga!$B154:$H154,"&lt;"&amp;S154),IF(BU$3=4,COUNTIF(pga!$I154:$O154,"&lt;"&amp;S154)+1,COUNTIF(pga!$P154:$V154,"&lt;"&amp;S154)+2))))</f>
        <v>5</v>
      </c>
      <c r="BV154" s="408" t="n">
        <f aca="false">((IF(BV$3=3,COUNTIF(pga!$B154:$H154,"&lt;"&amp;T154),IF(BV$3=4,COUNTIF(pga!$I154:$O154,"&lt;"&amp;T154)+1,COUNTIF(pga!$P154:$V154,"&lt;"&amp;T154)+2))))</f>
        <v>4</v>
      </c>
      <c r="BW154" s="413" t="n">
        <f aca="false">VLOOKUP($B154,tournament!$B$3:$D$198,2)</f>
        <v>0</v>
      </c>
      <c r="BX154" s="413" t="n">
        <f aca="false">VLOOKUP($B154,tournament!$B$3:$D$198,3)</f>
        <v>2.89473684210526</v>
      </c>
      <c r="BY154" s="414" t="n">
        <f aca="true">(IF((BE154-AM154)=1,IF((RAND()*200)&lt;1,1,2),(BE154+U154-AM154)))</f>
        <v>5</v>
      </c>
      <c r="BZ154" s="414" t="n">
        <f aca="true">(IF((BF154-AN154)=1,IF((RAND()*200)&lt;1,1,2),(BF154+V154-AN154)))</f>
        <v>5</v>
      </c>
      <c r="CA154" s="414" t="n">
        <f aca="true">(IF((BG154-AO154)=1,IF((RAND()*200)&lt;1,1,2),(BG154+W154-AO154)))</f>
        <v>4</v>
      </c>
      <c r="CB154" s="414" t="n">
        <f aca="true">(IF((BH154-AP154)=1,IF((RAND()*200)&lt;1,1,2),(BH154+X154-AP154)))</f>
        <v>5</v>
      </c>
      <c r="CC154" s="414" t="n">
        <f aca="true">(IF((BI154-AQ154)=1,IF((RAND()*200)&lt;1,1,2),(BI154+Y154-AQ154)))</f>
        <v>4</v>
      </c>
      <c r="CD154" s="414" t="n">
        <f aca="true">(IF((BJ154-AR154)=1,IF((RAND()*200)&lt;1,1,2),(BJ154+Z154-AR154)))</f>
        <v>4</v>
      </c>
      <c r="CE154" s="414" t="n">
        <f aca="true">(IF((BK154-AS154)=1,IF((RAND()*200)&lt;1,1,2),(BK154+AA154-AS154)))</f>
        <v>5</v>
      </c>
      <c r="CF154" s="414" t="n">
        <f aca="true">(IF((BL154-AT154)=1,IF((RAND()*200)&lt;1,1,2),(BL154+AB154-AT154)))</f>
        <v>4</v>
      </c>
      <c r="CG154" s="414" t="n">
        <f aca="true">(IF((BM154-AU154)=1,IF((RAND()*200)&lt;1,1,2),(BM154+AC154-AU154)))</f>
        <v>4</v>
      </c>
      <c r="CH154" s="414" t="n">
        <f aca="true">(IF((BN154-AV154)=1,IF((RAND()*200)&lt;1,1,2),(BN154+AD154-AV154)))</f>
        <v>4</v>
      </c>
      <c r="CI154" s="414" t="n">
        <f aca="true">(IF((BO154-AW154)=1,IF((RAND()*200)&lt;1,1,2),(BO154+AE154-AW154)))</f>
        <v>3</v>
      </c>
      <c r="CJ154" s="414" t="n">
        <f aca="true">(IF((BP154-AX154)=1,IF((RAND()*200)&lt;1,1,2),(BP154+AF154-AX154)))</f>
        <v>4</v>
      </c>
      <c r="CK154" s="414" t="n">
        <f aca="true">(IF((BQ154-AY154)=1,IF((RAND()*200)&lt;1,1,2),(BQ154+AG154-AY154)))</f>
        <v>5</v>
      </c>
      <c r="CL154" s="414" t="n">
        <f aca="true">(IF((BR154-AZ154)=1,IF((RAND()*200)&lt;1,1,2),(BR154+AH154-AZ154)))</f>
        <v>4</v>
      </c>
      <c r="CM154" s="414" t="n">
        <f aca="true">(IF((BS154-BA154)=1,IF((RAND()*200)&lt;1,1,2),(BS154+AI154-BA154)))</f>
        <v>4</v>
      </c>
      <c r="CN154" s="414" t="n">
        <f aca="true">(IF((BT154-BB154)=1,IF((RAND()*200)&lt;1,1,2),(BT154+AJ154-BB154)))</f>
        <v>4</v>
      </c>
      <c r="CO154" s="414" t="n">
        <f aca="true">(IF((BU154-BC154)=1,IF((RAND()*200)&lt;1,1,2),(BU154+AK154-BC154)))</f>
        <v>5</v>
      </c>
      <c r="CP154" s="414" t="n">
        <f aca="true">(IF((BV154-BD154)=1,IF((RAND()*200)&lt;1,1,2),(BV154+AL154-BD154)))</f>
        <v>4</v>
      </c>
    </row>
    <row r="155" customFormat="false" ht="12.75" hidden="false" customHeight="false" outlineLevel="0" collapsed="false">
      <c r="A155" s="13"/>
      <c r="B155" s="395" t="s">
        <v>187</v>
      </c>
      <c r="C155" s="412" t="n">
        <f aca="true">ROUND((RAND()*1000),2)</f>
        <v>125.68</v>
      </c>
      <c r="D155" s="412" t="n">
        <f aca="true">ROUND((RAND()*1000),2)</f>
        <v>822.37</v>
      </c>
      <c r="E155" s="412" t="n">
        <f aca="true">ROUND((RAND()*1000),2)</f>
        <v>813.78</v>
      </c>
      <c r="F155" s="412" t="n">
        <f aca="true">ROUND((RAND()*1000),2)</f>
        <v>396.98</v>
      </c>
      <c r="G155" s="412" t="n">
        <f aca="true">ROUND((RAND()*1000),2)</f>
        <v>416.4</v>
      </c>
      <c r="H155" s="412" t="n">
        <f aca="true">ROUND((RAND()*1000),2)</f>
        <v>102.45</v>
      </c>
      <c r="I155" s="412" t="n">
        <f aca="true">ROUND((RAND()*1000),2)</f>
        <v>762.14</v>
      </c>
      <c r="J155" s="412" t="n">
        <f aca="true">ROUND((RAND()*1000),2)</f>
        <v>124.58</v>
      </c>
      <c r="K155" s="412" t="n">
        <f aca="true">ROUND((RAND()*1000),2)</f>
        <v>813.03</v>
      </c>
      <c r="L155" s="412" t="n">
        <f aca="true">ROUND((RAND()*1000),2)</f>
        <v>847.11</v>
      </c>
      <c r="M155" s="412" t="n">
        <f aca="true">ROUND((RAND()*1000),2)</f>
        <v>962.41</v>
      </c>
      <c r="N155" s="412" t="n">
        <f aca="true">ROUND((RAND()*1000),2)</f>
        <v>399.32</v>
      </c>
      <c r="O155" s="412" t="n">
        <f aca="true">ROUND((RAND()*1000),2)</f>
        <v>439.27</v>
      </c>
      <c r="P155" s="412" t="n">
        <f aca="true">ROUND((RAND()*1000),2)</f>
        <v>265.03</v>
      </c>
      <c r="Q155" s="412" t="n">
        <f aca="true">ROUND((RAND()*1000),2)</f>
        <v>165.63</v>
      </c>
      <c r="R155" s="412" t="n">
        <f aca="true">ROUND((RAND()*1000),2)</f>
        <v>147.33</v>
      </c>
      <c r="S155" s="412" t="n">
        <f aca="true">ROUND((RAND()*1000),2)</f>
        <v>311.68</v>
      </c>
      <c r="T155" s="412" t="n">
        <f aca="true">ROUND((RAND()*1000),2)</f>
        <v>237.7</v>
      </c>
      <c r="U155" s="390" t="n">
        <f aca="true">(IF((RAND()*100)&lt;(U$200+U$201),1,IF((RAND()*100)&lt;$BX155,1,0)))</f>
        <v>1</v>
      </c>
      <c r="V155" s="390" t="n">
        <f aca="true">(IF((RAND()*100)&lt;(V$200+V$201),1,IF((RAND()*100)&lt;$BX155,1,0)))</f>
        <v>0</v>
      </c>
      <c r="W155" s="390" t="n">
        <f aca="true">(IF((RAND()*100)&lt;(W$200+W$201),1,IF((RAND()*100)&lt;$BX155,1,0)))</f>
        <v>1</v>
      </c>
      <c r="X155" s="390" t="n">
        <f aca="true">(IF((RAND()*100)&lt;(X$200+X$201),1,IF((RAND()*100)&lt;$BW155,1,0)))</f>
        <v>1</v>
      </c>
      <c r="Y155" s="390" t="n">
        <f aca="true">(IF((RAND()*100)&lt;(Y$200+Y$201),1,IF((RAND()*100)&lt;$BW155,1,0)))</f>
        <v>1</v>
      </c>
      <c r="Z155" s="390" t="n">
        <f aca="true">(IF((RAND()*100)&lt;(Z$200+Z$201),1,IF((RAND()*100)&lt;$BW155,1,0)))</f>
        <v>0</v>
      </c>
      <c r="AA155" s="390" t="n">
        <f aca="true">(IF((RAND()*100)&lt;(AA$200+AA$201),1,IF((RAND()*100)&lt;$BW155,1,0)))</f>
        <v>0</v>
      </c>
      <c r="AB155" s="390" t="n">
        <f aca="true">(IF((RAND()*100)&lt;(AB$200+AB$201),1,IF((RAND()*100)&lt;$BW155,1,0)))</f>
        <v>0</v>
      </c>
      <c r="AC155" s="390" t="n">
        <f aca="true">(IF((RAND()*100)&lt;(AC$200+AC$201),1,IF((RAND()*100)&lt;$BW155,1,0)))</f>
        <v>0</v>
      </c>
      <c r="AD155" s="390" t="n">
        <f aca="true">(IF((RAND()*100)&lt;(AD$200+AD$201),1,IF((RAND()*100)&lt;$BW155,1,0)))</f>
        <v>0</v>
      </c>
      <c r="AE155" s="390" t="n">
        <f aca="true">(IF((RAND()*100)&lt;(AE$200+AE$201),1,IF((RAND()*100)&lt;$BW155,1,0)))</f>
        <v>0</v>
      </c>
      <c r="AF155" s="390" t="n">
        <f aca="true">(IF((RAND()*100)&lt;(AF$200+AF$201),1,IF((RAND()*100)&lt;$BW155,1,0)))</f>
        <v>0</v>
      </c>
      <c r="AG155" s="390" t="n">
        <f aca="true">(IF((RAND()*100)&lt;(AG$200+AG$201),1,IF((RAND()*100)&lt;$BW155,1,0)))</f>
        <v>0</v>
      </c>
      <c r="AH155" s="390" t="n">
        <f aca="true">(IF((RAND()*100)&lt;(AH$200+AH$201),1,IF((RAND()*100)&lt;$BW155,1,0)))</f>
        <v>0</v>
      </c>
      <c r="AI155" s="390" t="n">
        <f aca="true">(IF((RAND()*100)&lt;(AI$200+AI$201),1,IF((RAND()*100)&lt;$BW155,1,0)))</f>
        <v>0</v>
      </c>
      <c r="AJ155" s="390" t="n">
        <f aca="true">(IF((RAND()*100)&lt;(AJ$200+AJ$201),1,IF((RAND()*100)&lt;$BW155,1,0)))</f>
        <v>0</v>
      </c>
      <c r="AK155" s="390" t="n">
        <f aca="true">(IF((RAND()*100)&lt;(AK$200+AK$201),1,IF((RAND()*100)&lt;$BW155,1,0)))</f>
        <v>0</v>
      </c>
      <c r="AL155" s="390" t="n">
        <f aca="true">(IF((RAND()*100)&lt;(AL$200+AL$201),1,IF((RAND()*100)&lt;$BW155,1,0)))</f>
        <v>0</v>
      </c>
      <c r="AM155" s="386" t="n">
        <f aca="true">(IF((RAND()*100)&lt;(AM$200+AM$201),1,IF((RAND()*100)&lt;$BX155,1,0)))</f>
        <v>0</v>
      </c>
      <c r="AN155" s="386" t="n">
        <f aca="true">(IF((RAND()*100)&lt;(AN$200+AN$201),1,IF((RAND()*100)&lt;$BX155,1,0)))</f>
        <v>0</v>
      </c>
      <c r="AO155" s="386" t="n">
        <f aca="true">(IF((RAND()*100)&lt;(AO$200+AO$201),1,IF((RAND()*100)&lt;$BX155,1,0)))</f>
        <v>0</v>
      </c>
      <c r="AP155" s="386" t="n">
        <f aca="true">(IF((RAND()*100)&lt;(AP$200+AP$201),1,IF((RAND()*100)&lt;$BX155,1,0)))</f>
        <v>0</v>
      </c>
      <c r="AQ155" s="386" t="n">
        <f aca="true">(IF((RAND()*100)&lt;(AQ$200+AQ$201),1,IF((RAND()*100)&lt;$BX155,1,0)))</f>
        <v>0</v>
      </c>
      <c r="AR155" s="386" t="n">
        <f aca="true">(IF((RAND()*100)&lt;(AR$200+AR$201),1,IF((RAND()*100)&lt;$BX155,1,0)))</f>
        <v>0</v>
      </c>
      <c r="AS155" s="386" t="n">
        <f aca="true">(IF((RAND()*100)&lt;(AS$200+AS$201),1,IF((RAND()*100)&lt;$BX155,1,0)))</f>
        <v>0</v>
      </c>
      <c r="AT155" s="386" t="n">
        <f aca="true">(IF((RAND()*100)&lt;(AT$200+AT$201),1,IF((RAND()*100)&lt;$BX155,1,0)))</f>
        <v>0</v>
      </c>
      <c r="AU155" s="386" t="n">
        <f aca="true">(IF((RAND()*100)&lt;(AU$200+AU$201),1,IF((RAND()*100)&lt;$BX155,1,0)))</f>
        <v>0</v>
      </c>
      <c r="AV155" s="386" t="n">
        <f aca="true">(IF((RAND()*100)&lt;(AV$200+AV$201),1,IF((RAND()*100)&lt;$BX155,1,0)))</f>
        <v>0</v>
      </c>
      <c r="AW155" s="386" t="n">
        <f aca="true">(IF((RAND()*100)&lt;(AW$200+AW$201),1,IF((RAND()*100)&lt;$BX155,1,0)))</f>
        <v>0</v>
      </c>
      <c r="AX155" s="386" t="n">
        <f aca="true">(IF((RAND()*100)&lt;(AX$200+AX$201),1,IF((RAND()*100)&lt;$BX155,1,0)))</f>
        <v>0</v>
      </c>
      <c r="AY155" s="386" t="n">
        <f aca="true">(IF((RAND()*100)&lt;(AY$200+AY$201),1,IF((RAND()*100)&lt;$BX155,1,0)))</f>
        <v>0</v>
      </c>
      <c r="AZ155" s="386" t="n">
        <f aca="true">(IF((RAND()*100)&lt;(AZ$200+AZ$201),1,IF((RAND()*100)&lt;$BX155,1,0)))</f>
        <v>0</v>
      </c>
      <c r="BA155" s="386" t="n">
        <f aca="true">(IF((RAND()*100)&lt;(BA$200+BA$201),1,IF((RAND()*100)&lt;$BX155,1,0)))</f>
        <v>0</v>
      </c>
      <c r="BB155" s="386" t="n">
        <f aca="true">(IF((RAND()*100)&lt;(BB$200+BB$201),1,IF((RAND()*100)&lt;$BX155,1,0)))</f>
        <v>0</v>
      </c>
      <c r="BC155" s="386" t="n">
        <f aca="true">(IF((RAND()*100)&lt;(BC$200+BC$201),1,IF((RAND()*100)&lt;$BX155,1,0)))</f>
        <v>0</v>
      </c>
      <c r="BD155" s="386" t="n">
        <f aca="true">(IF((RAND()*100)&lt;(BD$200+BD$201),1,IF((RAND()*100)&lt;$BX155,1,0)))</f>
        <v>0</v>
      </c>
      <c r="BE155" s="408" t="n">
        <f aca="false">((IF(BE$3=3,COUNTIF(pga!$B155:$H155,"&lt;"&amp;C155),IF(BE$3=4,COUNTIF(pga!$I155:$O155,"&lt;"&amp;C155)+1,COUNTIF(pga!$P155:$V155,"&lt;"&amp;C155)+2))))</f>
        <v>3</v>
      </c>
      <c r="BF155" s="408" t="n">
        <f aca="false">((IF(BF$3=3,COUNTIF(pga!$B155:$H155,"&lt;"&amp;D155),IF(BF$3=4,COUNTIF(pga!$I155:$O155,"&lt;"&amp;D155)+1,COUNTIF(pga!$P155:$V155,"&lt;"&amp;D155)+2))))</f>
        <v>5</v>
      </c>
      <c r="BG155" s="408" t="n">
        <f aca="false">((IF(BG$3=3,COUNTIF(pga!$B155:$H155,"&lt;"&amp;E155),IF(BG$3=4,COUNTIF(pga!$I155:$O155,"&lt;"&amp;E155)+1,COUNTIF(pga!$P155:$V155,"&lt;"&amp;E155)+2))))</f>
        <v>5</v>
      </c>
      <c r="BH155" s="408" t="n">
        <f aca="false">((IF(BH$3=3,COUNTIF(pga!$B155:$H155,"&lt;"&amp;F155),IF(BH$3=4,COUNTIF(pga!$I155:$O155,"&lt;"&amp;F155)+1,COUNTIF(pga!$P155:$V155,"&lt;"&amp;F155)+2))))</f>
        <v>4</v>
      </c>
      <c r="BI155" s="408" t="n">
        <f aca="false">((IF(BI$3=3,COUNTIF(pga!$B155:$H155,"&lt;"&amp;G155),IF(BI$3=4,COUNTIF(pga!$I155:$O155,"&lt;"&amp;G155)+1,COUNTIF(pga!$P155:$V155,"&lt;"&amp;G155)+2))))</f>
        <v>4</v>
      </c>
      <c r="BJ155" s="408" t="n">
        <f aca="false">((IF(BJ$3=3,COUNTIF(pga!$B155:$H155,"&lt;"&amp;H155),IF(BJ$3=4,COUNTIF(pga!$I155:$O155,"&lt;"&amp;H155)+1,COUNTIF(pga!$P155:$V155,"&lt;"&amp;H155)+2))))</f>
        <v>3</v>
      </c>
      <c r="BK155" s="408" t="n">
        <f aca="false">((IF(BK$3=3,COUNTIF(pga!$B155:$H155,"&lt;"&amp;I155),IF(BK$3=4,COUNTIF(pga!$I155:$O155,"&lt;"&amp;I155)+1,COUNTIF(pga!$P155:$V155,"&lt;"&amp;I155)+2))))</f>
        <v>4</v>
      </c>
      <c r="BL155" s="408" t="n">
        <f aca="false">((IF(BL$3=3,COUNTIF(pga!$B155:$H155,"&lt;"&amp;J155),IF(BL$3=4,COUNTIF(pga!$I155:$O155,"&lt;"&amp;J155)+1,COUNTIF(pga!$P155:$V155,"&lt;"&amp;J155)+2))))</f>
        <v>2</v>
      </c>
      <c r="BM155" s="408" t="n">
        <f aca="false">((IF(BM$3=3,COUNTIF(pga!$B155:$H155,"&lt;"&amp;K155),IF(BM$3=4,COUNTIF(pga!$I155:$O155,"&lt;"&amp;K155)+1,COUNTIF(pga!$P155:$V155,"&lt;"&amp;K155)+2))))</f>
        <v>5</v>
      </c>
      <c r="BN155" s="408" t="n">
        <f aca="false">((IF(BN$3=3,COUNTIF(pga!$B155:$H155,"&lt;"&amp;L155),IF(BN$3=4,COUNTIF(pga!$I155:$O155,"&lt;"&amp;L155)+1,COUNTIF(pga!$P155:$V155,"&lt;"&amp;L155)+2))))</f>
        <v>5</v>
      </c>
      <c r="BO155" s="408" t="n">
        <f aca="false">((IF(BO$3=3,COUNTIF(pga!$B155:$H155,"&lt;"&amp;M155),IF(BO$3=4,COUNTIF(pga!$I155:$O155,"&lt;"&amp;M155)+1,COUNTIF(pga!$P155:$V155,"&lt;"&amp;M155)+2))))</f>
        <v>4</v>
      </c>
      <c r="BP155" s="408" t="n">
        <f aca="false">((IF(BP$3=3,COUNTIF(pga!$B155:$H155,"&lt;"&amp;N155),IF(BP$3=4,COUNTIF(pga!$I155:$O155,"&lt;"&amp;N155)+1,COUNTIF(pga!$P155:$V155,"&lt;"&amp;N155)+2))))</f>
        <v>4</v>
      </c>
      <c r="BQ155" s="408" t="n">
        <f aca="false">((IF(BQ$3=3,COUNTIF(pga!$B155:$H155,"&lt;"&amp;O155),IF(BQ$3=4,COUNTIF(pga!$I155:$O155,"&lt;"&amp;O155)+1,COUNTIF(pga!$P155:$V155,"&lt;"&amp;O155)+2))))</f>
        <v>4</v>
      </c>
      <c r="BR155" s="408" t="n">
        <f aca="false">((IF(BR$3=3,COUNTIF(pga!$B155:$H155,"&lt;"&amp;P155),IF(BR$3=4,COUNTIF(pga!$I155:$O155,"&lt;"&amp;P155)+1,COUNTIF(pga!$P155:$V155,"&lt;"&amp;P155)+2))))</f>
        <v>4</v>
      </c>
      <c r="BS155" s="408" t="n">
        <f aca="false">((IF(BS$3=3,COUNTIF(pga!$B155:$H155,"&lt;"&amp;Q155),IF(BS$3=4,COUNTIF(pga!$I155:$O155,"&lt;"&amp;Q155)+1,COUNTIF(pga!$P155:$V155,"&lt;"&amp;Q155)+2))))</f>
        <v>3</v>
      </c>
      <c r="BT155" s="408" t="n">
        <f aca="false">((IF(BT$3=3,COUNTIF(pga!$B155:$H155,"&lt;"&amp;R155),IF(BT$3=4,COUNTIF(pga!$I155:$O155,"&lt;"&amp;R155)+1,COUNTIF(pga!$P155:$V155,"&lt;"&amp;R155)+2))))</f>
        <v>3</v>
      </c>
      <c r="BU155" s="408" t="n">
        <f aca="false">((IF(BU$3=3,COUNTIF(pga!$B155:$H155,"&lt;"&amp;S155),IF(BU$3=4,COUNTIF(pga!$I155:$O155,"&lt;"&amp;S155)+1,COUNTIF(pga!$P155:$V155,"&lt;"&amp;S155)+2))))</f>
        <v>4</v>
      </c>
      <c r="BV155" s="408" t="n">
        <f aca="false">((IF(BV$3=3,COUNTIF(pga!$B155:$H155,"&lt;"&amp;T155),IF(BV$3=4,COUNTIF(pga!$I155:$O155,"&lt;"&amp;T155)+1,COUNTIF(pga!$P155:$V155,"&lt;"&amp;T155)+2))))</f>
        <v>4</v>
      </c>
      <c r="BW155" s="413" t="n">
        <f aca="false">VLOOKUP($B155,tournament!$B$3:$D$198,2)</f>
        <v>4.47368421052632</v>
      </c>
      <c r="BX155" s="413" t="n">
        <f aca="false">VLOOKUP($B155,tournament!$B$3:$D$198,3)</f>
        <v>0</v>
      </c>
      <c r="BY155" s="414" t="n">
        <f aca="true">(IF((BE155-AM155)=1,IF((RAND()*200)&lt;1,1,2),(BE155+U155-AM155)))</f>
        <v>4</v>
      </c>
      <c r="BZ155" s="414" t="n">
        <f aca="true">(IF((BF155-AN155)=1,IF((RAND()*200)&lt;1,1,2),(BF155+V155-AN155)))</f>
        <v>5</v>
      </c>
      <c r="CA155" s="414" t="n">
        <f aca="true">(IF((BG155-AO155)=1,IF((RAND()*200)&lt;1,1,2),(BG155+W155-AO155)))</f>
        <v>6</v>
      </c>
      <c r="CB155" s="414" t="n">
        <f aca="true">(IF((BH155-AP155)=1,IF((RAND()*200)&lt;1,1,2),(BH155+X155-AP155)))</f>
        <v>5</v>
      </c>
      <c r="CC155" s="414" t="n">
        <f aca="true">(IF((BI155-AQ155)=1,IF((RAND()*200)&lt;1,1,2),(BI155+Y155-AQ155)))</f>
        <v>5</v>
      </c>
      <c r="CD155" s="414" t="n">
        <f aca="true">(IF((BJ155-AR155)=1,IF((RAND()*200)&lt;1,1,2),(BJ155+Z155-AR155)))</f>
        <v>3</v>
      </c>
      <c r="CE155" s="414" t="n">
        <f aca="true">(IF((BK155-AS155)=1,IF((RAND()*200)&lt;1,1,2),(BK155+AA155-AS155)))</f>
        <v>4</v>
      </c>
      <c r="CF155" s="414" t="n">
        <f aca="true">(IF((BL155-AT155)=1,IF((RAND()*200)&lt;1,1,2),(BL155+AB155-AT155)))</f>
        <v>2</v>
      </c>
      <c r="CG155" s="414" t="n">
        <f aca="true">(IF((BM155-AU155)=1,IF((RAND()*200)&lt;1,1,2),(BM155+AC155-AU155)))</f>
        <v>5</v>
      </c>
      <c r="CH155" s="414" t="n">
        <f aca="true">(IF((BN155-AV155)=1,IF((RAND()*200)&lt;1,1,2),(BN155+AD155-AV155)))</f>
        <v>5</v>
      </c>
      <c r="CI155" s="414" t="n">
        <f aca="true">(IF((BO155-AW155)=1,IF((RAND()*200)&lt;1,1,2),(BO155+AE155-AW155)))</f>
        <v>4</v>
      </c>
      <c r="CJ155" s="414" t="n">
        <f aca="true">(IF((BP155-AX155)=1,IF((RAND()*200)&lt;1,1,2),(BP155+AF155-AX155)))</f>
        <v>4</v>
      </c>
      <c r="CK155" s="414" t="n">
        <f aca="true">(IF((BQ155-AY155)=1,IF((RAND()*200)&lt;1,1,2),(BQ155+AG155-AY155)))</f>
        <v>4</v>
      </c>
      <c r="CL155" s="414" t="n">
        <f aca="true">(IF((BR155-AZ155)=1,IF((RAND()*200)&lt;1,1,2),(BR155+AH155-AZ155)))</f>
        <v>4</v>
      </c>
      <c r="CM155" s="414" t="n">
        <f aca="true">(IF((BS155-BA155)=1,IF((RAND()*200)&lt;1,1,2),(BS155+AI155-BA155)))</f>
        <v>3</v>
      </c>
      <c r="CN155" s="414" t="n">
        <f aca="true">(IF((BT155-BB155)=1,IF((RAND()*200)&lt;1,1,2),(BT155+AJ155-BB155)))</f>
        <v>3</v>
      </c>
      <c r="CO155" s="414" t="n">
        <f aca="true">(IF((BU155-BC155)=1,IF((RAND()*200)&lt;1,1,2),(BU155+AK155-BC155)))</f>
        <v>4</v>
      </c>
      <c r="CP155" s="414" t="n">
        <f aca="true">(IF((BV155-BD155)=1,IF((RAND()*200)&lt;1,1,2),(BV155+AL155-BD155)))</f>
        <v>4</v>
      </c>
    </row>
    <row r="156" customFormat="false" ht="12.75" hidden="false" customHeight="false" outlineLevel="0" collapsed="false">
      <c r="A156" s="13"/>
      <c r="B156" s="395" t="s">
        <v>188</v>
      </c>
      <c r="C156" s="412" t="n">
        <f aca="true">ROUND((RAND()*1000),2)</f>
        <v>981.17</v>
      </c>
      <c r="D156" s="412" t="n">
        <f aca="true">ROUND((RAND()*1000),2)</f>
        <v>303.71</v>
      </c>
      <c r="E156" s="412" t="n">
        <f aca="true">ROUND((RAND()*1000),2)</f>
        <v>28.39</v>
      </c>
      <c r="F156" s="412" t="n">
        <f aca="true">ROUND((RAND()*1000),2)</f>
        <v>573.21</v>
      </c>
      <c r="G156" s="412" t="n">
        <f aca="true">ROUND((RAND()*1000),2)</f>
        <v>761.68</v>
      </c>
      <c r="H156" s="412" t="n">
        <f aca="true">ROUND((RAND()*1000),2)</f>
        <v>315.89</v>
      </c>
      <c r="I156" s="412" t="n">
        <f aca="true">ROUND((RAND()*1000),2)</f>
        <v>357.92</v>
      </c>
      <c r="J156" s="412" t="n">
        <f aca="true">ROUND((RAND()*1000),2)</f>
        <v>722.85</v>
      </c>
      <c r="K156" s="412" t="n">
        <f aca="true">ROUND((RAND()*1000),2)</f>
        <v>789.85</v>
      </c>
      <c r="L156" s="412" t="n">
        <f aca="true">ROUND((RAND()*1000),2)</f>
        <v>309.96</v>
      </c>
      <c r="M156" s="412" t="n">
        <f aca="true">ROUND((RAND()*1000),2)</f>
        <v>493.79</v>
      </c>
      <c r="N156" s="412" t="n">
        <f aca="true">ROUND((RAND()*1000),2)</f>
        <v>491.97</v>
      </c>
      <c r="O156" s="412" t="n">
        <f aca="true">ROUND((RAND()*1000),2)</f>
        <v>773.23</v>
      </c>
      <c r="P156" s="412" t="n">
        <f aca="true">ROUND((RAND()*1000),2)</f>
        <v>989.63</v>
      </c>
      <c r="Q156" s="412" t="n">
        <f aca="true">ROUND((RAND()*1000),2)</f>
        <v>258.56</v>
      </c>
      <c r="R156" s="412" t="n">
        <f aca="true">ROUND((RAND()*1000),2)</f>
        <v>577.79</v>
      </c>
      <c r="S156" s="412" t="n">
        <f aca="true">ROUND((RAND()*1000),2)</f>
        <v>248.63</v>
      </c>
      <c r="T156" s="412" t="n">
        <f aca="true">ROUND((RAND()*1000),2)</f>
        <v>472.04</v>
      </c>
      <c r="U156" s="390" t="n">
        <f aca="true">(IF((RAND()*100)&lt;(U$200+U$201),1,IF((RAND()*100)&lt;$BX156,1,0)))</f>
        <v>0</v>
      </c>
      <c r="V156" s="390" t="n">
        <f aca="true">(IF((RAND()*100)&lt;(V$200+V$201),1,IF((RAND()*100)&lt;$BX156,1,0)))</f>
        <v>0</v>
      </c>
      <c r="W156" s="390" t="n">
        <f aca="true">(IF((RAND()*100)&lt;(W$200+W$201),1,IF((RAND()*100)&lt;$BX156,1,0)))</f>
        <v>0</v>
      </c>
      <c r="X156" s="390" t="n">
        <f aca="true">(IF((RAND()*100)&lt;(X$200+X$201),1,IF((RAND()*100)&lt;$BW156,1,0)))</f>
        <v>0</v>
      </c>
      <c r="Y156" s="390" t="n">
        <f aca="true">(IF((RAND()*100)&lt;(Y$200+Y$201),1,IF((RAND()*100)&lt;$BW156,1,0)))</f>
        <v>1</v>
      </c>
      <c r="Z156" s="390" t="n">
        <f aca="true">(IF((RAND()*100)&lt;(Z$200+Z$201),1,IF((RAND()*100)&lt;$BW156,1,0)))</f>
        <v>0</v>
      </c>
      <c r="AA156" s="390" t="n">
        <f aca="true">(IF((RAND()*100)&lt;(AA$200+AA$201),1,IF((RAND()*100)&lt;$BW156,1,0)))</f>
        <v>0</v>
      </c>
      <c r="AB156" s="390" t="n">
        <f aca="true">(IF((RAND()*100)&lt;(AB$200+AB$201),1,IF((RAND()*100)&lt;$BW156,1,0)))</f>
        <v>0</v>
      </c>
      <c r="AC156" s="390" t="n">
        <f aca="true">(IF((RAND()*100)&lt;(AC$200+AC$201),1,IF((RAND()*100)&lt;$BW156,1,0)))</f>
        <v>0</v>
      </c>
      <c r="AD156" s="390" t="n">
        <f aca="true">(IF((RAND()*100)&lt;(AD$200+AD$201),1,IF((RAND()*100)&lt;$BW156,1,0)))</f>
        <v>0</v>
      </c>
      <c r="AE156" s="390" t="n">
        <f aca="true">(IF((RAND()*100)&lt;(AE$200+AE$201),1,IF((RAND()*100)&lt;$BW156,1,0)))</f>
        <v>0</v>
      </c>
      <c r="AF156" s="390" t="n">
        <f aca="true">(IF((RAND()*100)&lt;(AF$200+AF$201),1,IF((RAND()*100)&lt;$BW156,1,0)))</f>
        <v>0</v>
      </c>
      <c r="AG156" s="390" t="n">
        <f aca="true">(IF((RAND()*100)&lt;(AG$200+AG$201),1,IF((RAND()*100)&lt;$BW156,1,0)))</f>
        <v>0</v>
      </c>
      <c r="AH156" s="390" t="n">
        <f aca="true">(IF((RAND()*100)&lt;(AH$200+AH$201),1,IF((RAND()*100)&lt;$BW156,1,0)))</f>
        <v>0</v>
      </c>
      <c r="AI156" s="390" t="n">
        <f aca="true">(IF((RAND()*100)&lt;(AI$200+AI$201),1,IF((RAND()*100)&lt;$BW156,1,0)))</f>
        <v>0</v>
      </c>
      <c r="AJ156" s="390" t="n">
        <f aca="true">(IF((RAND()*100)&lt;(AJ$200+AJ$201),1,IF((RAND()*100)&lt;$BW156,1,0)))</f>
        <v>1</v>
      </c>
      <c r="AK156" s="390" t="n">
        <f aca="true">(IF((RAND()*100)&lt;(AK$200+AK$201),1,IF((RAND()*100)&lt;$BW156,1,0)))</f>
        <v>0</v>
      </c>
      <c r="AL156" s="390" t="n">
        <f aca="true">(IF((RAND()*100)&lt;(AL$200+AL$201),1,IF((RAND()*100)&lt;$BW156,1,0)))</f>
        <v>0</v>
      </c>
      <c r="AM156" s="386" t="n">
        <f aca="true">(IF((RAND()*100)&lt;(AM$200+AM$201),1,IF((RAND()*100)&lt;$BX156,1,0)))</f>
        <v>0</v>
      </c>
      <c r="AN156" s="386" t="n">
        <f aca="true">(IF((RAND()*100)&lt;(AN$200+AN$201),1,IF((RAND()*100)&lt;$BX156,1,0)))</f>
        <v>0</v>
      </c>
      <c r="AO156" s="386" t="n">
        <f aca="true">(IF((RAND()*100)&lt;(AO$200+AO$201),1,IF((RAND()*100)&lt;$BX156,1,0)))</f>
        <v>0</v>
      </c>
      <c r="AP156" s="386" t="n">
        <f aca="true">(IF((RAND()*100)&lt;(AP$200+AP$201),1,IF((RAND()*100)&lt;$BX156,1,0)))</f>
        <v>0</v>
      </c>
      <c r="AQ156" s="386" t="n">
        <f aca="true">(IF((RAND()*100)&lt;(AQ$200+AQ$201),1,IF((RAND()*100)&lt;$BX156,1,0)))</f>
        <v>0</v>
      </c>
      <c r="AR156" s="386" t="n">
        <f aca="true">(IF((RAND()*100)&lt;(AR$200+AR$201),1,IF((RAND()*100)&lt;$BX156,1,0)))</f>
        <v>0</v>
      </c>
      <c r="AS156" s="386" t="n">
        <f aca="true">(IF((RAND()*100)&lt;(AS$200+AS$201),1,IF((RAND()*100)&lt;$BX156,1,0)))</f>
        <v>0</v>
      </c>
      <c r="AT156" s="386" t="n">
        <f aca="true">(IF((RAND()*100)&lt;(AT$200+AT$201),1,IF((RAND()*100)&lt;$BX156,1,0)))</f>
        <v>0</v>
      </c>
      <c r="AU156" s="386" t="n">
        <f aca="true">(IF((RAND()*100)&lt;(AU$200+AU$201),1,IF((RAND()*100)&lt;$BX156,1,0)))</f>
        <v>0</v>
      </c>
      <c r="AV156" s="386" t="n">
        <f aca="true">(IF((RAND()*100)&lt;(AV$200+AV$201),1,IF((RAND()*100)&lt;$BX156,1,0)))</f>
        <v>0</v>
      </c>
      <c r="AW156" s="386" t="n">
        <f aca="true">(IF((RAND()*100)&lt;(AW$200+AW$201),1,IF((RAND()*100)&lt;$BX156,1,0)))</f>
        <v>0</v>
      </c>
      <c r="AX156" s="386" t="n">
        <f aca="true">(IF((RAND()*100)&lt;(AX$200+AX$201),1,IF((RAND()*100)&lt;$BX156,1,0)))</f>
        <v>0</v>
      </c>
      <c r="AY156" s="386" t="n">
        <f aca="true">(IF((RAND()*100)&lt;(AY$200+AY$201),1,IF((RAND()*100)&lt;$BX156,1,0)))</f>
        <v>0</v>
      </c>
      <c r="AZ156" s="386" t="n">
        <f aca="true">(IF((RAND()*100)&lt;(AZ$200+AZ$201),1,IF((RAND()*100)&lt;$BX156,1,0)))</f>
        <v>0</v>
      </c>
      <c r="BA156" s="386" t="n">
        <f aca="true">(IF((RAND()*100)&lt;(BA$200+BA$201),1,IF((RAND()*100)&lt;$BX156,1,0)))</f>
        <v>0</v>
      </c>
      <c r="BB156" s="386" t="n">
        <f aca="true">(IF((RAND()*100)&lt;(BB$200+BB$201),1,IF((RAND()*100)&lt;$BX156,1,0)))</f>
        <v>0</v>
      </c>
      <c r="BC156" s="386" t="n">
        <f aca="true">(IF((RAND()*100)&lt;(BC$200+BC$201),1,IF((RAND()*100)&lt;$BX156,1,0)))</f>
        <v>0</v>
      </c>
      <c r="BD156" s="386" t="n">
        <f aca="true">(IF((RAND()*100)&lt;(BD$200+BD$201),1,IF((RAND()*100)&lt;$BX156,1,0)))</f>
        <v>0</v>
      </c>
      <c r="BE156" s="408" t="n">
        <f aca="false">((IF(BE$3=3,COUNTIF(pga!$B156:$H156,"&lt;"&amp;C156),IF(BE$3=4,COUNTIF(pga!$I156:$O156,"&lt;"&amp;C156)+1,COUNTIF(pga!$P156:$V156,"&lt;"&amp;C156)+2))))</f>
        <v>5</v>
      </c>
      <c r="BF156" s="408" t="n">
        <f aca="false">((IF(BF$3=3,COUNTIF(pga!$B156:$H156,"&lt;"&amp;D156),IF(BF$3=4,COUNTIF(pga!$I156:$O156,"&lt;"&amp;D156)+1,COUNTIF(pga!$P156:$V156,"&lt;"&amp;D156)+2))))</f>
        <v>4</v>
      </c>
      <c r="BG156" s="408" t="n">
        <f aca="false">((IF(BG$3=3,COUNTIF(pga!$B156:$H156,"&lt;"&amp;E156),IF(BG$3=4,COUNTIF(pga!$I156:$O156,"&lt;"&amp;E156)+1,COUNTIF(pga!$P156:$V156,"&lt;"&amp;E156)+2))))</f>
        <v>3</v>
      </c>
      <c r="BH156" s="408" t="n">
        <f aca="false">((IF(BH$3=3,COUNTIF(pga!$B156:$H156,"&lt;"&amp;F156),IF(BH$3=4,COUNTIF(pga!$I156:$O156,"&lt;"&amp;F156)+1,COUNTIF(pga!$P156:$V156,"&lt;"&amp;F156)+2))))</f>
        <v>5</v>
      </c>
      <c r="BI156" s="408" t="n">
        <f aca="false">((IF(BI$3=3,COUNTIF(pga!$B156:$H156,"&lt;"&amp;G156),IF(BI$3=4,COUNTIF(pga!$I156:$O156,"&lt;"&amp;G156)+1,COUNTIF(pga!$P156:$V156,"&lt;"&amp;G156)+2))))</f>
        <v>5</v>
      </c>
      <c r="BJ156" s="408" t="n">
        <f aca="false">((IF(BJ$3=3,COUNTIF(pga!$B156:$H156,"&lt;"&amp;H156),IF(BJ$3=4,COUNTIF(pga!$I156:$O156,"&lt;"&amp;H156)+1,COUNTIF(pga!$P156:$V156,"&lt;"&amp;H156)+2))))</f>
        <v>4</v>
      </c>
      <c r="BK156" s="408" t="n">
        <f aca="false">((IF(BK$3=3,COUNTIF(pga!$B156:$H156,"&lt;"&amp;I156),IF(BK$3=4,COUNTIF(pga!$I156:$O156,"&lt;"&amp;I156)+1,COUNTIF(pga!$P156:$V156,"&lt;"&amp;I156)+2))))</f>
        <v>4</v>
      </c>
      <c r="BL156" s="408" t="n">
        <f aca="false">((IF(BL$3=3,COUNTIF(pga!$B156:$H156,"&lt;"&amp;J156),IF(BL$3=4,COUNTIF(pga!$I156:$O156,"&lt;"&amp;J156)+1,COUNTIF(pga!$P156:$V156,"&lt;"&amp;J156)+2))))</f>
        <v>4</v>
      </c>
      <c r="BM156" s="408" t="n">
        <f aca="false">((IF(BM$3=3,COUNTIF(pga!$B156:$H156,"&lt;"&amp;K156),IF(BM$3=4,COUNTIF(pga!$I156:$O156,"&lt;"&amp;K156)+1,COUNTIF(pga!$P156:$V156,"&lt;"&amp;K156)+2))))</f>
        <v>5</v>
      </c>
      <c r="BN156" s="408" t="n">
        <f aca="false">((IF(BN$3=3,COUNTIF(pga!$B156:$H156,"&lt;"&amp;L156),IF(BN$3=4,COUNTIF(pga!$I156:$O156,"&lt;"&amp;L156)+1,COUNTIF(pga!$P156:$V156,"&lt;"&amp;L156)+2))))</f>
        <v>4</v>
      </c>
      <c r="BO156" s="408" t="n">
        <f aca="false">((IF(BO$3=3,COUNTIF(pga!$B156:$H156,"&lt;"&amp;M156),IF(BO$3=4,COUNTIF(pga!$I156:$O156,"&lt;"&amp;M156)+1,COUNTIF(pga!$P156:$V156,"&lt;"&amp;M156)+2))))</f>
        <v>3</v>
      </c>
      <c r="BP156" s="408" t="n">
        <f aca="false">((IF(BP$3=3,COUNTIF(pga!$B156:$H156,"&lt;"&amp;N156),IF(BP$3=4,COUNTIF(pga!$I156:$O156,"&lt;"&amp;N156)+1,COUNTIF(pga!$P156:$V156,"&lt;"&amp;N156)+2))))</f>
        <v>4</v>
      </c>
      <c r="BQ156" s="408" t="n">
        <f aca="false">((IF(BQ$3=3,COUNTIF(pga!$B156:$H156,"&lt;"&amp;O156),IF(BQ$3=4,COUNTIF(pga!$I156:$O156,"&lt;"&amp;O156)+1,COUNTIF(pga!$P156:$V156,"&lt;"&amp;O156)+2))))</f>
        <v>5</v>
      </c>
      <c r="BR156" s="408" t="n">
        <f aca="false">((IF(BR$3=3,COUNTIF(pga!$B156:$H156,"&lt;"&amp;P156),IF(BR$3=4,COUNTIF(pga!$I156:$O156,"&lt;"&amp;P156)+1,COUNTIF(pga!$P156:$V156,"&lt;"&amp;P156)+2))))</f>
        <v>7</v>
      </c>
      <c r="BS156" s="408" t="n">
        <f aca="false">((IF(BS$3=3,COUNTIF(pga!$B156:$H156,"&lt;"&amp;Q156),IF(BS$3=4,COUNTIF(pga!$I156:$O156,"&lt;"&amp;Q156)+1,COUNTIF(pga!$P156:$V156,"&lt;"&amp;Q156)+2))))</f>
        <v>4</v>
      </c>
      <c r="BT156" s="408" t="n">
        <f aca="false">((IF(BT$3=3,COUNTIF(pga!$B156:$H156,"&lt;"&amp;R156),IF(BT$3=4,COUNTIF(pga!$I156:$O156,"&lt;"&amp;R156)+1,COUNTIF(pga!$P156:$V156,"&lt;"&amp;R156)+2))))</f>
        <v>4</v>
      </c>
      <c r="BU156" s="408" t="n">
        <f aca="false">((IF(BU$3=3,COUNTIF(pga!$B156:$H156,"&lt;"&amp;S156),IF(BU$3=4,COUNTIF(pga!$I156:$O156,"&lt;"&amp;S156)+1,COUNTIF(pga!$P156:$V156,"&lt;"&amp;S156)+2))))</f>
        <v>4</v>
      </c>
      <c r="BV156" s="408" t="n">
        <f aca="false">((IF(BV$3=3,COUNTIF(pga!$B156:$H156,"&lt;"&amp;T156),IF(BV$3=4,COUNTIF(pga!$I156:$O156,"&lt;"&amp;T156)+1,COUNTIF(pga!$P156:$V156,"&lt;"&amp;T156)+2))))</f>
        <v>4</v>
      </c>
      <c r="BW156" s="413" t="n">
        <f aca="false">VLOOKUP($B156,tournament!$B$3:$D$198,2)</f>
        <v>4.73684210526316</v>
      </c>
      <c r="BX156" s="413" t="n">
        <f aca="false">VLOOKUP($B156,tournament!$B$3:$D$198,3)</f>
        <v>0</v>
      </c>
      <c r="BY156" s="414" t="n">
        <f aca="true">(IF((BE156-AM156)=1,IF((RAND()*200)&lt;1,1,2),(BE156+U156-AM156)))</f>
        <v>5</v>
      </c>
      <c r="BZ156" s="414" t="n">
        <f aca="true">(IF((BF156-AN156)=1,IF((RAND()*200)&lt;1,1,2),(BF156+V156-AN156)))</f>
        <v>4</v>
      </c>
      <c r="CA156" s="414" t="n">
        <f aca="true">(IF((BG156-AO156)=1,IF((RAND()*200)&lt;1,1,2),(BG156+W156-AO156)))</f>
        <v>3</v>
      </c>
      <c r="CB156" s="414" t="n">
        <f aca="true">(IF((BH156-AP156)=1,IF((RAND()*200)&lt;1,1,2),(BH156+X156-AP156)))</f>
        <v>5</v>
      </c>
      <c r="CC156" s="414" t="n">
        <f aca="true">(IF((BI156-AQ156)=1,IF((RAND()*200)&lt;1,1,2),(BI156+Y156-AQ156)))</f>
        <v>6</v>
      </c>
      <c r="CD156" s="414" t="n">
        <f aca="true">(IF((BJ156-AR156)=1,IF((RAND()*200)&lt;1,1,2),(BJ156+Z156-AR156)))</f>
        <v>4</v>
      </c>
      <c r="CE156" s="414" t="n">
        <f aca="true">(IF((BK156-AS156)=1,IF((RAND()*200)&lt;1,1,2),(BK156+AA156-AS156)))</f>
        <v>4</v>
      </c>
      <c r="CF156" s="414" t="n">
        <f aca="true">(IF((BL156-AT156)=1,IF((RAND()*200)&lt;1,1,2),(BL156+AB156-AT156)))</f>
        <v>4</v>
      </c>
      <c r="CG156" s="414" t="n">
        <f aca="true">(IF((BM156-AU156)=1,IF((RAND()*200)&lt;1,1,2),(BM156+AC156-AU156)))</f>
        <v>5</v>
      </c>
      <c r="CH156" s="414" t="n">
        <f aca="true">(IF((BN156-AV156)=1,IF((RAND()*200)&lt;1,1,2),(BN156+AD156-AV156)))</f>
        <v>4</v>
      </c>
      <c r="CI156" s="414" t="n">
        <f aca="true">(IF((BO156-AW156)=1,IF((RAND()*200)&lt;1,1,2),(BO156+AE156-AW156)))</f>
        <v>3</v>
      </c>
      <c r="CJ156" s="414" t="n">
        <f aca="true">(IF((BP156-AX156)=1,IF((RAND()*200)&lt;1,1,2),(BP156+AF156-AX156)))</f>
        <v>4</v>
      </c>
      <c r="CK156" s="414" t="n">
        <f aca="true">(IF((BQ156-AY156)=1,IF((RAND()*200)&lt;1,1,2),(BQ156+AG156-AY156)))</f>
        <v>5</v>
      </c>
      <c r="CL156" s="414" t="n">
        <f aca="true">(IF((BR156-AZ156)=1,IF((RAND()*200)&lt;1,1,2),(BR156+AH156-AZ156)))</f>
        <v>7</v>
      </c>
      <c r="CM156" s="414" t="n">
        <f aca="true">(IF((BS156-BA156)=1,IF((RAND()*200)&lt;1,1,2),(BS156+AI156-BA156)))</f>
        <v>4</v>
      </c>
      <c r="CN156" s="414" t="n">
        <f aca="true">(IF((BT156-BB156)=1,IF((RAND()*200)&lt;1,1,2),(BT156+AJ156-BB156)))</f>
        <v>5</v>
      </c>
      <c r="CO156" s="414" t="n">
        <f aca="true">(IF((BU156-BC156)=1,IF((RAND()*200)&lt;1,1,2),(BU156+AK156-BC156)))</f>
        <v>4</v>
      </c>
      <c r="CP156" s="414" t="n">
        <f aca="true">(IF((BV156-BD156)=1,IF((RAND()*200)&lt;1,1,2),(BV156+AL156-BD156)))</f>
        <v>4</v>
      </c>
    </row>
    <row r="157" customFormat="false" ht="12.75" hidden="false" customHeight="false" outlineLevel="0" collapsed="false">
      <c r="A157" s="13"/>
      <c r="B157" s="395" t="s">
        <v>189</v>
      </c>
      <c r="C157" s="412" t="n">
        <f aca="true">ROUND((RAND()*1000),2)</f>
        <v>18.38</v>
      </c>
      <c r="D157" s="412" t="n">
        <f aca="true">ROUND((RAND()*1000),2)</f>
        <v>791.71</v>
      </c>
      <c r="E157" s="412" t="n">
        <f aca="true">ROUND((RAND()*1000),2)</f>
        <v>33.63</v>
      </c>
      <c r="F157" s="412" t="n">
        <f aca="true">ROUND((RAND()*1000),2)</f>
        <v>835.47</v>
      </c>
      <c r="G157" s="412" t="n">
        <f aca="true">ROUND((RAND()*1000),2)</f>
        <v>183.87</v>
      </c>
      <c r="H157" s="412" t="n">
        <f aca="true">ROUND((RAND()*1000),2)</f>
        <v>560.21</v>
      </c>
      <c r="I157" s="412" t="n">
        <f aca="true">ROUND((RAND()*1000),2)</f>
        <v>795.33</v>
      </c>
      <c r="J157" s="412" t="n">
        <f aca="true">ROUND((RAND()*1000),2)</f>
        <v>390.62</v>
      </c>
      <c r="K157" s="412" t="n">
        <f aca="true">ROUND((RAND()*1000),2)</f>
        <v>199.72</v>
      </c>
      <c r="L157" s="412" t="n">
        <f aca="true">ROUND((RAND()*1000),2)</f>
        <v>934.54</v>
      </c>
      <c r="M157" s="412" t="n">
        <f aca="true">ROUND((RAND()*1000),2)</f>
        <v>325.31</v>
      </c>
      <c r="N157" s="412" t="n">
        <f aca="true">ROUND((RAND()*1000),2)</f>
        <v>597.7</v>
      </c>
      <c r="O157" s="412" t="n">
        <f aca="true">ROUND((RAND()*1000),2)</f>
        <v>796.26</v>
      </c>
      <c r="P157" s="412" t="n">
        <f aca="true">ROUND((RAND()*1000),2)</f>
        <v>221.79</v>
      </c>
      <c r="Q157" s="412" t="n">
        <f aca="true">ROUND((RAND()*1000),2)</f>
        <v>360.31</v>
      </c>
      <c r="R157" s="412" t="n">
        <f aca="true">ROUND((RAND()*1000),2)</f>
        <v>785.6</v>
      </c>
      <c r="S157" s="412" t="n">
        <f aca="true">ROUND((RAND()*1000),2)</f>
        <v>529.11</v>
      </c>
      <c r="T157" s="412" t="n">
        <f aca="true">ROUND((RAND()*1000),2)</f>
        <v>520.76</v>
      </c>
      <c r="U157" s="390" t="n">
        <f aca="true">(IF((RAND()*100)&lt;(U$200+U$201),1,IF((RAND()*100)&lt;$BX157,1,0)))</f>
        <v>0</v>
      </c>
      <c r="V157" s="390" t="n">
        <f aca="true">(IF((RAND()*100)&lt;(V$200+V$201),1,IF((RAND()*100)&lt;$BX157,1,0)))</f>
        <v>0</v>
      </c>
      <c r="W157" s="390" t="n">
        <f aca="true">(IF((RAND()*100)&lt;(W$200+W$201),1,IF((RAND()*100)&lt;$BX157,1,0)))</f>
        <v>0</v>
      </c>
      <c r="X157" s="390" t="n">
        <f aca="true">(IF((RAND()*100)&lt;(X$200+X$201),1,IF((RAND()*100)&lt;$BW157,1,0)))</f>
        <v>1</v>
      </c>
      <c r="Y157" s="390" t="n">
        <f aca="true">(IF((RAND()*100)&lt;(Y$200+Y$201),1,IF((RAND()*100)&lt;$BW157,1,0)))</f>
        <v>0</v>
      </c>
      <c r="Z157" s="390" t="n">
        <f aca="true">(IF((RAND()*100)&lt;(Z$200+Z$201),1,IF((RAND()*100)&lt;$BW157,1,0)))</f>
        <v>0</v>
      </c>
      <c r="AA157" s="390" t="n">
        <f aca="true">(IF((RAND()*100)&lt;(AA$200+AA$201),1,IF((RAND()*100)&lt;$BW157,1,0)))</f>
        <v>0</v>
      </c>
      <c r="AB157" s="390" t="n">
        <f aca="true">(IF((RAND()*100)&lt;(AB$200+AB$201),1,IF((RAND()*100)&lt;$BW157,1,0)))</f>
        <v>0</v>
      </c>
      <c r="AC157" s="390" t="n">
        <f aca="true">(IF((RAND()*100)&lt;(AC$200+AC$201),1,IF((RAND()*100)&lt;$BW157,1,0)))</f>
        <v>0</v>
      </c>
      <c r="AD157" s="390" t="n">
        <f aca="true">(IF((RAND()*100)&lt;(AD$200+AD$201),1,IF((RAND()*100)&lt;$BW157,1,0)))</f>
        <v>1</v>
      </c>
      <c r="AE157" s="390" t="n">
        <f aca="true">(IF((RAND()*100)&lt;(AE$200+AE$201),1,IF((RAND()*100)&lt;$BW157,1,0)))</f>
        <v>0</v>
      </c>
      <c r="AF157" s="390" t="n">
        <f aca="true">(IF((RAND()*100)&lt;(AF$200+AF$201),1,IF((RAND()*100)&lt;$BW157,1,0)))</f>
        <v>0</v>
      </c>
      <c r="AG157" s="390" t="n">
        <f aca="true">(IF((RAND()*100)&lt;(AG$200+AG$201),1,IF((RAND()*100)&lt;$BW157,1,0)))</f>
        <v>0</v>
      </c>
      <c r="AH157" s="390" t="n">
        <f aca="true">(IF((RAND()*100)&lt;(AH$200+AH$201),1,IF((RAND()*100)&lt;$BW157,1,0)))</f>
        <v>0</v>
      </c>
      <c r="AI157" s="390" t="n">
        <f aca="true">(IF((RAND()*100)&lt;(AI$200+AI$201),1,IF((RAND()*100)&lt;$BW157,1,0)))</f>
        <v>1</v>
      </c>
      <c r="AJ157" s="390" t="n">
        <f aca="true">(IF((RAND()*100)&lt;(AJ$200+AJ$201),1,IF((RAND()*100)&lt;$BW157,1,0)))</f>
        <v>0</v>
      </c>
      <c r="AK157" s="390" t="n">
        <f aca="true">(IF((RAND()*100)&lt;(AK$200+AK$201),1,IF((RAND()*100)&lt;$BW157,1,0)))</f>
        <v>0</v>
      </c>
      <c r="AL157" s="390" t="n">
        <f aca="true">(IF((RAND()*100)&lt;(AL$200+AL$201),1,IF((RAND()*100)&lt;$BW157,1,0)))</f>
        <v>0</v>
      </c>
      <c r="AM157" s="386" t="n">
        <f aca="true">(IF((RAND()*100)&lt;(AM$200+AM$201),1,IF((RAND()*100)&lt;$BX157,1,0)))</f>
        <v>0</v>
      </c>
      <c r="AN157" s="386" t="n">
        <f aca="true">(IF((RAND()*100)&lt;(AN$200+AN$201),1,IF((RAND()*100)&lt;$BX157,1,0)))</f>
        <v>0</v>
      </c>
      <c r="AO157" s="386" t="n">
        <f aca="true">(IF((RAND()*100)&lt;(AO$200+AO$201),1,IF((RAND()*100)&lt;$BX157,1,0)))</f>
        <v>0</v>
      </c>
      <c r="AP157" s="386" t="n">
        <f aca="true">(IF((RAND()*100)&lt;(AP$200+AP$201),1,IF((RAND()*100)&lt;$BX157,1,0)))</f>
        <v>0</v>
      </c>
      <c r="AQ157" s="386" t="n">
        <f aca="true">(IF((RAND()*100)&lt;(AQ$200+AQ$201),1,IF((RAND()*100)&lt;$BX157,1,0)))</f>
        <v>0</v>
      </c>
      <c r="AR157" s="386" t="n">
        <f aca="true">(IF((RAND()*100)&lt;(AR$200+AR$201),1,IF((RAND()*100)&lt;$BX157,1,0)))</f>
        <v>0</v>
      </c>
      <c r="AS157" s="386" t="n">
        <f aca="true">(IF((RAND()*100)&lt;(AS$200+AS$201),1,IF((RAND()*100)&lt;$BX157,1,0)))</f>
        <v>0</v>
      </c>
      <c r="AT157" s="386" t="n">
        <f aca="true">(IF((RAND()*100)&lt;(AT$200+AT$201),1,IF((RAND()*100)&lt;$BX157,1,0)))</f>
        <v>0</v>
      </c>
      <c r="AU157" s="386" t="n">
        <f aca="true">(IF((RAND()*100)&lt;(AU$200+AU$201),1,IF((RAND()*100)&lt;$BX157,1,0)))</f>
        <v>0</v>
      </c>
      <c r="AV157" s="386" t="n">
        <f aca="true">(IF((RAND()*100)&lt;(AV$200+AV$201),1,IF((RAND()*100)&lt;$BX157,1,0)))</f>
        <v>0</v>
      </c>
      <c r="AW157" s="386" t="n">
        <f aca="true">(IF((RAND()*100)&lt;(AW$200+AW$201),1,IF((RAND()*100)&lt;$BX157,1,0)))</f>
        <v>0</v>
      </c>
      <c r="AX157" s="386" t="n">
        <f aca="true">(IF((RAND()*100)&lt;(AX$200+AX$201),1,IF((RAND()*100)&lt;$BX157,1,0)))</f>
        <v>0</v>
      </c>
      <c r="AY157" s="386" t="n">
        <f aca="true">(IF((RAND()*100)&lt;(AY$200+AY$201),1,IF((RAND()*100)&lt;$BX157,1,0)))</f>
        <v>0</v>
      </c>
      <c r="AZ157" s="386" t="n">
        <f aca="true">(IF((RAND()*100)&lt;(AZ$200+AZ$201),1,IF((RAND()*100)&lt;$BX157,1,0)))</f>
        <v>0</v>
      </c>
      <c r="BA157" s="386" t="n">
        <f aca="true">(IF((RAND()*100)&lt;(BA$200+BA$201),1,IF((RAND()*100)&lt;$BX157,1,0)))</f>
        <v>0</v>
      </c>
      <c r="BB157" s="386" t="n">
        <f aca="true">(IF((RAND()*100)&lt;(BB$200+BB$201),1,IF((RAND()*100)&lt;$BX157,1,0)))</f>
        <v>0</v>
      </c>
      <c r="BC157" s="386" t="n">
        <f aca="true">(IF((RAND()*100)&lt;(BC$200+BC$201),1,IF((RAND()*100)&lt;$BX157,1,0)))</f>
        <v>0</v>
      </c>
      <c r="BD157" s="386" t="n">
        <f aca="true">(IF((RAND()*100)&lt;(BD$200+BD$201),1,IF((RAND()*100)&lt;$BX157,1,0)))</f>
        <v>0</v>
      </c>
      <c r="BE157" s="408" t="n">
        <f aca="false">((IF(BE$3=3,COUNTIF(pga!$B157:$H157,"&lt;"&amp;C157),IF(BE$3=4,COUNTIF(pga!$I157:$O157,"&lt;"&amp;C157)+1,COUNTIF(pga!$P157:$V157,"&lt;"&amp;C157)+2))))</f>
        <v>3</v>
      </c>
      <c r="BF157" s="408" t="n">
        <f aca="false">((IF(BF$3=3,COUNTIF(pga!$B157:$H157,"&lt;"&amp;D157),IF(BF$3=4,COUNTIF(pga!$I157:$O157,"&lt;"&amp;D157)+1,COUNTIF(pga!$P157:$V157,"&lt;"&amp;D157)+2))))</f>
        <v>4</v>
      </c>
      <c r="BG157" s="408" t="n">
        <f aca="false">((IF(BG$3=3,COUNTIF(pga!$B157:$H157,"&lt;"&amp;E157),IF(BG$3=4,COUNTIF(pga!$I157:$O157,"&lt;"&amp;E157)+1,COUNTIF(pga!$P157:$V157,"&lt;"&amp;E157)+2))))</f>
        <v>3</v>
      </c>
      <c r="BH157" s="408" t="n">
        <f aca="false">((IF(BH$3=3,COUNTIF(pga!$B157:$H157,"&lt;"&amp;F157),IF(BH$3=4,COUNTIF(pga!$I157:$O157,"&lt;"&amp;F157)+1,COUNTIF(pga!$P157:$V157,"&lt;"&amp;F157)+2))))</f>
        <v>5</v>
      </c>
      <c r="BI157" s="408" t="n">
        <f aca="false">((IF(BI$3=3,COUNTIF(pga!$B157:$H157,"&lt;"&amp;G157),IF(BI$3=4,COUNTIF(pga!$I157:$O157,"&lt;"&amp;G157)+1,COUNTIF(pga!$P157:$V157,"&lt;"&amp;G157)+2))))</f>
        <v>3</v>
      </c>
      <c r="BJ157" s="408" t="n">
        <f aca="false">((IF(BJ$3=3,COUNTIF(pga!$B157:$H157,"&lt;"&amp;H157),IF(BJ$3=4,COUNTIF(pga!$I157:$O157,"&lt;"&amp;H157)+1,COUNTIF(pga!$P157:$V157,"&lt;"&amp;H157)+2))))</f>
        <v>4</v>
      </c>
      <c r="BK157" s="408" t="n">
        <f aca="false">((IF(BK$3=3,COUNTIF(pga!$B157:$H157,"&lt;"&amp;I157),IF(BK$3=4,COUNTIF(pga!$I157:$O157,"&lt;"&amp;I157)+1,COUNTIF(pga!$P157:$V157,"&lt;"&amp;I157)+2))))</f>
        <v>4</v>
      </c>
      <c r="BL157" s="408" t="n">
        <f aca="false">((IF(BL$3=3,COUNTIF(pga!$B157:$H157,"&lt;"&amp;J157),IF(BL$3=4,COUNTIF(pga!$I157:$O157,"&lt;"&amp;J157)+1,COUNTIF(pga!$P157:$V157,"&lt;"&amp;J157)+2))))</f>
        <v>3</v>
      </c>
      <c r="BM157" s="408" t="n">
        <f aca="false">((IF(BM$3=3,COUNTIF(pga!$B157:$H157,"&lt;"&amp;K157),IF(BM$3=4,COUNTIF(pga!$I157:$O157,"&lt;"&amp;K157)+1,COUNTIF(pga!$P157:$V157,"&lt;"&amp;K157)+2))))</f>
        <v>4</v>
      </c>
      <c r="BN157" s="408" t="n">
        <f aca="false">((IF(BN$3=3,COUNTIF(pga!$B157:$H157,"&lt;"&amp;L157),IF(BN$3=4,COUNTIF(pga!$I157:$O157,"&lt;"&amp;L157)+1,COUNTIF(pga!$P157:$V157,"&lt;"&amp;L157)+2))))</f>
        <v>5</v>
      </c>
      <c r="BO157" s="408" t="n">
        <f aca="false">((IF(BO$3=3,COUNTIF(pga!$B157:$H157,"&lt;"&amp;M157),IF(BO$3=4,COUNTIF(pga!$I157:$O157,"&lt;"&amp;M157)+1,COUNTIF(pga!$P157:$V157,"&lt;"&amp;M157)+2))))</f>
        <v>3</v>
      </c>
      <c r="BP157" s="408" t="n">
        <f aca="false">((IF(BP$3=3,COUNTIF(pga!$B157:$H157,"&lt;"&amp;N157),IF(BP$3=4,COUNTIF(pga!$I157:$O157,"&lt;"&amp;N157)+1,COUNTIF(pga!$P157:$V157,"&lt;"&amp;N157)+2))))</f>
        <v>4</v>
      </c>
      <c r="BQ157" s="408" t="n">
        <f aca="false">((IF(BQ$3=3,COUNTIF(pga!$B157:$H157,"&lt;"&amp;O157),IF(BQ$3=4,COUNTIF(pga!$I157:$O157,"&lt;"&amp;O157)+1,COUNTIF(pga!$P157:$V157,"&lt;"&amp;O157)+2))))</f>
        <v>4</v>
      </c>
      <c r="BR157" s="408" t="n">
        <f aca="false">((IF(BR$3=3,COUNTIF(pga!$B157:$H157,"&lt;"&amp;P157),IF(BR$3=4,COUNTIF(pga!$I157:$O157,"&lt;"&amp;P157)+1,COUNTIF(pga!$P157:$V157,"&lt;"&amp;P157)+2))))</f>
        <v>4</v>
      </c>
      <c r="BS157" s="408" t="n">
        <f aca="false">((IF(BS$3=3,COUNTIF(pga!$B157:$H157,"&lt;"&amp;Q157),IF(BS$3=4,COUNTIF(pga!$I157:$O157,"&lt;"&amp;Q157)+1,COUNTIF(pga!$P157:$V157,"&lt;"&amp;Q157)+2))))</f>
        <v>4</v>
      </c>
      <c r="BT157" s="408" t="n">
        <f aca="false">((IF(BT$3=3,COUNTIF(pga!$B157:$H157,"&lt;"&amp;R157),IF(BT$3=4,COUNTIF(pga!$I157:$O157,"&lt;"&amp;R157)+1,COUNTIF(pga!$P157:$V157,"&lt;"&amp;R157)+2))))</f>
        <v>4</v>
      </c>
      <c r="BU157" s="408" t="n">
        <f aca="false">((IF(BU$3=3,COUNTIF(pga!$B157:$H157,"&lt;"&amp;S157),IF(BU$3=4,COUNTIF(pga!$I157:$O157,"&lt;"&amp;S157)+1,COUNTIF(pga!$P157:$V157,"&lt;"&amp;S157)+2))))</f>
        <v>4</v>
      </c>
      <c r="BV157" s="408" t="n">
        <f aca="false">((IF(BV$3=3,COUNTIF(pga!$B157:$H157,"&lt;"&amp;T157),IF(BV$3=4,COUNTIF(pga!$I157:$O157,"&lt;"&amp;T157)+1,COUNTIF(pga!$P157:$V157,"&lt;"&amp;T157)+2))))</f>
        <v>4</v>
      </c>
      <c r="BW157" s="413" t="n">
        <f aca="false">VLOOKUP($B157,tournament!$B$3:$D$198,2)</f>
        <v>0</v>
      </c>
      <c r="BX157" s="413" t="n">
        <f aca="false">VLOOKUP($B157,tournament!$B$3:$D$198,3)</f>
        <v>0</v>
      </c>
      <c r="BY157" s="414" t="n">
        <f aca="true">(IF((BE157-AM157)=1,IF((RAND()*200)&lt;1,1,2),(BE157+U157-AM157)))</f>
        <v>3</v>
      </c>
      <c r="BZ157" s="414" t="n">
        <f aca="true">(IF((BF157-AN157)=1,IF((RAND()*200)&lt;1,1,2),(BF157+V157-AN157)))</f>
        <v>4</v>
      </c>
      <c r="CA157" s="414" t="n">
        <f aca="true">(IF((BG157-AO157)=1,IF((RAND()*200)&lt;1,1,2),(BG157+W157-AO157)))</f>
        <v>3</v>
      </c>
      <c r="CB157" s="414" t="n">
        <f aca="true">(IF((BH157-AP157)=1,IF((RAND()*200)&lt;1,1,2),(BH157+X157-AP157)))</f>
        <v>6</v>
      </c>
      <c r="CC157" s="414" t="n">
        <f aca="true">(IF((BI157-AQ157)=1,IF((RAND()*200)&lt;1,1,2),(BI157+Y157-AQ157)))</f>
        <v>3</v>
      </c>
      <c r="CD157" s="414" t="n">
        <f aca="true">(IF((BJ157-AR157)=1,IF((RAND()*200)&lt;1,1,2),(BJ157+Z157-AR157)))</f>
        <v>4</v>
      </c>
      <c r="CE157" s="414" t="n">
        <f aca="true">(IF((BK157-AS157)=1,IF((RAND()*200)&lt;1,1,2),(BK157+AA157-AS157)))</f>
        <v>4</v>
      </c>
      <c r="CF157" s="414" t="n">
        <f aca="true">(IF((BL157-AT157)=1,IF((RAND()*200)&lt;1,1,2),(BL157+AB157-AT157)))</f>
        <v>3</v>
      </c>
      <c r="CG157" s="414" t="n">
        <f aca="true">(IF((BM157-AU157)=1,IF((RAND()*200)&lt;1,1,2),(BM157+AC157-AU157)))</f>
        <v>4</v>
      </c>
      <c r="CH157" s="414" t="n">
        <f aca="true">(IF((BN157-AV157)=1,IF((RAND()*200)&lt;1,1,2),(BN157+AD157-AV157)))</f>
        <v>6</v>
      </c>
      <c r="CI157" s="414" t="n">
        <f aca="true">(IF((BO157-AW157)=1,IF((RAND()*200)&lt;1,1,2),(BO157+AE157-AW157)))</f>
        <v>3</v>
      </c>
      <c r="CJ157" s="414" t="n">
        <f aca="true">(IF((BP157-AX157)=1,IF((RAND()*200)&lt;1,1,2),(BP157+AF157-AX157)))</f>
        <v>4</v>
      </c>
      <c r="CK157" s="414" t="n">
        <f aca="true">(IF((BQ157-AY157)=1,IF((RAND()*200)&lt;1,1,2),(BQ157+AG157-AY157)))</f>
        <v>4</v>
      </c>
      <c r="CL157" s="414" t="n">
        <f aca="true">(IF((BR157-AZ157)=1,IF((RAND()*200)&lt;1,1,2),(BR157+AH157-AZ157)))</f>
        <v>4</v>
      </c>
      <c r="CM157" s="414" t="n">
        <f aca="true">(IF((BS157-BA157)=1,IF((RAND()*200)&lt;1,1,2),(BS157+AI157-BA157)))</f>
        <v>5</v>
      </c>
      <c r="CN157" s="414" t="n">
        <f aca="true">(IF((BT157-BB157)=1,IF((RAND()*200)&lt;1,1,2),(BT157+AJ157-BB157)))</f>
        <v>4</v>
      </c>
      <c r="CO157" s="414" t="n">
        <f aca="true">(IF((BU157-BC157)=1,IF((RAND()*200)&lt;1,1,2),(BU157+AK157-BC157)))</f>
        <v>4</v>
      </c>
      <c r="CP157" s="414" t="n">
        <f aca="true">(IF((BV157-BD157)=1,IF((RAND()*200)&lt;1,1,2),(BV157+AL157-BD157)))</f>
        <v>4</v>
      </c>
    </row>
    <row r="158" customFormat="false" ht="12.75" hidden="false" customHeight="false" outlineLevel="0" collapsed="false">
      <c r="A158" s="13"/>
      <c r="B158" s="395" t="s">
        <v>190</v>
      </c>
      <c r="C158" s="412" t="n">
        <f aca="true">ROUND((RAND()*1000),2)</f>
        <v>345.05</v>
      </c>
      <c r="D158" s="412" t="n">
        <f aca="true">ROUND((RAND()*1000),2)</f>
        <v>418.94</v>
      </c>
      <c r="E158" s="412" t="n">
        <f aca="true">ROUND((RAND()*1000),2)</f>
        <v>227.44</v>
      </c>
      <c r="F158" s="412" t="n">
        <f aca="true">ROUND((RAND()*1000),2)</f>
        <v>860.94</v>
      </c>
      <c r="G158" s="412" t="n">
        <f aca="true">ROUND((RAND()*1000),2)</f>
        <v>126.48</v>
      </c>
      <c r="H158" s="412" t="n">
        <f aca="true">ROUND((RAND()*1000),2)</f>
        <v>273.58</v>
      </c>
      <c r="I158" s="412" t="n">
        <f aca="true">ROUND((RAND()*1000),2)</f>
        <v>663.39</v>
      </c>
      <c r="J158" s="412" t="n">
        <f aca="true">ROUND((RAND()*1000),2)</f>
        <v>475.04</v>
      </c>
      <c r="K158" s="412" t="n">
        <f aca="true">ROUND((RAND()*1000),2)</f>
        <v>312.71</v>
      </c>
      <c r="L158" s="412" t="n">
        <f aca="true">ROUND((RAND()*1000),2)</f>
        <v>632.82</v>
      </c>
      <c r="M158" s="412" t="n">
        <f aca="true">ROUND((RAND()*1000),2)</f>
        <v>437.77</v>
      </c>
      <c r="N158" s="412" t="n">
        <f aca="true">ROUND((RAND()*1000),2)</f>
        <v>696.66</v>
      </c>
      <c r="O158" s="412" t="n">
        <f aca="true">ROUND((RAND()*1000),2)</f>
        <v>662.54</v>
      </c>
      <c r="P158" s="412" t="n">
        <f aca="true">ROUND((RAND()*1000),2)</f>
        <v>801.4</v>
      </c>
      <c r="Q158" s="412" t="n">
        <f aca="true">ROUND((RAND()*1000),2)</f>
        <v>35.82</v>
      </c>
      <c r="R158" s="412" t="n">
        <f aca="true">ROUND((RAND()*1000),2)</f>
        <v>571.19</v>
      </c>
      <c r="S158" s="412" t="n">
        <f aca="true">ROUND((RAND()*1000),2)</f>
        <v>456.29</v>
      </c>
      <c r="T158" s="412" t="n">
        <f aca="true">ROUND((RAND()*1000),2)</f>
        <v>475.35</v>
      </c>
      <c r="U158" s="390" t="n">
        <f aca="true">(IF((RAND()*100)&lt;(U$200+U$201),1,IF((RAND()*100)&lt;$BX158,1,0)))</f>
        <v>0</v>
      </c>
      <c r="V158" s="390" t="n">
        <f aca="true">(IF((RAND()*100)&lt;(V$200+V$201),1,IF((RAND()*100)&lt;$BX158,1,0)))</f>
        <v>0</v>
      </c>
      <c r="W158" s="390" t="n">
        <f aca="true">(IF((RAND()*100)&lt;(W$200+W$201),1,IF((RAND()*100)&lt;$BX158,1,0)))</f>
        <v>1</v>
      </c>
      <c r="X158" s="390" t="n">
        <f aca="true">(IF((RAND()*100)&lt;(X$200+X$201),1,IF((RAND()*100)&lt;$BW158,1,0)))</f>
        <v>0</v>
      </c>
      <c r="Y158" s="390" t="n">
        <f aca="true">(IF((RAND()*100)&lt;(Y$200+Y$201),1,IF((RAND()*100)&lt;$BW158,1,0)))</f>
        <v>0</v>
      </c>
      <c r="Z158" s="390" t="n">
        <f aca="true">(IF((RAND()*100)&lt;(Z$200+Z$201),1,IF((RAND()*100)&lt;$BW158,1,0)))</f>
        <v>0</v>
      </c>
      <c r="AA158" s="390" t="n">
        <f aca="true">(IF((RAND()*100)&lt;(AA$200+AA$201),1,IF((RAND()*100)&lt;$BW158,1,0)))</f>
        <v>0</v>
      </c>
      <c r="AB158" s="390" t="n">
        <f aca="true">(IF((RAND()*100)&lt;(AB$200+AB$201),1,IF((RAND()*100)&lt;$BW158,1,0)))</f>
        <v>0</v>
      </c>
      <c r="AC158" s="390" t="n">
        <f aca="true">(IF((RAND()*100)&lt;(AC$200+AC$201),1,IF((RAND()*100)&lt;$BW158,1,0)))</f>
        <v>0</v>
      </c>
      <c r="AD158" s="390" t="n">
        <f aca="true">(IF((RAND()*100)&lt;(AD$200+AD$201),1,IF((RAND()*100)&lt;$BW158,1,0)))</f>
        <v>0</v>
      </c>
      <c r="AE158" s="390" t="n">
        <f aca="true">(IF((RAND()*100)&lt;(AE$200+AE$201),1,IF((RAND()*100)&lt;$BW158,1,0)))</f>
        <v>1</v>
      </c>
      <c r="AF158" s="390" t="n">
        <f aca="true">(IF((RAND()*100)&lt;(AF$200+AF$201),1,IF((RAND()*100)&lt;$BW158,1,0)))</f>
        <v>0</v>
      </c>
      <c r="AG158" s="390" t="n">
        <f aca="true">(IF((RAND()*100)&lt;(AG$200+AG$201),1,IF((RAND()*100)&lt;$BW158,1,0)))</f>
        <v>0</v>
      </c>
      <c r="AH158" s="390" t="n">
        <f aca="true">(IF((RAND()*100)&lt;(AH$200+AH$201),1,IF((RAND()*100)&lt;$BW158,1,0)))</f>
        <v>0</v>
      </c>
      <c r="AI158" s="390" t="n">
        <f aca="true">(IF((RAND()*100)&lt;(AI$200+AI$201),1,IF((RAND()*100)&lt;$BW158,1,0)))</f>
        <v>0</v>
      </c>
      <c r="AJ158" s="390" t="n">
        <f aca="true">(IF((RAND()*100)&lt;(AJ$200+AJ$201),1,IF((RAND()*100)&lt;$BW158,1,0)))</f>
        <v>0</v>
      </c>
      <c r="AK158" s="390" t="n">
        <f aca="true">(IF((RAND()*100)&lt;(AK$200+AK$201),1,IF((RAND()*100)&lt;$BW158,1,0)))</f>
        <v>1</v>
      </c>
      <c r="AL158" s="390" t="n">
        <f aca="true">(IF((RAND()*100)&lt;(AL$200+AL$201),1,IF((RAND()*100)&lt;$BW158,1,0)))</f>
        <v>1</v>
      </c>
      <c r="AM158" s="386" t="n">
        <f aca="true">(IF((RAND()*100)&lt;(AM$200+AM$201),1,IF((RAND()*100)&lt;$BX158,1,0)))</f>
        <v>0</v>
      </c>
      <c r="AN158" s="386" t="n">
        <f aca="true">(IF((RAND()*100)&lt;(AN$200+AN$201),1,IF((RAND()*100)&lt;$BX158,1,0)))</f>
        <v>0</v>
      </c>
      <c r="AO158" s="386" t="n">
        <f aca="true">(IF((RAND()*100)&lt;(AO$200+AO$201),1,IF((RAND()*100)&lt;$BX158,1,0)))</f>
        <v>0</v>
      </c>
      <c r="AP158" s="386" t="n">
        <f aca="true">(IF((RAND()*100)&lt;(AP$200+AP$201),1,IF((RAND()*100)&lt;$BX158,1,0)))</f>
        <v>0</v>
      </c>
      <c r="AQ158" s="386" t="n">
        <f aca="true">(IF((RAND()*100)&lt;(AQ$200+AQ$201),1,IF((RAND()*100)&lt;$BX158,1,0)))</f>
        <v>0</v>
      </c>
      <c r="AR158" s="386" t="n">
        <f aca="true">(IF((RAND()*100)&lt;(AR$200+AR$201),1,IF((RAND()*100)&lt;$BX158,1,0)))</f>
        <v>0</v>
      </c>
      <c r="AS158" s="386" t="n">
        <f aca="true">(IF((RAND()*100)&lt;(AS$200+AS$201),1,IF((RAND()*100)&lt;$BX158,1,0)))</f>
        <v>0</v>
      </c>
      <c r="AT158" s="386" t="n">
        <f aca="true">(IF((RAND()*100)&lt;(AT$200+AT$201),1,IF((RAND()*100)&lt;$BX158,1,0)))</f>
        <v>0</v>
      </c>
      <c r="AU158" s="386" t="n">
        <f aca="true">(IF((RAND()*100)&lt;(AU$200+AU$201),1,IF((RAND()*100)&lt;$BX158,1,0)))</f>
        <v>0</v>
      </c>
      <c r="AV158" s="386" t="n">
        <f aca="true">(IF((RAND()*100)&lt;(AV$200+AV$201),1,IF((RAND()*100)&lt;$BX158,1,0)))</f>
        <v>0</v>
      </c>
      <c r="AW158" s="386" t="n">
        <f aca="true">(IF((RAND()*100)&lt;(AW$200+AW$201),1,IF((RAND()*100)&lt;$BX158,1,0)))</f>
        <v>0</v>
      </c>
      <c r="AX158" s="386" t="n">
        <f aca="true">(IF((RAND()*100)&lt;(AX$200+AX$201),1,IF((RAND()*100)&lt;$BX158,1,0)))</f>
        <v>0</v>
      </c>
      <c r="AY158" s="386" t="n">
        <f aca="true">(IF((RAND()*100)&lt;(AY$200+AY$201),1,IF((RAND()*100)&lt;$BX158,1,0)))</f>
        <v>0</v>
      </c>
      <c r="AZ158" s="386" t="n">
        <f aca="true">(IF((RAND()*100)&lt;(AZ$200+AZ$201),1,IF((RAND()*100)&lt;$BX158,1,0)))</f>
        <v>0</v>
      </c>
      <c r="BA158" s="386" t="n">
        <f aca="true">(IF((RAND()*100)&lt;(BA$200+BA$201),1,IF((RAND()*100)&lt;$BX158,1,0)))</f>
        <v>0</v>
      </c>
      <c r="BB158" s="386" t="n">
        <f aca="true">(IF((RAND()*100)&lt;(BB$200+BB$201),1,IF((RAND()*100)&lt;$BX158,1,0)))</f>
        <v>0</v>
      </c>
      <c r="BC158" s="386" t="n">
        <f aca="true">(IF((RAND()*100)&lt;(BC$200+BC$201),1,IF((RAND()*100)&lt;$BX158,1,0)))</f>
        <v>0</v>
      </c>
      <c r="BD158" s="386" t="n">
        <f aca="true">(IF((RAND()*100)&lt;(BD$200+BD$201),1,IF((RAND()*100)&lt;$BX158,1,0)))</f>
        <v>0</v>
      </c>
      <c r="BE158" s="408" t="n">
        <f aca="false">((IF(BE$3=3,COUNTIF(pga!$B158:$H158,"&lt;"&amp;C158),IF(BE$3=4,COUNTIF(pga!$I158:$O158,"&lt;"&amp;C158)+1,COUNTIF(pga!$P158:$V158,"&lt;"&amp;C158)+2))))</f>
        <v>4</v>
      </c>
      <c r="BF158" s="408" t="n">
        <f aca="false">((IF(BF$3=3,COUNTIF(pga!$B158:$H158,"&lt;"&amp;D158),IF(BF$3=4,COUNTIF(pga!$I158:$O158,"&lt;"&amp;D158)+1,COUNTIF(pga!$P158:$V158,"&lt;"&amp;D158)+2))))</f>
        <v>4</v>
      </c>
      <c r="BG158" s="408" t="n">
        <f aca="false">((IF(BG$3=3,COUNTIF(pga!$B158:$H158,"&lt;"&amp;E158),IF(BG$3=4,COUNTIF(pga!$I158:$O158,"&lt;"&amp;E158)+1,COUNTIF(pga!$P158:$V158,"&lt;"&amp;E158)+2))))</f>
        <v>4</v>
      </c>
      <c r="BH158" s="408" t="n">
        <f aca="false">((IF(BH$3=3,COUNTIF(pga!$B158:$H158,"&lt;"&amp;F158),IF(BH$3=4,COUNTIF(pga!$I158:$O158,"&lt;"&amp;F158)+1,COUNTIF(pga!$P158:$V158,"&lt;"&amp;F158)+2))))</f>
        <v>5</v>
      </c>
      <c r="BI158" s="408" t="n">
        <f aca="false">((IF(BI$3=3,COUNTIF(pga!$B158:$H158,"&lt;"&amp;G158),IF(BI$3=4,COUNTIF(pga!$I158:$O158,"&lt;"&amp;G158)+1,COUNTIF(pga!$P158:$V158,"&lt;"&amp;G158)+2))))</f>
        <v>3</v>
      </c>
      <c r="BJ158" s="408" t="n">
        <f aca="false">((IF(BJ$3=3,COUNTIF(pga!$B158:$H158,"&lt;"&amp;H158),IF(BJ$3=4,COUNTIF(pga!$I158:$O158,"&lt;"&amp;H158)+1,COUNTIF(pga!$P158:$V158,"&lt;"&amp;H158)+2))))</f>
        <v>4</v>
      </c>
      <c r="BK158" s="408" t="n">
        <f aca="false">((IF(BK$3=3,COUNTIF(pga!$B158:$H158,"&lt;"&amp;I158),IF(BK$3=4,COUNTIF(pga!$I158:$O158,"&lt;"&amp;I158)+1,COUNTIF(pga!$P158:$V158,"&lt;"&amp;I158)+2))))</f>
        <v>4</v>
      </c>
      <c r="BL158" s="408" t="n">
        <f aca="false">((IF(BL$3=3,COUNTIF(pga!$B158:$H158,"&lt;"&amp;J158),IF(BL$3=4,COUNTIF(pga!$I158:$O158,"&lt;"&amp;J158)+1,COUNTIF(pga!$P158:$V158,"&lt;"&amp;J158)+2))))</f>
        <v>3</v>
      </c>
      <c r="BM158" s="408" t="n">
        <f aca="false">((IF(BM$3=3,COUNTIF(pga!$B158:$H158,"&lt;"&amp;K158),IF(BM$3=4,COUNTIF(pga!$I158:$O158,"&lt;"&amp;K158)+1,COUNTIF(pga!$P158:$V158,"&lt;"&amp;K158)+2))))</f>
        <v>4</v>
      </c>
      <c r="BN158" s="408" t="n">
        <f aca="false">((IF(BN$3=3,COUNTIF(pga!$B158:$H158,"&lt;"&amp;L158),IF(BN$3=4,COUNTIF(pga!$I158:$O158,"&lt;"&amp;L158)+1,COUNTIF(pga!$P158:$V158,"&lt;"&amp;L158)+2))))</f>
        <v>4</v>
      </c>
      <c r="BO158" s="408" t="n">
        <f aca="false">((IF(BO$3=3,COUNTIF(pga!$B158:$H158,"&lt;"&amp;M158),IF(BO$3=4,COUNTIF(pga!$I158:$O158,"&lt;"&amp;M158)+1,COUNTIF(pga!$P158:$V158,"&lt;"&amp;M158)+2))))</f>
        <v>3</v>
      </c>
      <c r="BP158" s="408" t="n">
        <f aca="false">((IF(BP$3=3,COUNTIF(pga!$B158:$H158,"&lt;"&amp;N158),IF(BP$3=4,COUNTIF(pga!$I158:$O158,"&lt;"&amp;N158)+1,COUNTIF(pga!$P158:$V158,"&lt;"&amp;N158)+2))))</f>
        <v>4</v>
      </c>
      <c r="BQ158" s="408" t="n">
        <f aca="false">((IF(BQ$3=3,COUNTIF(pga!$B158:$H158,"&lt;"&amp;O158),IF(BQ$3=4,COUNTIF(pga!$I158:$O158,"&lt;"&amp;O158)+1,COUNTIF(pga!$P158:$V158,"&lt;"&amp;O158)+2))))</f>
        <v>4</v>
      </c>
      <c r="BR158" s="408" t="n">
        <f aca="false">((IF(BR$3=3,COUNTIF(pga!$B158:$H158,"&lt;"&amp;P158),IF(BR$3=4,COUNTIF(pga!$I158:$O158,"&lt;"&amp;P158)+1,COUNTIF(pga!$P158:$V158,"&lt;"&amp;P158)+2))))</f>
        <v>5</v>
      </c>
      <c r="BS158" s="408" t="n">
        <f aca="false">((IF(BS$3=3,COUNTIF(pga!$B158:$H158,"&lt;"&amp;Q158),IF(BS$3=4,COUNTIF(pga!$I158:$O158,"&lt;"&amp;Q158)+1,COUNTIF(pga!$P158:$V158,"&lt;"&amp;Q158)+2))))</f>
        <v>3</v>
      </c>
      <c r="BT158" s="408" t="n">
        <f aca="false">((IF(BT$3=3,COUNTIF(pga!$B158:$H158,"&lt;"&amp;R158),IF(BT$3=4,COUNTIF(pga!$I158:$O158,"&lt;"&amp;R158)+1,COUNTIF(pga!$P158:$V158,"&lt;"&amp;R158)+2))))</f>
        <v>4</v>
      </c>
      <c r="BU158" s="408" t="n">
        <f aca="false">((IF(BU$3=3,COUNTIF(pga!$B158:$H158,"&lt;"&amp;S158),IF(BU$3=4,COUNTIF(pga!$I158:$O158,"&lt;"&amp;S158)+1,COUNTIF(pga!$P158:$V158,"&lt;"&amp;S158)+2))))</f>
        <v>4</v>
      </c>
      <c r="BV158" s="408" t="n">
        <f aca="false">((IF(BV$3=3,COUNTIF(pga!$B158:$H158,"&lt;"&amp;T158),IF(BV$3=4,COUNTIF(pga!$I158:$O158,"&lt;"&amp;T158)+1,COUNTIF(pga!$P158:$V158,"&lt;"&amp;T158)+2))))</f>
        <v>4</v>
      </c>
      <c r="BW158" s="413" t="n">
        <f aca="false">VLOOKUP($B158,tournament!$B$3:$D$198,2)</f>
        <v>2.63157894736842</v>
      </c>
      <c r="BX158" s="413" t="n">
        <f aca="false">VLOOKUP($B158,tournament!$B$3:$D$198,3)</f>
        <v>0</v>
      </c>
      <c r="BY158" s="414" t="n">
        <f aca="true">(IF((BE158-AM158)=1,IF((RAND()*200)&lt;1,1,2),(BE158+U158-AM158)))</f>
        <v>4</v>
      </c>
      <c r="BZ158" s="414" t="n">
        <f aca="true">(IF((BF158-AN158)=1,IF((RAND()*200)&lt;1,1,2),(BF158+V158-AN158)))</f>
        <v>4</v>
      </c>
      <c r="CA158" s="414" t="n">
        <f aca="true">(IF((BG158-AO158)=1,IF((RAND()*200)&lt;1,1,2),(BG158+W158-AO158)))</f>
        <v>5</v>
      </c>
      <c r="CB158" s="414" t="n">
        <f aca="true">(IF((BH158-AP158)=1,IF((RAND()*200)&lt;1,1,2),(BH158+X158-AP158)))</f>
        <v>5</v>
      </c>
      <c r="CC158" s="414" t="n">
        <f aca="true">(IF((BI158-AQ158)=1,IF((RAND()*200)&lt;1,1,2),(BI158+Y158-AQ158)))</f>
        <v>3</v>
      </c>
      <c r="CD158" s="414" t="n">
        <f aca="true">(IF((BJ158-AR158)=1,IF((RAND()*200)&lt;1,1,2),(BJ158+Z158-AR158)))</f>
        <v>4</v>
      </c>
      <c r="CE158" s="414" t="n">
        <f aca="true">(IF((BK158-AS158)=1,IF((RAND()*200)&lt;1,1,2),(BK158+AA158-AS158)))</f>
        <v>4</v>
      </c>
      <c r="CF158" s="414" t="n">
        <f aca="true">(IF((BL158-AT158)=1,IF((RAND()*200)&lt;1,1,2),(BL158+AB158-AT158)))</f>
        <v>3</v>
      </c>
      <c r="CG158" s="414" t="n">
        <f aca="true">(IF((BM158-AU158)=1,IF((RAND()*200)&lt;1,1,2),(BM158+AC158-AU158)))</f>
        <v>4</v>
      </c>
      <c r="CH158" s="414" t="n">
        <f aca="true">(IF((BN158-AV158)=1,IF((RAND()*200)&lt;1,1,2),(BN158+AD158-AV158)))</f>
        <v>4</v>
      </c>
      <c r="CI158" s="414" t="n">
        <f aca="true">(IF((BO158-AW158)=1,IF((RAND()*200)&lt;1,1,2),(BO158+AE158-AW158)))</f>
        <v>4</v>
      </c>
      <c r="CJ158" s="414" t="n">
        <f aca="true">(IF((BP158-AX158)=1,IF((RAND()*200)&lt;1,1,2),(BP158+AF158-AX158)))</f>
        <v>4</v>
      </c>
      <c r="CK158" s="414" t="n">
        <f aca="true">(IF((BQ158-AY158)=1,IF((RAND()*200)&lt;1,1,2),(BQ158+AG158-AY158)))</f>
        <v>4</v>
      </c>
      <c r="CL158" s="414" t="n">
        <f aca="true">(IF((BR158-AZ158)=1,IF((RAND()*200)&lt;1,1,2),(BR158+AH158-AZ158)))</f>
        <v>5</v>
      </c>
      <c r="CM158" s="414" t="n">
        <f aca="true">(IF((BS158-BA158)=1,IF((RAND()*200)&lt;1,1,2),(BS158+AI158-BA158)))</f>
        <v>3</v>
      </c>
      <c r="CN158" s="414" t="n">
        <f aca="true">(IF((BT158-BB158)=1,IF((RAND()*200)&lt;1,1,2),(BT158+AJ158-BB158)))</f>
        <v>4</v>
      </c>
      <c r="CO158" s="414" t="n">
        <f aca="true">(IF((BU158-BC158)=1,IF((RAND()*200)&lt;1,1,2),(BU158+AK158-BC158)))</f>
        <v>5</v>
      </c>
      <c r="CP158" s="414" t="n">
        <f aca="true">(IF((BV158-BD158)=1,IF((RAND()*200)&lt;1,1,2),(BV158+AL158-BD158)))</f>
        <v>5</v>
      </c>
    </row>
    <row r="159" customFormat="false" ht="12.75" hidden="false" customHeight="false" outlineLevel="0" collapsed="false">
      <c r="A159" s="13"/>
      <c r="B159" s="395" t="s">
        <v>191</v>
      </c>
      <c r="C159" s="412" t="n">
        <f aca="true">ROUND((RAND()*1000),2)</f>
        <v>794.09</v>
      </c>
      <c r="D159" s="412" t="n">
        <f aca="true">ROUND((RAND()*1000),2)</f>
        <v>343.85</v>
      </c>
      <c r="E159" s="412" t="n">
        <f aca="true">ROUND((RAND()*1000),2)</f>
        <v>168.87</v>
      </c>
      <c r="F159" s="412" t="n">
        <f aca="true">ROUND((RAND()*1000),2)</f>
        <v>772.32</v>
      </c>
      <c r="G159" s="412" t="n">
        <f aca="true">ROUND((RAND()*1000),2)</f>
        <v>453.05</v>
      </c>
      <c r="H159" s="412" t="n">
        <f aca="true">ROUND((RAND()*1000),2)</f>
        <v>200.81</v>
      </c>
      <c r="I159" s="412" t="n">
        <f aca="true">ROUND((RAND()*1000),2)</f>
        <v>22.34</v>
      </c>
      <c r="J159" s="412" t="n">
        <f aca="true">ROUND((RAND()*1000),2)</f>
        <v>522.26</v>
      </c>
      <c r="K159" s="412" t="n">
        <f aca="true">ROUND((RAND()*1000),2)</f>
        <v>416.96</v>
      </c>
      <c r="L159" s="412" t="n">
        <f aca="true">ROUND((RAND()*1000),2)</f>
        <v>188.1</v>
      </c>
      <c r="M159" s="412" t="n">
        <f aca="true">ROUND((RAND()*1000),2)</f>
        <v>887.47</v>
      </c>
      <c r="N159" s="412" t="n">
        <f aca="true">ROUND((RAND()*1000),2)</f>
        <v>131.03</v>
      </c>
      <c r="O159" s="412" t="n">
        <f aca="true">ROUND((RAND()*1000),2)</f>
        <v>984.66</v>
      </c>
      <c r="P159" s="412" t="n">
        <f aca="true">ROUND((RAND()*1000),2)</f>
        <v>90.66</v>
      </c>
      <c r="Q159" s="412" t="n">
        <f aca="true">ROUND((RAND()*1000),2)</f>
        <v>485.47</v>
      </c>
      <c r="R159" s="412" t="n">
        <f aca="true">ROUND((RAND()*1000),2)</f>
        <v>16.75</v>
      </c>
      <c r="S159" s="412" t="n">
        <f aca="true">ROUND((RAND()*1000),2)</f>
        <v>297.64</v>
      </c>
      <c r="T159" s="412" t="n">
        <f aca="true">ROUND((RAND()*1000),2)</f>
        <v>691.72</v>
      </c>
      <c r="U159" s="390" t="n">
        <f aca="true">(IF((RAND()*100)&lt;(U$200+U$201),1,IF((RAND()*100)&lt;$BX159,1,0)))</f>
        <v>0</v>
      </c>
      <c r="V159" s="390" t="n">
        <f aca="true">(IF((RAND()*100)&lt;(V$200+V$201),1,IF((RAND()*100)&lt;$BX159,1,0)))</f>
        <v>0</v>
      </c>
      <c r="W159" s="390" t="n">
        <f aca="true">(IF((RAND()*100)&lt;(W$200+W$201),1,IF((RAND()*100)&lt;$BX159,1,0)))</f>
        <v>0</v>
      </c>
      <c r="X159" s="390" t="n">
        <f aca="true">(IF((RAND()*100)&lt;(X$200+X$201),1,IF((RAND()*100)&lt;$BW159,1,0)))</f>
        <v>0</v>
      </c>
      <c r="Y159" s="390" t="n">
        <f aca="true">(IF((RAND()*100)&lt;(Y$200+Y$201),1,IF((RAND()*100)&lt;$BW159,1,0)))</f>
        <v>1</v>
      </c>
      <c r="Z159" s="390" t="n">
        <f aca="true">(IF((RAND()*100)&lt;(Z$200+Z$201),1,IF((RAND()*100)&lt;$BW159,1,0)))</f>
        <v>0</v>
      </c>
      <c r="AA159" s="390" t="n">
        <f aca="true">(IF((RAND()*100)&lt;(AA$200+AA$201),1,IF((RAND()*100)&lt;$BW159,1,0)))</f>
        <v>0</v>
      </c>
      <c r="AB159" s="390" t="n">
        <f aca="true">(IF((RAND()*100)&lt;(AB$200+AB$201),1,IF((RAND()*100)&lt;$BW159,1,0)))</f>
        <v>0</v>
      </c>
      <c r="AC159" s="390" t="n">
        <f aca="true">(IF((RAND()*100)&lt;(AC$200+AC$201),1,IF((RAND()*100)&lt;$BW159,1,0)))</f>
        <v>1</v>
      </c>
      <c r="AD159" s="390" t="n">
        <f aca="true">(IF((RAND()*100)&lt;(AD$200+AD$201),1,IF((RAND()*100)&lt;$BW159,1,0)))</f>
        <v>0</v>
      </c>
      <c r="AE159" s="390" t="n">
        <f aca="true">(IF((RAND()*100)&lt;(AE$200+AE$201),1,IF((RAND()*100)&lt;$BW159,1,0)))</f>
        <v>0</v>
      </c>
      <c r="AF159" s="390" t="n">
        <f aca="true">(IF((RAND()*100)&lt;(AF$200+AF$201),1,IF((RAND()*100)&lt;$BW159,1,0)))</f>
        <v>1</v>
      </c>
      <c r="AG159" s="390" t="n">
        <f aca="true">(IF((RAND()*100)&lt;(AG$200+AG$201),1,IF((RAND()*100)&lt;$BW159,1,0)))</f>
        <v>0</v>
      </c>
      <c r="AH159" s="390" t="n">
        <f aca="true">(IF((RAND()*100)&lt;(AH$200+AH$201),1,IF((RAND()*100)&lt;$BW159,1,0)))</f>
        <v>1</v>
      </c>
      <c r="AI159" s="390" t="n">
        <f aca="true">(IF((RAND()*100)&lt;(AI$200+AI$201),1,IF((RAND()*100)&lt;$BW159,1,0)))</f>
        <v>0</v>
      </c>
      <c r="AJ159" s="390" t="n">
        <f aca="true">(IF((RAND()*100)&lt;(AJ$200+AJ$201),1,IF((RAND()*100)&lt;$BW159,1,0)))</f>
        <v>0</v>
      </c>
      <c r="AK159" s="390" t="n">
        <f aca="true">(IF((RAND()*100)&lt;(AK$200+AK$201),1,IF((RAND()*100)&lt;$BW159,1,0)))</f>
        <v>0</v>
      </c>
      <c r="AL159" s="390" t="n">
        <f aca="true">(IF((RAND()*100)&lt;(AL$200+AL$201),1,IF((RAND()*100)&lt;$BW159,1,0)))</f>
        <v>0</v>
      </c>
      <c r="AM159" s="386" t="n">
        <f aca="true">(IF((RAND()*100)&lt;(AM$200+AM$201),1,IF((RAND()*100)&lt;$BX159,1,0)))</f>
        <v>0</v>
      </c>
      <c r="AN159" s="386" t="n">
        <f aca="true">(IF((RAND()*100)&lt;(AN$200+AN$201),1,IF((RAND()*100)&lt;$BX159,1,0)))</f>
        <v>0</v>
      </c>
      <c r="AO159" s="386" t="n">
        <f aca="true">(IF((RAND()*100)&lt;(AO$200+AO$201),1,IF((RAND()*100)&lt;$BX159,1,0)))</f>
        <v>0</v>
      </c>
      <c r="AP159" s="386" t="n">
        <f aca="true">(IF((RAND()*100)&lt;(AP$200+AP$201),1,IF((RAND()*100)&lt;$BX159,1,0)))</f>
        <v>0</v>
      </c>
      <c r="AQ159" s="386" t="n">
        <f aca="true">(IF((RAND()*100)&lt;(AQ$200+AQ$201),1,IF((RAND()*100)&lt;$BX159,1,0)))</f>
        <v>0</v>
      </c>
      <c r="AR159" s="386" t="n">
        <f aca="true">(IF((RAND()*100)&lt;(AR$200+AR$201),1,IF((RAND()*100)&lt;$BX159,1,0)))</f>
        <v>0</v>
      </c>
      <c r="AS159" s="386" t="n">
        <f aca="true">(IF((RAND()*100)&lt;(AS$200+AS$201),1,IF((RAND()*100)&lt;$BX159,1,0)))</f>
        <v>0</v>
      </c>
      <c r="AT159" s="386" t="n">
        <f aca="true">(IF((RAND()*100)&lt;(AT$200+AT$201),1,IF((RAND()*100)&lt;$BX159,1,0)))</f>
        <v>0</v>
      </c>
      <c r="AU159" s="386" t="n">
        <f aca="true">(IF((RAND()*100)&lt;(AU$200+AU$201),1,IF((RAND()*100)&lt;$BX159,1,0)))</f>
        <v>0</v>
      </c>
      <c r="AV159" s="386" t="n">
        <f aca="true">(IF((RAND()*100)&lt;(AV$200+AV$201),1,IF((RAND()*100)&lt;$BX159,1,0)))</f>
        <v>0</v>
      </c>
      <c r="AW159" s="386" t="n">
        <f aca="true">(IF((RAND()*100)&lt;(AW$200+AW$201),1,IF((RAND()*100)&lt;$BX159,1,0)))</f>
        <v>0</v>
      </c>
      <c r="AX159" s="386" t="n">
        <f aca="true">(IF((RAND()*100)&lt;(AX$200+AX$201),1,IF((RAND()*100)&lt;$BX159,1,0)))</f>
        <v>0</v>
      </c>
      <c r="AY159" s="386" t="n">
        <f aca="true">(IF((RAND()*100)&lt;(AY$200+AY$201),1,IF((RAND()*100)&lt;$BX159,1,0)))</f>
        <v>0</v>
      </c>
      <c r="AZ159" s="386" t="n">
        <f aca="true">(IF((RAND()*100)&lt;(AZ$200+AZ$201),1,IF((RAND()*100)&lt;$BX159,1,0)))</f>
        <v>0</v>
      </c>
      <c r="BA159" s="386" t="n">
        <f aca="true">(IF((RAND()*100)&lt;(BA$200+BA$201),1,IF((RAND()*100)&lt;$BX159,1,0)))</f>
        <v>0</v>
      </c>
      <c r="BB159" s="386" t="n">
        <f aca="true">(IF((RAND()*100)&lt;(BB$200+BB$201),1,IF((RAND()*100)&lt;$BX159,1,0)))</f>
        <v>0</v>
      </c>
      <c r="BC159" s="386" t="n">
        <f aca="true">(IF((RAND()*100)&lt;(BC$200+BC$201),1,IF((RAND()*100)&lt;$BX159,1,0)))</f>
        <v>0</v>
      </c>
      <c r="BD159" s="386" t="n">
        <f aca="true">(IF((RAND()*100)&lt;(BD$200+BD$201),1,IF((RAND()*100)&lt;$BX159,1,0)))</f>
        <v>0</v>
      </c>
      <c r="BE159" s="408" t="n">
        <f aca="false">((IF(BE$3=3,COUNTIF(pga!$B159:$H159,"&lt;"&amp;C159),IF(BE$3=4,COUNTIF(pga!$I159:$O159,"&lt;"&amp;C159)+1,COUNTIF(pga!$P159:$V159,"&lt;"&amp;C159)+2))))</f>
        <v>4</v>
      </c>
      <c r="BF159" s="408" t="n">
        <f aca="false">((IF(BF$3=3,COUNTIF(pga!$B159:$H159,"&lt;"&amp;D159),IF(BF$3=4,COUNTIF(pga!$I159:$O159,"&lt;"&amp;D159)+1,COUNTIF(pga!$P159:$V159,"&lt;"&amp;D159)+2))))</f>
        <v>4</v>
      </c>
      <c r="BG159" s="408" t="n">
        <f aca="false">((IF(BG$3=3,COUNTIF(pga!$B159:$H159,"&lt;"&amp;E159),IF(BG$3=4,COUNTIF(pga!$I159:$O159,"&lt;"&amp;E159)+1,COUNTIF(pga!$P159:$V159,"&lt;"&amp;E159)+2))))</f>
        <v>3</v>
      </c>
      <c r="BH159" s="408" t="n">
        <f aca="false">((IF(BH$3=3,COUNTIF(pga!$B159:$H159,"&lt;"&amp;F159),IF(BH$3=4,COUNTIF(pga!$I159:$O159,"&lt;"&amp;F159)+1,COUNTIF(pga!$P159:$V159,"&lt;"&amp;F159)+2))))</f>
        <v>5</v>
      </c>
      <c r="BI159" s="408" t="n">
        <f aca="false">((IF(BI$3=3,COUNTIF(pga!$B159:$H159,"&lt;"&amp;G159),IF(BI$3=4,COUNTIF(pga!$I159:$O159,"&lt;"&amp;G159)+1,COUNTIF(pga!$P159:$V159,"&lt;"&amp;G159)+2))))</f>
        <v>4</v>
      </c>
      <c r="BJ159" s="408" t="n">
        <f aca="false">((IF(BJ$3=3,COUNTIF(pga!$B159:$H159,"&lt;"&amp;H159),IF(BJ$3=4,COUNTIF(pga!$I159:$O159,"&lt;"&amp;H159)+1,COUNTIF(pga!$P159:$V159,"&lt;"&amp;H159)+2))))</f>
        <v>4</v>
      </c>
      <c r="BK159" s="408" t="n">
        <f aca="false">((IF(BK$3=3,COUNTIF(pga!$B159:$H159,"&lt;"&amp;I159),IF(BK$3=4,COUNTIF(pga!$I159:$O159,"&lt;"&amp;I159)+1,COUNTIF(pga!$P159:$V159,"&lt;"&amp;I159)+2))))</f>
        <v>3</v>
      </c>
      <c r="BL159" s="408" t="n">
        <f aca="false">((IF(BL$3=3,COUNTIF(pga!$B159:$H159,"&lt;"&amp;J159),IF(BL$3=4,COUNTIF(pga!$I159:$O159,"&lt;"&amp;J159)+1,COUNTIF(pga!$P159:$V159,"&lt;"&amp;J159)+2))))</f>
        <v>3</v>
      </c>
      <c r="BM159" s="408" t="n">
        <f aca="false">((IF(BM$3=3,COUNTIF(pga!$B159:$H159,"&lt;"&amp;K159),IF(BM$3=4,COUNTIF(pga!$I159:$O159,"&lt;"&amp;K159)+1,COUNTIF(pga!$P159:$V159,"&lt;"&amp;K159)+2))))</f>
        <v>4</v>
      </c>
      <c r="BN159" s="408" t="n">
        <f aca="false">((IF(BN$3=3,COUNTIF(pga!$B159:$H159,"&lt;"&amp;L159),IF(BN$3=4,COUNTIF(pga!$I159:$O159,"&lt;"&amp;L159)+1,COUNTIF(pga!$P159:$V159,"&lt;"&amp;L159)+2))))</f>
        <v>4</v>
      </c>
      <c r="BO159" s="408" t="n">
        <f aca="false">((IF(BO$3=3,COUNTIF(pga!$B159:$H159,"&lt;"&amp;M159),IF(BO$3=4,COUNTIF(pga!$I159:$O159,"&lt;"&amp;M159)+1,COUNTIF(pga!$P159:$V159,"&lt;"&amp;M159)+2))))</f>
        <v>4</v>
      </c>
      <c r="BP159" s="408" t="n">
        <f aca="false">((IF(BP$3=3,COUNTIF(pga!$B159:$H159,"&lt;"&amp;N159),IF(BP$3=4,COUNTIF(pga!$I159:$O159,"&lt;"&amp;N159)+1,COUNTIF(pga!$P159:$V159,"&lt;"&amp;N159)+2))))</f>
        <v>3</v>
      </c>
      <c r="BQ159" s="408" t="n">
        <f aca="false">((IF(BQ$3=3,COUNTIF(pga!$B159:$H159,"&lt;"&amp;O159),IF(BQ$3=4,COUNTIF(pga!$I159:$O159,"&lt;"&amp;O159)+1,COUNTIF(pga!$P159:$V159,"&lt;"&amp;O159)+2))))</f>
        <v>6</v>
      </c>
      <c r="BR159" s="408" t="n">
        <f aca="false">((IF(BR$3=3,COUNTIF(pga!$B159:$H159,"&lt;"&amp;P159),IF(BR$3=4,COUNTIF(pga!$I159:$O159,"&lt;"&amp;P159)+1,COUNTIF(pga!$P159:$V159,"&lt;"&amp;P159)+2))))</f>
        <v>4</v>
      </c>
      <c r="BS159" s="408" t="n">
        <f aca="false">((IF(BS$3=3,COUNTIF(pga!$B159:$H159,"&lt;"&amp;Q159),IF(BS$3=4,COUNTIF(pga!$I159:$O159,"&lt;"&amp;Q159)+1,COUNTIF(pga!$P159:$V159,"&lt;"&amp;Q159)+2))))</f>
        <v>4</v>
      </c>
      <c r="BT159" s="408" t="n">
        <f aca="false">((IF(BT$3=3,COUNTIF(pga!$B159:$H159,"&lt;"&amp;R159),IF(BT$3=4,COUNTIF(pga!$I159:$O159,"&lt;"&amp;R159)+1,COUNTIF(pga!$P159:$V159,"&lt;"&amp;R159)+2))))</f>
        <v>3</v>
      </c>
      <c r="BU159" s="408" t="n">
        <f aca="false">((IF(BU$3=3,COUNTIF(pga!$B159:$H159,"&lt;"&amp;S159),IF(BU$3=4,COUNTIF(pga!$I159:$O159,"&lt;"&amp;S159)+1,COUNTIF(pga!$P159:$V159,"&lt;"&amp;S159)+2))))</f>
        <v>4</v>
      </c>
      <c r="BV159" s="408" t="n">
        <f aca="false">((IF(BV$3=3,COUNTIF(pga!$B159:$H159,"&lt;"&amp;T159),IF(BV$3=4,COUNTIF(pga!$I159:$O159,"&lt;"&amp;T159)+1,COUNTIF(pga!$P159:$V159,"&lt;"&amp;T159)+2))))</f>
        <v>4</v>
      </c>
      <c r="BW159" s="413" t="n">
        <f aca="false">VLOOKUP($B159,tournament!$B$3:$D$198,2)</f>
        <v>2.89473684210526</v>
      </c>
      <c r="BX159" s="413" t="n">
        <f aca="false">VLOOKUP($B159,tournament!$B$3:$D$198,3)</f>
        <v>0</v>
      </c>
      <c r="BY159" s="414" t="n">
        <f aca="true">(IF((BE159-AM159)=1,IF((RAND()*200)&lt;1,1,2),(BE159+U159-AM159)))</f>
        <v>4</v>
      </c>
      <c r="BZ159" s="414" t="n">
        <f aca="true">(IF((BF159-AN159)=1,IF((RAND()*200)&lt;1,1,2),(BF159+V159-AN159)))</f>
        <v>4</v>
      </c>
      <c r="CA159" s="414" t="n">
        <f aca="true">(IF((BG159-AO159)=1,IF((RAND()*200)&lt;1,1,2),(BG159+W159-AO159)))</f>
        <v>3</v>
      </c>
      <c r="CB159" s="414" t="n">
        <f aca="true">(IF((BH159-AP159)=1,IF((RAND()*200)&lt;1,1,2),(BH159+X159-AP159)))</f>
        <v>5</v>
      </c>
      <c r="CC159" s="414" t="n">
        <f aca="true">(IF((BI159-AQ159)=1,IF((RAND()*200)&lt;1,1,2),(BI159+Y159-AQ159)))</f>
        <v>5</v>
      </c>
      <c r="CD159" s="414" t="n">
        <f aca="true">(IF((BJ159-AR159)=1,IF((RAND()*200)&lt;1,1,2),(BJ159+Z159-AR159)))</f>
        <v>4</v>
      </c>
      <c r="CE159" s="414" t="n">
        <f aca="true">(IF((BK159-AS159)=1,IF((RAND()*200)&lt;1,1,2),(BK159+AA159-AS159)))</f>
        <v>3</v>
      </c>
      <c r="CF159" s="414" t="n">
        <f aca="true">(IF((BL159-AT159)=1,IF((RAND()*200)&lt;1,1,2),(BL159+AB159-AT159)))</f>
        <v>3</v>
      </c>
      <c r="CG159" s="414" t="n">
        <f aca="true">(IF((BM159-AU159)=1,IF((RAND()*200)&lt;1,1,2),(BM159+AC159-AU159)))</f>
        <v>5</v>
      </c>
      <c r="CH159" s="414" t="n">
        <f aca="true">(IF((BN159-AV159)=1,IF((RAND()*200)&lt;1,1,2),(BN159+AD159-AV159)))</f>
        <v>4</v>
      </c>
      <c r="CI159" s="414" t="n">
        <f aca="true">(IF((BO159-AW159)=1,IF((RAND()*200)&lt;1,1,2),(BO159+AE159-AW159)))</f>
        <v>4</v>
      </c>
      <c r="CJ159" s="414" t="n">
        <f aca="true">(IF((BP159-AX159)=1,IF((RAND()*200)&lt;1,1,2),(BP159+AF159-AX159)))</f>
        <v>4</v>
      </c>
      <c r="CK159" s="414" t="n">
        <f aca="true">(IF((BQ159-AY159)=1,IF((RAND()*200)&lt;1,1,2),(BQ159+AG159-AY159)))</f>
        <v>6</v>
      </c>
      <c r="CL159" s="414" t="n">
        <f aca="true">(IF((BR159-AZ159)=1,IF((RAND()*200)&lt;1,1,2),(BR159+AH159-AZ159)))</f>
        <v>5</v>
      </c>
      <c r="CM159" s="414" t="n">
        <f aca="true">(IF((BS159-BA159)=1,IF((RAND()*200)&lt;1,1,2),(BS159+AI159-BA159)))</f>
        <v>4</v>
      </c>
      <c r="CN159" s="414" t="n">
        <f aca="true">(IF((BT159-BB159)=1,IF((RAND()*200)&lt;1,1,2),(BT159+AJ159-BB159)))</f>
        <v>3</v>
      </c>
      <c r="CO159" s="414" t="n">
        <f aca="true">(IF((BU159-BC159)=1,IF((RAND()*200)&lt;1,1,2),(BU159+AK159-BC159)))</f>
        <v>4</v>
      </c>
      <c r="CP159" s="414" t="n">
        <f aca="true">(IF((BV159-BD159)=1,IF((RAND()*200)&lt;1,1,2),(BV159+AL159-BD159)))</f>
        <v>4</v>
      </c>
    </row>
    <row r="160" customFormat="false" ht="12.75" hidden="false" customHeight="false" outlineLevel="0" collapsed="false">
      <c r="A160" s="13"/>
      <c r="B160" s="395" t="s">
        <v>192</v>
      </c>
      <c r="C160" s="412" t="n">
        <f aca="true">ROUND((RAND()*1000),2)</f>
        <v>669.25</v>
      </c>
      <c r="D160" s="412" t="n">
        <f aca="true">ROUND((RAND()*1000),2)</f>
        <v>940.6</v>
      </c>
      <c r="E160" s="412" t="n">
        <f aca="true">ROUND((RAND()*1000),2)</f>
        <v>557.32</v>
      </c>
      <c r="F160" s="412" t="n">
        <f aca="true">ROUND((RAND()*1000),2)</f>
        <v>790.49</v>
      </c>
      <c r="G160" s="412" t="n">
        <f aca="true">ROUND((RAND()*1000),2)</f>
        <v>61.75</v>
      </c>
      <c r="H160" s="412" t="n">
        <f aca="true">ROUND((RAND()*1000),2)</f>
        <v>943.09</v>
      </c>
      <c r="I160" s="412" t="n">
        <f aca="true">ROUND((RAND()*1000),2)</f>
        <v>251.52</v>
      </c>
      <c r="J160" s="412" t="n">
        <f aca="true">ROUND((RAND()*1000),2)</f>
        <v>176.3</v>
      </c>
      <c r="K160" s="412" t="n">
        <f aca="true">ROUND((RAND()*1000),2)</f>
        <v>707.9</v>
      </c>
      <c r="L160" s="412" t="n">
        <f aca="true">ROUND((RAND()*1000),2)</f>
        <v>765.85</v>
      </c>
      <c r="M160" s="412" t="n">
        <f aca="true">ROUND((RAND()*1000),2)</f>
        <v>971.48</v>
      </c>
      <c r="N160" s="412" t="n">
        <f aca="true">ROUND((RAND()*1000),2)</f>
        <v>976.45</v>
      </c>
      <c r="O160" s="412" t="n">
        <f aca="true">ROUND((RAND()*1000),2)</f>
        <v>87.1</v>
      </c>
      <c r="P160" s="412" t="n">
        <f aca="true">ROUND((RAND()*1000),2)</f>
        <v>751.91</v>
      </c>
      <c r="Q160" s="412" t="n">
        <f aca="true">ROUND((RAND()*1000),2)</f>
        <v>736.33</v>
      </c>
      <c r="R160" s="412" t="n">
        <f aca="true">ROUND((RAND()*1000),2)</f>
        <v>500.4</v>
      </c>
      <c r="S160" s="412" t="n">
        <f aca="true">ROUND((RAND()*1000),2)</f>
        <v>80.95</v>
      </c>
      <c r="T160" s="412" t="n">
        <f aca="true">ROUND((RAND()*1000),2)</f>
        <v>866.58</v>
      </c>
      <c r="U160" s="390" t="n">
        <f aca="true">(IF((RAND()*100)&lt;(U$200+U$201),1,IF((RAND()*100)&lt;$BX160,1,0)))</f>
        <v>0</v>
      </c>
      <c r="V160" s="390" t="n">
        <f aca="true">(IF((RAND()*100)&lt;(V$200+V$201),1,IF((RAND()*100)&lt;$BX160,1,0)))</f>
        <v>0</v>
      </c>
      <c r="W160" s="390" t="n">
        <f aca="true">(IF((RAND()*100)&lt;(W$200+W$201),1,IF((RAND()*100)&lt;$BX160,1,0)))</f>
        <v>0</v>
      </c>
      <c r="X160" s="390" t="n">
        <f aca="true">(IF((RAND()*100)&lt;(X$200+X$201),1,IF((RAND()*100)&lt;$BW160,1,0)))</f>
        <v>0</v>
      </c>
      <c r="Y160" s="390" t="n">
        <f aca="true">(IF((RAND()*100)&lt;(Y$200+Y$201),1,IF((RAND()*100)&lt;$BW160,1,0)))</f>
        <v>1</v>
      </c>
      <c r="Z160" s="390" t="n">
        <f aca="true">(IF((RAND()*100)&lt;(Z$200+Z$201),1,IF((RAND()*100)&lt;$BW160,1,0)))</f>
        <v>0</v>
      </c>
      <c r="AA160" s="390" t="n">
        <f aca="true">(IF((RAND()*100)&lt;(AA$200+AA$201),1,IF((RAND()*100)&lt;$BW160,1,0)))</f>
        <v>0</v>
      </c>
      <c r="AB160" s="390" t="n">
        <f aca="true">(IF((RAND()*100)&lt;(AB$200+AB$201),1,IF((RAND()*100)&lt;$BW160,1,0)))</f>
        <v>0</v>
      </c>
      <c r="AC160" s="390" t="n">
        <f aca="true">(IF((RAND()*100)&lt;(AC$200+AC$201),1,IF((RAND()*100)&lt;$BW160,1,0)))</f>
        <v>0</v>
      </c>
      <c r="AD160" s="390" t="n">
        <f aca="true">(IF((RAND()*100)&lt;(AD$200+AD$201),1,IF((RAND()*100)&lt;$BW160,1,0)))</f>
        <v>0</v>
      </c>
      <c r="AE160" s="390" t="n">
        <f aca="true">(IF((RAND()*100)&lt;(AE$200+AE$201),1,IF((RAND()*100)&lt;$BW160,1,0)))</f>
        <v>0</v>
      </c>
      <c r="AF160" s="390" t="n">
        <f aca="true">(IF((RAND()*100)&lt;(AF$200+AF$201),1,IF((RAND()*100)&lt;$BW160,1,0)))</f>
        <v>0</v>
      </c>
      <c r="AG160" s="390" t="n">
        <f aca="true">(IF((RAND()*100)&lt;(AG$200+AG$201),1,IF((RAND()*100)&lt;$BW160,1,0)))</f>
        <v>0</v>
      </c>
      <c r="AH160" s="390" t="n">
        <f aca="true">(IF((RAND()*100)&lt;(AH$200+AH$201),1,IF((RAND()*100)&lt;$BW160,1,0)))</f>
        <v>0</v>
      </c>
      <c r="AI160" s="390" t="n">
        <f aca="true">(IF((RAND()*100)&lt;(AI$200+AI$201),1,IF((RAND()*100)&lt;$BW160,1,0)))</f>
        <v>0</v>
      </c>
      <c r="AJ160" s="390" t="n">
        <f aca="true">(IF((RAND()*100)&lt;(AJ$200+AJ$201),1,IF((RAND()*100)&lt;$BW160,1,0)))</f>
        <v>1</v>
      </c>
      <c r="AK160" s="390" t="n">
        <f aca="true">(IF((RAND()*100)&lt;(AK$200+AK$201),1,IF((RAND()*100)&lt;$BW160,1,0)))</f>
        <v>0</v>
      </c>
      <c r="AL160" s="390" t="n">
        <f aca="true">(IF((RAND()*100)&lt;(AL$200+AL$201),1,IF((RAND()*100)&lt;$BW160,1,0)))</f>
        <v>0</v>
      </c>
      <c r="AM160" s="386" t="n">
        <f aca="true">(IF((RAND()*100)&lt;(AM$200+AM$201),1,IF((RAND()*100)&lt;$BX160,1,0)))</f>
        <v>0</v>
      </c>
      <c r="AN160" s="386" t="n">
        <f aca="true">(IF((RAND()*100)&lt;(AN$200+AN$201),1,IF((RAND()*100)&lt;$BX160,1,0)))</f>
        <v>0</v>
      </c>
      <c r="AO160" s="386" t="n">
        <f aca="true">(IF((RAND()*100)&lt;(AO$200+AO$201),1,IF((RAND()*100)&lt;$BX160,1,0)))</f>
        <v>0</v>
      </c>
      <c r="AP160" s="386" t="n">
        <f aca="true">(IF((RAND()*100)&lt;(AP$200+AP$201),1,IF((RAND()*100)&lt;$BX160,1,0)))</f>
        <v>0</v>
      </c>
      <c r="AQ160" s="386" t="n">
        <f aca="true">(IF((RAND()*100)&lt;(AQ$200+AQ$201),1,IF((RAND()*100)&lt;$BX160,1,0)))</f>
        <v>0</v>
      </c>
      <c r="AR160" s="386" t="n">
        <f aca="true">(IF((RAND()*100)&lt;(AR$200+AR$201),1,IF((RAND()*100)&lt;$BX160,1,0)))</f>
        <v>0</v>
      </c>
      <c r="AS160" s="386" t="n">
        <f aca="true">(IF((RAND()*100)&lt;(AS$200+AS$201),1,IF((RAND()*100)&lt;$BX160,1,0)))</f>
        <v>0</v>
      </c>
      <c r="AT160" s="386" t="n">
        <f aca="true">(IF((RAND()*100)&lt;(AT$200+AT$201),1,IF((RAND()*100)&lt;$BX160,1,0)))</f>
        <v>0</v>
      </c>
      <c r="AU160" s="386" t="n">
        <f aca="true">(IF((RAND()*100)&lt;(AU$200+AU$201),1,IF((RAND()*100)&lt;$BX160,1,0)))</f>
        <v>0</v>
      </c>
      <c r="AV160" s="386" t="n">
        <f aca="true">(IF((RAND()*100)&lt;(AV$200+AV$201),1,IF((RAND()*100)&lt;$BX160,1,0)))</f>
        <v>0</v>
      </c>
      <c r="AW160" s="386" t="n">
        <f aca="true">(IF((RAND()*100)&lt;(AW$200+AW$201),1,IF((RAND()*100)&lt;$BX160,1,0)))</f>
        <v>0</v>
      </c>
      <c r="AX160" s="386" t="n">
        <f aca="true">(IF((RAND()*100)&lt;(AX$200+AX$201),1,IF((RAND()*100)&lt;$BX160,1,0)))</f>
        <v>0</v>
      </c>
      <c r="AY160" s="386" t="n">
        <f aca="true">(IF((RAND()*100)&lt;(AY$200+AY$201),1,IF((RAND()*100)&lt;$BX160,1,0)))</f>
        <v>0</v>
      </c>
      <c r="AZ160" s="386" t="n">
        <f aca="true">(IF((RAND()*100)&lt;(AZ$200+AZ$201),1,IF((RAND()*100)&lt;$BX160,1,0)))</f>
        <v>0</v>
      </c>
      <c r="BA160" s="386" t="n">
        <f aca="true">(IF((RAND()*100)&lt;(BA$200+BA$201),1,IF((RAND()*100)&lt;$BX160,1,0)))</f>
        <v>0</v>
      </c>
      <c r="BB160" s="386" t="n">
        <f aca="true">(IF((RAND()*100)&lt;(BB$200+BB$201),1,IF((RAND()*100)&lt;$BX160,1,0)))</f>
        <v>0</v>
      </c>
      <c r="BC160" s="386" t="n">
        <f aca="true">(IF((RAND()*100)&lt;(BC$200+BC$201),1,IF((RAND()*100)&lt;$BX160,1,0)))</f>
        <v>0</v>
      </c>
      <c r="BD160" s="386" t="n">
        <f aca="true">(IF((RAND()*100)&lt;(BD$200+BD$201),1,IF((RAND()*100)&lt;$BX160,1,0)))</f>
        <v>0</v>
      </c>
      <c r="BE160" s="408" t="n">
        <f aca="false">((IF(BE$3=3,COUNTIF(pga!$B160:$H160,"&lt;"&amp;C160),IF(BE$3=4,COUNTIF(pga!$I160:$O160,"&lt;"&amp;C160)+1,COUNTIF(pga!$P160:$V160,"&lt;"&amp;C160)+2))))</f>
        <v>4</v>
      </c>
      <c r="BF160" s="408" t="n">
        <f aca="false">((IF(BF$3=3,COUNTIF(pga!$B160:$H160,"&lt;"&amp;D160),IF(BF$3=4,COUNTIF(pga!$I160:$O160,"&lt;"&amp;D160)+1,COUNTIF(pga!$P160:$V160,"&lt;"&amp;D160)+2))))</f>
        <v>5</v>
      </c>
      <c r="BG160" s="408" t="n">
        <f aca="false">((IF(BG$3=3,COUNTIF(pga!$B160:$H160,"&lt;"&amp;E160),IF(BG$3=4,COUNTIF(pga!$I160:$O160,"&lt;"&amp;E160)+1,COUNTIF(pga!$P160:$V160,"&lt;"&amp;E160)+2))))</f>
        <v>4</v>
      </c>
      <c r="BH160" s="408" t="n">
        <f aca="false">((IF(BH$3=3,COUNTIF(pga!$B160:$H160,"&lt;"&amp;F160),IF(BH$3=4,COUNTIF(pga!$I160:$O160,"&lt;"&amp;F160)+1,COUNTIF(pga!$P160:$V160,"&lt;"&amp;F160)+2))))</f>
        <v>5</v>
      </c>
      <c r="BI160" s="408" t="n">
        <f aca="false">((IF(BI$3=3,COUNTIF(pga!$B160:$H160,"&lt;"&amp;G160),IF(BI$3=4,COUNTIF(pga!$I160:$O160,"&lt;"&amp;G160)+1,COUNTIF(pga!$P160:$V160,"&lt;"&amp;G160)+2))))</f>
        <v>3</v>
      </c>
      <c r="BJ160" s="408" t="n">
        <f aca="false">((IF(BJ$3=3,COUNTIF(pga!$B160:$H160,"&lt;"&amp;H160),IF(BJ$3=4,COUNTIF(pga!$I160:$O160,"&lt;"&amp;H160)+1,COUNTIF(pga!$P160:$V160,"&lt;"&amp;H160)+2))))</f>
        <v>5</v>
      </c>
      <c r="BK160" s="408" t="n">
        <f aca="false">((IF(BK$3=3,COUNTIF(pga!$B160:$H160,"&lt;"&amp;I160),IF(BK$3=4,COUNTIF(pga!$I160:$O160,"&lt;"&amp;I160)+1,COUNTIF(pga!$P160:$V160,"&lt;"&amp;I160)+2))))</f>
        <v>4</v>
      </c>
      <c r="BL160" s="408" t="n">
        <f aca="false">((IF(BL$3=3,COUNTIF(pga!$B160:$H160,"&lt;"&amp;J160),IF(BL$3=4,COUNTIF(pga!$I160:$O160,"&lt;"&amp;J160)+1,COUNTIF(pga!$P160:$V160,"&lt;"&amp;J160)+2))))</f>
        <v>3</v>
      </c>
      <c r="BM160" s="408" t="n">
        <f aca="false">((IF(BM$3=3,COUNTIF(pga!$B160:$H160,"&lt;"&amp;K160),IF(BM$3=4,COUNTIF(pga!$I160:$O160,"&lt;"&amp;K160)+1,COUNTIF(pga!$P160:$V160,"&lt;"&amp;K160)+2))))</f>
        <v>4</v>
      </c>
      <c r="BN160" s="408" t="n">
        <f aca="false">((IF(BN$3=3,COUNTIF(pga!$B160:$H160,"&lt;"&amp;L160),IF(BN$3=4,COUNTIF(pga!$I160:$O160,"&lt;"&amp;L160)+1,COUNTIF(pga!$P160:$V160,"&lt;"&amp;L160)+2))))</f>
        <v>4</v>
      </c>
      <c r="BO160" s="408" t="n">
        <f aca="false">((IF(BO$3=3,COUNTIF(pga!$B160:$H160,"&lt;"&amp;M160),IF(BO$3=4,COUNTIF(pga!$I160:$O160,"&lt;"&amp;M160)+1,COUNTIF(pga!$P160:$V160,"&lt;"&amp;M160)+2))))</f>
        <v>4</v>
      </c>
      <c r="BP160" s="408" t="n">
        <f aca="false">((IF(BP$3=3,COUNTIF(pga!$B160:$H160,"&lt;"&amp;N160),IF(BP$3=4,COUNTIF(pga!$I160:$O160,"&lt;"&amp;N160)+1,COUNTIF(pga!$P160:$V160,"&lt;"&amp;N160)+2))))</f>
        <v>5</v>
      </c>
      <c r="BQ160" s="408" t="n">
        <f aca="false">((IF(BQ$3=3,COUNTIF(pga!$B160:$H160,"&lt;"&amp;O160),IF(BQ$3=4,COUNTIF(pga!$I160:$O160,"&lt;"&amp;O160)+1,COUNTIF(pga!$P160:$V160,"&lt;"&amp;O160)+2))))</f>
        <v>3</v>
      </c>
      <c r="BR160" s="408" t="n">
        <f aca="false">((IF(BR$3=3,COUNTIF(pga!$B160:$H160,"&lt;"&amp;P160),IF(BR$3=4,COUNTIF(pga!$I160:$O160,"&lt;"&amp;P160)+1,COUNTIF(pga!$P160:$V160,"&lt;"&amp;P160)+2))))</f>
        <v>5</v>
      </c>
      <c r="BS160" s="408" t="n">
        <f aca="false">((IF(BS$3=3,COUNTIF(pga!$B160:$H160,"&lt;"&amp;Q160),IF(BS$3=4,COUNTIF(pga!$I160:$O160,"&lt;"&amp;Q160)+1,COUNTIF(pga!$P160:$V160,"&lt;"&amp;Q160)+2))))</f>
        <v>4</v>
      </c>
      <c r="BT160" s="408" t="n">
        <f aca="false">((IF(BT$3=3,COUNTIF(pga!$B160:$H160,"&lt;"&amp;R160),IF(BT$3=4,COUNTIF(pga!$I160:$O160,"&lt;"&amp;R160)+1,COUNTIF(pga!$P160:$V160,"&lt;"&amp;R160)+2))))</f>
        <v>4</v>
      </c>
      <c r="BU160" s="408" t="n">
        <f aca="false">((IF(BU$3=3,COUNTIF(pga!$B160:$H160,"&lt;"&amp;S160),IF(BU$3=4,COUNTIF(pga!$I160:$O160,"&lt;"&amp;S160)+1,COUNTIF(pga!$P160:$V160,"&lt;"&amp;S160)+2))))</f>
        <v>3</v>
      </c>
      <c r="BV160" s="408" t="n">
        <f aca="false">((IF(BV$3=3,COUNTIF(pga!$B160:$H160,"&lt;"&amp;T160),IF(BV$3=4,COUNTIF(pga!$I160:$O160,"&lt;"&amp;T160)+1,COUNTIF(pga!$P160:$V160,"&lt;"&amp;T160)+2))))</f>
        <v>5</v>
      </c>
      <c r="BW160" s="413" t="n">
        <f aca="false">VLOOKUP($B160,tournament!$B$3:$D$198,2)</f>
        <v>4.73684210526316</v>
      </c>
      <c r="BX160" s="413" t="n">
        <f aca="false">VLOOKUP($B160,tournament!$B$3:$D$198,3)</f>
        <v>0</v>
      </c>
      <c r="BY160" s="414" t="n">
        <f aca="true">(IF((BE160-AM160)=1,IF((RAND()*200)&lt;1,1,2),(BE160+U160-AM160)))</f>
        <v>4</v>
      </c>
      <c r="BZ160" s="414" t="n">
        <f aca="true">(IF((BF160-AN160)=1,IF((RAND()*200)&lt;1,1,2),(BF160+V160-AN160)))</f>
        <v>5</v>
      </c>
      <c r="CA160" s="414" t="n">
        <f aca="true">(IF((BG160-AO160)=1,IF((RAND()*200)&lt;1,1,2),(BG160+W160-AO160)))</f>
        <v>4</v>
      </c>
      <c r="CB160" s="414" t="n">
        <f aca="true">(IF((BH160-AP160)=1,IF((RAND()*200)&lt;1,1,2),(BH160+X160-AP160)))</f>
        <v>5</v>
      </c>
      <c r="CC160" s="414" t="n">
        <f aca="true">(IF((BI160-AQ160)=1,IF((RAND()*200)&lt;1,1,2),(BI160+Y160-AQ160)))</f>
        <v>4</v>
      </c>
      <c r="CD160" s="414" t="n">
        <f aca="true">(IF((BJ160-AR160)=1,IF((RAND()*200)&lt;1,1,2),(BJ160+Z160-AR160)))</f>
        <v>5</v>
      </c>
      <c r="CE160" s="414" t="n">
        <f aca="true">(IF((BK160-AS160)=1,IF((RAND()*200)&lt;1,1,2),(BK160+AA160-AS160)))</f>
        <v>4</v>
      </c>
      <c r="CF160" s="414" t="n">
        <f aca="true">(IF((BL160-AT160)=1,IF((RAND()*200)&lt;1,1,2),(BL160+AB160-AT160)))</f>
        <v>3</v>
      </c>
      <c r="CG160" s="414" t="n">
        <f aca="true">(IF((BM160-AU160)=1,IF((RAND()*200)&lt;1,1,2),(BM160+AC160-AU160)))</f>
        <v>4</v>
      </c>
      <c r="CH160" s="414" t="n">
        <f aca="true">(IF((BN160-AV160)=1,IF((RAND()*200)&lt;1,1,2),(BN160+AD160-AV160)))</f>
        <v>4</v>
      </c>
      <c r="CI160" s="414" t="n">
        <f aca="true">(IF((BO160-AW160)=1,IF((RAND()*200)&lt;1,1,2),(BO160+AE160-AW160)))</f>
        <v>4</v>
      </c>
      <c r="CJ160" s="414" t="n">
        <f aca="true">(IF((BP160-AX160)=1,IF((RAND()*200)&lt;1,1,2),(BP160+AF160-AX160)))</f>
        <v>5</v>
      </c>
      <c r="CK160" s="414" t="n">
        <f aca="true">(IF((BQ160-AY160)=1,IF((RAND()*200)&lt;1,1,2),(BQ160+AG160-AY160)))</f>
        <v>3</v>
      </c>
      <c r="CL160" s="414" t="n">
        <f aca="true">(IF((BR160-AZ160)=1,IF((RAND()*200)&lt;1,1,2),(BR160+AH160-AZ160)))</f>
        <v>5</v>
      </c>
      <c r="CM160" s="414" t="n">
        <f aca="true">(IF((BS160-BA160)=1,IF((RAND()*200)&lt;1,1,2),(BS160+AI160-BA160)))</f>
        <v>4</v>
      </c>
      <c r="CN160" s="414" t="n">
        <f aca="true">(IF((BT160-BB160)=1,IF((RAND()*200)&lt;1,1,2),(BT160+AJ160-BB160)))</f>
        <v>5</v>
      </c>
      <c r="CO160" s="414" t="n">
        <f aca="true">(IF((BU160-BC160)=1,IF((RAND()*200)&lt;1,1,2),(BU160+AK160-BC160)))</f>
        <v>3</v>
      </c>
      <c r="CP160" s="414" t="n">
        <f aca="true">(IF((BV160-BD160)=1,IF((RAND()*200)&lt;1,1,2),(BV160+AL160-BD160)))</f>
        <v>5</v>
      </c>
    </row>
    <row r="161" customFormat="false" ht="12.75" hidden="false" customHeight="false" outlineLevel="0" collapsed="false">
      <c r="A161" s="13"/>
      <c r="B161" s="395" t="s">
        <v>193</v>
      </c>
      <c r="C161" s="412" t="n">
        <f aca="true">ROUND((RAND()*1000),2)</f>
        <v>161.27</v>
      </c>
      <c r="D161" s="412" t="n">
        <f aca="true">ROUND((RAND()*1000),2)</f>
        <v>715.3</v>
      </c>
      <c r="E161" s="412" t="n">
        <f aca="true">ROUND((RAND()*1000),2)</f>
        <v>937.18</v>
      </c>
      <c r="F161" s="412" t="n">
        <f aca="true">ROUND((RAND()*1000),2)</f>
        <v>967.5</v>
      </c>
      <c r="G161" s="412" t="n">
        <f aca="true">ROUND((RAND()*1000),2)</f>
        <v>857.38</v>
      </c>
      <c r="H161" s="412" t="n">
        <f aca="true">ROUND((RAND()*1000),2)</f>
        <v>563.69</v>
      </c>
      <c r="I161" s="412" t="n">
        <f aca="true">ROUND((RAND()*1000),2)</f>
        <v>116.58</v>
      </c>
      <c r="J161" s="412" t="n">
        <f aca="true">ROUND((RAND()*1000),2)</f>
        <v>557.14</v>
      </c>
      <c r="K161" s="412" t="n">
        <f aca="true">ROUND((RAND()*1000),2)</f>
        <v>758.28</v>
      </c>
      <c r="L161" s="412" t="n">
        <f aca="true">ROUND((RAND()*1000),2)</f>
        <v>159.4</v>
      </c>
      <c r="M161" s="412" t="n">
        <f aca="true">ROUND((RAND()*1000),2)</f>
        <v>522.85</v>
      </c>
      <c r="N161" s="412" t="n">
        <f aca="true">ROUND((RAND()*1000),2)</f>
        <v>798.96</v>
      </c>
      <c r="O161" s="412" t="n">
        <f aca="true">ROUND((RAND()*1000),2)</f>
        <v>153.73</v>
      </c>
      <c r="P161" s="412" t="n">
        <f aca="true">ROUND((RAND()*1000),2)</f>
        <v>797.05</v>
      </c>
      <c r="Q161" s="412" t="n">
        <f aca="true">ROUND((RAND()*1000),2)</f>
        <v>416.92</v>
      </c>
      <c r="R161" s="412" t="n">
        <f aca="true">ROUND((RAND()*1000),2)</f>
        <v>54.3</v>
      </c>
      <c r="S161" s="412" t="n">
        <f aca="true">ROUND((RAND()*1000),2)</f>
        <v>901.99</v>
      </c>
      <c r="T161" s="412" t="n">
        <f aca="true">ROUND((RAND()*1000),2)</f>
        <v>227.7</v>
      </c>
      <c r="U161" s="390" t="n">
        <f aca="true">(IF((RAND()*100)&lt;(U$200+U$201),1,IF((RAND()*100)&lt;$BX161,1,0)))</f>
        <v>0</v>
      </c>
      <c r="V161" s="390" t="n">
        <f aca="true">(IF((RAND()*100)&lt;(V$200+V$201),1,IF((RAND()*100)&lt;$BX161,1,0)))</f>
        <v>1</v>
      </c>
      <c r="W161" s="390" t="n">
        <f aca="true">(IF((RAND()*100)&lt;(W$200+W$201),1,IF((RAND()*100)&lt;$BX161,1,0)))</f>
        <v>0</v>
      </c>
      <c r="X161" s="390" t="n">
        <f aca="true">(IF((RAND()*100)&lt;(X$200+X$201),1,IF((RAND()*100)&lt;$BW161,1,0)))</f>
        <v>0</v>
      </c>
      <c r="Y161" s="390" t="n">
        <f aca="true">(IF((RAND()*100)&lt;(Y$200+Y$201),1,IF((RAND()*100)&lt;$BW161,1,0)))</f>
        <v>0</v>
      </c>
      <c r="Z161" s="390" t="n">
        <f aca="true">(IF((RAND()*100)&lt;(Z$200+Z$201),1,IF((RAND()*100)&lt;$BW161,1,0)))</f>
        <v>0</v>
      </c>
      <c r="AA161" s="390" t="n">
        <f aca="true">(IF((RAND()*100)&lt;(AA$200+AA$201),1,IF((RAND()*100)&lt;$BW161,1,0)))</f>
        <v>0</v>
      </c>
      <c r="AB161" s="390" t="n">
        <f aca="true">(IF((RAND()*100)&lt;(AB$200+AB$201),1,IF((RAND()*100)&lt;$BW161,1,0)))</f>
        <v>0</v>
      </c>
      <c r="AC161" s="390" t="n">
        <f aca="true">(IF((RAND()*100)&lt;(AC$200+AC$201),1,IF((RAND()*100)&lt;$BW161,1,0)))</f>
        <v>0</v>
      </c>
      <c r="AD161" s="390" t="n">
        <f aca="true">(IF((RAND()*100)&lt;(AD$200+AD$201),1,IF((RAND()*100)&lt;$BW161,1,0)))</f>
        <v>0</v>
      </c>
      <c r="AE161" s="390" t="n">
        <f aca="true">(IF((RAND()*100)&lt;(AE$200+AE$201),1,IF((RAND()*100)&lt;$BW161,1,0)))</f>
        <v>0</v>
      </c>
      <c r="AF161" s="390" t="n">
        <f aca="true">(IF((RAND()*100)&lt;(AF$200+AF$201),1,IF((RAND()*100)&lt;$BW161,1,0)))</f>
        <v>0</v>
      </c>
      <c r="AG161" s="390" t="n">
        <f aca="true">(IF((RAND()*100)&lt;(AG$200+AG$201),1,IF((RAND()*100)&lt;$BW161,1,0)))</f>
        <v>0</v>
      </c>
      <c r="AH161" s="390" t="n">
        <f aca="true">(IF((RAND()*100)&lt;(AH$200+AH$201),1,IF((RAND()*100)&lt;$BW161,1,0)))</f>
        <v>0</v>
      </c>
      <c r="AI161" s="390" t="n">
        <f aca="true">(IF((RAND()*100)&lt;(AI$200+AI$201),1,IF((RAND()*100)&lt;$BW161,1,0)))</f>
        <v>0</v>
      </c>
      <c r="AJ161" s="390" t="n">
        <f aca="true">(IF((RAND()*100)&lt;(AJ$200+AJ$201),1,IF((RAND()*100)&lt;$BW161,1,0)))</f>
        <v>0</v>
      </c>
      <c r="AK161" s="390" t="n">
        <f aca="true">(IF((RAND()*100)&lt;(AK$200+AK$201),1,IF((RAND()*100)&lt;$BW161,1,0)))</f>
        <v>0</v>
      </c>
      <c r="AL161" s="390" t="n">
        <f aca="true">(IF((RAND()*100)&lt;(AL$200+AL$201),1,IF((RAND()*100)&lt;$BW161,1,0)))</f>
        <v>0</v>
      </c>
      <c r="AM161" s="386" t="n">
        <f aca="true">(IF((RAND()*100)&lt;(AM$200+AM$201),1,IF((RAND()*100)&lt;$BX161,1,0)))</f>
        <v>0</v>
      </c>
      <c r="AN161" s="386" t="n">
        <f aca="true">(IF((RAND()*100)&lt;(AN$200+AN$201),1,IF((RAND()*100)&lt;$BX161,1,0)))</f>
        <v>0</v>
      </c>
      <c r="AO161" s="386" t="n">
        <f aca="true">(IF((RAND()*100)&lt;(AO$200+AO$201),1,IF((RAND()*100)&lt;$BX161,1,0)))</f>
        <v>0</v>
      </c>
      <c r="AP161" s="386" t="n">
        <f aca="true">(IF((RAND()*100)&lt;(AP$200+AP$201),1,IF((RAND()*100)&lt;$BX161,1,0)))</f>
        <v>0</v>
      </c>
      <c r="AQ161" s="386" t="n">
        <f aca="true">(IF((RAND()*100)&lt;(AQ$200+AQ$201),1,IF((RAND()*100)&lt;$BX161,1,0)))</f>
        <v>0</v>
      </c>
      <c r="AR161" s="386" t="n">
        <f aca="true">(IF((RAND()*100)&lt;(AR$200+AR$201),1,IF((RAND()*100)&lt;$BX161,1,0)))</f>
        <v>0</v>
      </c>
      <c r="AS161" s="386" t="n">
        <f aca="true">(IF((RAND()*100)&lt;(AS$200+AS$201),1,IF((RAND()*100)&lt;$BX161,1,0)))</f>
        <v>0</v>
      </c>
      <c r="AT161" s="386" t="n">
        <f aca="true">(IF((RAND()*100)&lt;(AT$200+AT$201),1,IF((RAND()*100)&lt;$BX161,1,0)))</f>
        <v>0</v>
      </c>
      <c r="AU161" s="386" t="n">
        <f aca="true">(IF((RAND()*100)&lt;(AU$200+AU$201),1,IF((RAND()*100)&lt;$BX161,1,0)))</f>
        <v>0</v>
      </c>
      <c r="AV161" s="386" t="n">
        <f aca="true">(IF((RAND()*100)&lt;(AV$200+AV$201),1,IF((RAND()*100)&lt;$BX161,1,0)))</f>
        <v>0</v>
      </c>
      <c r="AW161" s="386" t="n">
        <f aca="true">(IF((RAND()*100)&lt;(AW$200+AW$201),1,IF((RAND()*100)&lt;$BX161,1,0)))</f>
        <v>0</v>
      </c>
      <c r="AX161" s="386" t="n">
        <f aca="true">(IF((RAND()*100)&lt;(AX$200+AX$201),1,IF((RAND()*100)&lt;$BX161,1,0)))</f>
        <v>0</v>
      </c>
      <c r="AY161" s="386" t="n">
        <f aca="true">(IF((RAND()*100)&lt;(AY$200+AY$201),1,IF((RAND()*100)&lt;$BX161,1,0)))</f>
        <v>0</v>
      </c>
      <c r="AZ161" s="386" t="n">
        <f aca="true">(IF((RAND()*100)&lt;(AZ$200+AZ$201),1,IF((RAND()*100)&lt;$BX161,1,0)))</f>
        <v>0</v>
      </c>
      <c r="BA161" s="386" t="n">
        <f aca="true">(IF((RAND()*100)&lt;(BA$200+BA$201),1,IF((RAND()*100)&lt;$BX161,1,0)))</f>
        <v>0</v>
      </c>
      <c r="BB161" s="386" t="n">
        <f aca="true">(IF((RAND()*100)&lt;(BB$200+BB$201),1,IF((RAND()*100)&lt;$BX161,1,0)))</f>
        <v>0</v>
      </c>
      <c r="BC161" s="386" t="n">
        <f aca="true">(IF((RAND()*100)&lt;(BC$200+BC$201),1,IF((RAND()*100)&lt;$BX161,1,0)))</f>
        <v>0</v>
      </c>
      <c r="BD161" s="386" t="n">
        <f aca="true">(IF((RAND()*100)&lt;(BD$200+BD$201),1,IF((RAND()*100)&lt;$BX161,1,0)))</f>
        <v>0</v>
      </c>
      <c r="BE161" s="408" t="n">
        <f aca="false">((IF(BE$3=3,COUNTIF(pga!$B161:$H161,"&lt;"&amp;C161),IF(BE$3=4,COUNTIF(pga!$I161:$O161,"&lt;"&amp;C161)+1,COUNTIF(pga!$P161:$V161,"&lt;"&amp;C161)+2))))</f>
        <v>3</v>
      </c>
      <c r="BF161" s="408" t="n">
        <f aca="false">((IF(BF$3=3,COUNTIF(pga!$B161:$H161,"&lt;"&amp;D161),IF(BF$3=4,COUNTIF(pga!$I161:$O161,"&lt;"&amp;D161)+1,COUNTIF(pga!$P161:$V161,"&lt;"&amp;D161)+2))))</f>
        <v>4</v>
      </c>
      <c r="BG161" s="408" t="n">
        <f aca="false">((IF(BG$3=3,COUNTIF(pga!$B161:$H161,"&lt;"&amp;E161),IF(BG$3=4,COUNTIF(pga!$I161:$O161,"&lt;"&amp;E161)+1,COUNTIF(pga!$P161:$V161,"&lt;"&amp;E161)+2))))</f>
        <v>5</v>
      </c>
      <c r="BH161" s="408" t="n">
        <f aca="false">((IF(BH$3=3,COUNTIF(pga!$B161:$H161,"&lt;"&amp;F161),IF(BH$3=4,COUNTIF(pga!$I161:$O161,"&lt;"&amp;F161)+1,COUNTIF(pga!$P161:$V161,"&lt;"&amp;F161)+2))))</f>
        <v>6</v>
      </c>
      <c r="BI161" s="408" t="n">
        <f aca="false">((IF(BI$3=3,COUNTIF(pga!$B161:$H161,"&lt;"&amp;G161),IF(BI$3=4,COUNTIF(pga!$I161:$O161,"&lt;"&amp;G161)+1,COUNTIF(pga!$P161:$V161,"&lt;"&amp;G161)+2))))</f>
        <v>5</v>
      </c>
      <c r="BJ161" s="408" t="n">
        <f aca="false">((IF(BJ$3=3,COUNTIF(pga!$B161:$H161,"&lt;"&amp;H161),IF(BJ$3=4,COUNTIF(pga!$I161:$O161,"&lt;"&amp;H161)+1,COUNTIF(pga!$P161:$V161,"&lt;"&amp;H161)+2))))</f>
        <v>4</v>
      </c>
      <c r="BK161" s="408" t="n">
        <f aca="false">((IF(BK$3=3,COUNTIF(pga!$B161:$H161,"&lt;"&amp;I161),IF(BK$3=4,COUNTIF(pga!$I161:$O161,"&lt;"&amp;I161)+1,COUNTIF(pga!$P161:$V161,"&lt;"&amp;I161)+2))))</f>
        <v>3</v>
      </c>
      <c r="BL161" s="408" t="n">
        <f aca="false">((IF(BL$3=3,COUNTIF(pga!$B161:$H161,"&lt;"&amp;J161),IF(BL$3=4,COUNTIF(pga!$I161:$O161,"&lt;"&amp;J161)+1,COUNTIF(pga!$P161:$V161,"&lt;"&amp;J161)+2))))</f>
        <v>3</v>
      </c>
      <c r="BM161" s="408" t="n">
        <f aca="false">((IF(BM$3=3,COUNTIF(pga!$B161:$H161,"&lt;"&amp;K161),IF(BM$3=4,COUNTIF(pga!$I161:$O161,"&lt;"&amp;K161)+1,COUNTIF(pga!$P161:$V161,"&lt;"&amp;K161)+2))))</f>
        <v>4</v>
      </c>
      <c r="BN161" s="408" t="n">
        <f aca="false">((IF(BN$3=3,COUNTIF(pga!$B161:$H161,"&lt;"&amp;L161),IF(BN$3=4,COUNTIF(pga!$I161:$O161,"&lt;"&amp;L161)+1,COUNTIF(pga!$P161:$V161,"&lt;"&amp;L161)+2))))</f>
        <v>3</v>
      </c>
      <c r="BO161" s="408" t="n">
        <f aca="false">((IF(BO$3=3,COUNTIF(pga!$B161:$H161,"&lt;"&amp;M161),IF(BO$3=4,COUNTIF(pga!$I161:$O161,"&lt;"&amp;M161)+1,COUNTIF(pga!$P161:$V161,"&lt;"&amp;M161)+2))))</f>
        <v>3</v>
      </c>
      <c r="BP161" s="408" t="n">
        <f aca="false">((IF(BP$3=3,COUNTIF(pga!$B161:$H161,"&lt;"&amp;N161),IF(BP$3=4,COUNTIF(pga!$I161:$O161,"&lt;"&amp;N161)+1,COUNTIF(pga!$P161:$V161,"&lt;"&amp;N161)+2))))</f>
        <v>4</v>
      </c>
      <c r="BQ161" s="408" t="n">
        <f aca="false">((IF(BQ$3=3,COUNTIF(pga!$B161:$H161,"&lt;"&amp;O161),IF(BQ$3=4,COUNTIF(pga!$I161:$O161,"&lt;"&amp;O161)+1,COUNTIF(pga!$P161:$V161,"&lt;"&amp;O161)+2))))</f>
        <v>3</v>
      </c>
      <c r="BR161" s="408" t="n">
        <f aca="false">((IF(BR$3=3,COUNTIF(pga!$B161:$H161,"&lt;"&amp;P161),IF(BR$3=4,COUNTIF(pga!$I161:$O161,"&lt;"&amp;P161)+1,COUNTIF(pga!$P161:$V161,"&lt;"&amp;P161)+2))))</f>
        <v>5</v>
      </c>
      <c r="BS161" s="408" t="n">
        <f aca="false">((IF(BS$3=3,COUNTIF(pga!$B161:$H161,"&lt;"&amp;Q161),IF(BS$3=4,COUNTIF(pga!$I161:$O161,"&lt;"&amp;Q161)+1,COUNTIF(pga!$P161:$V161,"&lt;"&amp;Q161)+2))))</f>
        <v>4</v>
      </c>
      <c r="BT161" s="408" t="n">
        <f aca="false">((IF(BT$3=3,COUNTIF(pga!$B161:$H161,"&lt;"&amp;R161),IF(BT$3=4,COUNTIF(pga!$I161:$O161,"&lt;"&amp;R161)+1,COUNTIF(pga!$P161:$V161,"&lt;"&amp;R161)+2))))</f>
        <v>3</v>
      </c>
      <c r="BU161" s="408" t="n">
        <f aca="false">((IF(BU$3=3,COUNTIF(pga!$B161:$H161,"&lt;"&amp;S161),IF(BU$3=4,COUNTIF(pga!$I161:$O161,"&lt;"&amp;S161)+1,COUNTIF(pga!$P161:$V161,"&lt;"&amp;S161)+2))))</f>
        <v>5</v>
      </c>
      <c r="BV161" s="408" t="n">
        <f aca="false">((IF(BV$3=3,COUNTIF(pga!$B161:$H161,"&lt;"&amp;T161),IF(BV$3=4,COUNTIF(pga!$I161:$O161,"&lt;"&amp;T161)+1,COUNTIF(pga!$P161:$V161,"&lt;"&amp;T161)+2))))</f>
        <v>4</v>
      </c>
      <c r="BW161" s="413" t="n">
        <f aca="false">VLOOKUP($B161,tournament!$B$3:$D$198,2)</f>
        <v>3.94736842105263</v>
      </c>
      <c r="BX161" s="413" t="n">
        <f aca="false">VLOOKUP($B161,tournament!$B$3:$D$198,3)</f>
        <v>0</v>
      </c>
      <c r="BY161" s="414" t="n">
        <f aca="true">(IF((BE161-AM161)=1,IF((RAND()*200)&lt;1,1,2),(BE161+U161-AM161)))</f>
        <v>3</v>
      </c>
      <c r="BZ161" s="414" t="n">
        <f aca="true">(IF((BF161-AN161)=1,IF((RAND()*200)&lt;1,1,2),(BF161+V161-AN161)))</f>
        <v>5</v>
      </c>
      <c r="CA161" s="414" t="n">
        <f aca="true">(IF((BG161-AO161)=1,IF((RAND()*200)&lt;1,1,2),(BG161+W161-AO161)))</f>
        <v>5</v>
      </c>
      <c r="CB161" s="414" t="n">
        <f aca="true">(IF((BH161-AP161)=1,IF((RAND()*200)&lt;1,1,2),(BH161+X161-AP161)))</f>
        <v>6</v>
      </c>
      <c r="CC161" s="414" t="n">
        <f aca="true">(IF((BI161-AQ161)=1,IF((RAND()*200)&lt;1,1,2),(BI161+Y161-AQ161)))</f>
        <v>5</v>
      </c>
      <c r="CD161" s="414" t="n">
        <f aca="true">(IF((BJ161-AR161)=1,IF((RAND()*200)&lt;1,1,2),(BJ161+Z161-AR161)))</f>
        <v>4</v>
      </c>
      <c r="CE161" s="414" t="n">
        <f aca="true">(IF((BK161-AS161)=1,IF((RAND()*200)&lt;1,1,2),(BK161+AA161-AS161)))</f>
        <v>3</v>
      </c>
      <c r="CF161" s="414" t="n">
        <f aca="true">(IF((BL161-AT161)=1,IF((RAND()*200)&lt;1,1,2),(BL161+AB161-AT161)))</f>
        <v>3</v>
      </c>
      <c r="CG161" s="414" t="n">
        <f aca="true">(IF((BM161-AU161)=1,IF((RAND()*200)&lt;1,1,2),(BM161+AC161-AU161)))</f>
        <v>4</v>
      </c>
      <c r="CH161" s="414" t="n">
        <f aca="true">(IF((BN161-AV161)=1,IF((RAND()*200)&lt;1,1,2),(BN161+AD161-AV161)))</f>
        <v>3</v>
      </c>
      <c r="CI161" s="414" t="n">
        <f aca="true">(IF((BO161-AW161)=1,IF((RAND()*200)&lt;1,1,2),(BO161+AE161-AW161)))</f>
        <v>3</v>
      </c>
      <c r="CJ161" s="414" t="n">
        <f aca="true">(IF((BP161-AX161)=1,IF((RAND()*200)&lt;1,1,2),(BP161+AF161-AX161)))</f>
        <v>4</v>
      </c>
      <c r="CK161" s="414" t="n">
        <f aca="true">(IF((BQ161-AY161)=1,IF((RAND()*200)&lt;1,1,2),(BQ161+AG161-AY161)))</f>
        <v>3</v>
      </c>
      <c r="CL161" s="414" t="n">
        <f aca="true">(IF((BR161-AZ161)=1,IF((RAND()*200)&lt;1,1,2),(BR161+AH161-AZ161)))</f>
        <v>5</v>
      </c>
      <c r="CM161" s="414" t="n">
        <f aca="true">(IF((BS161-BA161)=1,IF((RAND()*200)&lt;1,1,2),(BS161+AI161-BA161)))</f>
        <v>4</v>
      </c>
      <c r="CN161" s="414" t="n">
        <f aca="true">(IF((BT161-BB161)=1,IF((RAND()*200)&lt;1,1,2),(BT161+AJ161-BB161)))</f>
        <v>3</v>
      </c>
      <c r="CO161" s="414" t="n">
        <f aca="true">(IF((BU161-BC161)=1,IF((RAND()*200)&lt;1,1,2),(BU161+AK161-BC161)))</f>
        <v>5</v>
      </c>
      <c r="CP161" s="414" t="n">
        <f aca="true">(IF((BV161-BD161)=1,IF((RAND()*200)&lt;1,1,2),(BV161+AL161-BD161)))</f>
        <v>4</v>
      </c>
    </row>
    <row r="162" customFormat="false" ht="12.75" hidden="false" customHeight="false" outlineLevel="0" collapsed="false">
      <c r="A162" s="13"/>
      <c r="B162" s="395" t="s">
        <v>194</v>
      </c>
      <c r="C162" s="412" t="n">
        <f aca="true">ROUND((RAND()*1000),2)</f>
        <v>840.47</v>
      </c>
      <c r="D162" s="412" t="n">
        <f aca="true">ROUND((RAND()*1000),2)</f>
        <v>318.83</v>
      </c>
      <c r="E162" s="412" t="n">
        <f aca="true">ROUND((RAND()*1000),2)</f>
        <v>781.31</v>
      </c>
      <c r="F162" s="412" t="n">
        <f aca="true">ROUND((RAND()*1000),2)</f>
        <v>992.45</v>
      </c>
      <c r="G162" s="412" t="n">
        <f aca="true">ROUND((RAND()*1000),2)</f>
        <v>413.3</v>
      </c>
      <c r="H162" s="412" t="n">
        <f aca="true">ROUND((RAND()*1000),2)</f>
        <v>960.78</v>
      </c>
      <c r="I162" s="412" t="n">
        <f aca="true">ROUND((RAND()*1000),2)</f>
        <v>18.44</v>
      </c>
      <c r="J162" s="412" t="n">
        <f aca="true">ROUND((RAND()*1000),2)</f>
        <v>673.02</v>
      </c>
      <c r="K162" s="412" t="n">
        <f aca="true">ROUND((RAND()*1000),2)</f>
        <v>376.23</v>
      </c>
      <c r="L162" s="412" t="n">
        <f aca="true">ROUND((RAND()*1000),2)</f>
        <v>137.12</v>
      </c>
      <c r="M162" s="412" t="n">
        <f aca="true">ROUND((RAND()*1000),2)</f>
        <v>224.25</v>
      </c>
      <c r="N162" s="412" t="n">
        <f aca="true">ROUND((RAND()*1000),2)</f>
        <v>164.81</v>
      </c>
      <c r="O162" s="412" t="n">
        <f aca="true">ROUND((RAND()*1000),2)</f>
        <v>851.46</v>
      </c>
      <c r="P162" s="412" t="n">
        <f aca="true">ROUND((RAND()*1000),2)</f>
        <v>584.59</v>
      </c>
      <c r="Q162" s="412" t="n">
        <f aca="true">ROUND((RAND()*1000),2)</f>
        <v>223.11</v>
      </c>
      <c r="R162" s="412" t="n">
        <f aca="true">ROUND((RAND()*1000),2)</f>
        <v>247.35</v>
      </c>
      <c r="S162" s="412" t="n">
        <f aca="true">ROUND((RAND()*1000),2)</f>
        <v>766.74</v>
      </c>
      <c r="T162" s="412" t="n">
        <f aca="true">ROUND((RAND()*1000),2)</f>
        <v>705.61</v>
      </c>
      <c r="U162" s="390" t="n">
        <f aca="true">(IF((RAND()*100)&lt;(U$200+U$201),1,IF((RAND()*100)&lt;$BX162,1,0)))</f>
        <v>0</v>
      </c>
      <c r="V162" s="390" t="n">
        <f aca="true">(IF((RAND()*100)&lt;(V$200+V$201),1,IF((RAND()*100)&lt;$BX162,1,0)))</f>
        <v>0</v>
      </c>
      <c r="W162" s="390" t="n">
        <f aca="true">(IF((RAND()*100)&lt;(W$200+W$201),1,IF((RAND()*100)&lt;$BX162,1,0)))</f>
        <v>1</v>
      </c>
      <c r="X162" s="390" t="n">
        <f aca="true">(IF((RAND()*100)&lt;(X$200+X$201),1,IF((RAND()*100)&lt;$BW162,1,0)))</f>
        <v>0</v>
      </c>
      <c r="Y162" s="390" t="n">
        <f aca="true">(IF((RAND()*100)&lt;(Y$200+Y$201),1,IF((RAND()*100)&lt;$BW162,1,0)))</f>
        <v>0</v>
      </c>
      <c r="Z162" s="390" t="n">
        <f aca="true">(IF((RAND()*100)&lt;(Z$200+Z$201),1,IF((RAND()*100)&lt;$BW162,1,0)))</f>
        <v>0</v>
      </c>
      <c r="AA162" s="390" t="n">
        <f aca="true">(IF((RAND()*100)&lt;(AA$200+AA$201),1,IF((RAND()*100)&lt;$BW162,1,0)))</f>
        <v>0</v>
      </c>
      <c r="AB162" s="390" t="n">
        <f aca="true">(IF((RAND()*100)&lt;(AB$200+AB$201),1,IF((RAND()*100)&lt;$BW162,1,0)))</f>
        <v>0</v>
      </c>
      <c r="AC162" s="390" t="n">
        <f aca="true">(IF((RAND()*100)&lt;(AC$200+AC$201),1,IF((RAND()*100)&lt;$BW162,1,0)))</f>
        <v>0</v>
      </c>
      <c r="AD162" s="390" t="n">
        <f aca="true">(IF((RAND()*100)&lt;(AD$200+AD$201),1,IF((RAND()*100)&lt;$BW162,1,0)))</f>
        <v>0</v>
      </c>
      <c r="AE162" s="390" t="n">
        <f aca="true">(IF((RAND()*100)&lt;(AE$200+AE$201),1,IF((RAND()*100)&lt;$BW162,1,0)))</f>
        <v>0</v>
      </c>
      <c r="AF162" s="390" t="n">
        <f aca="true">(IF((RAND()*100)&lt;(AF$200+AF$201),1,IF((RAND()*100)&lt;$BW162,1,0)))</f>
        <v>0</v>
      </c>
      <c r="AG162" s="390" t="n">
        <f aca="true">(IF((RAND()*100)&lt;(AG$200+AG$201),1,IF((RAND()*100)&lt;$BW162,1,0)))</f>
        <v>0</v>
      </c>
      <c r="AH162" s="390" t="n">
        <f aca="true">(IF((RAND()*100)&lt;(AH$200+AH$201),1,IF((RAND()*100)&lt;$BW162,1,0)))</f>
        <v>0</v>
      </c>
      <c r="AI162" s="390" t="n">
        <f aca="true">(IF((RAND()*100)&lt;(AI$200+AI$201),1,IF((RAND()*100)&lt;$BW162,1,0)))</f>
        <v>0</v>
      </c>
      <c r="AJ162" s="390" t="n">
        <f aca="true">(IF((RAND()*100)&lt;(AJ$200+AJ$201),1,IF((RAND()*100)&lt;$BW162,1,0)))</f>
        <v>0</v>
      </c>
      <c r="AK162" s="390" t="n">
        <f aca="true">(IF((RAND()*100)&lt;(AK$200+AK$201),1,IF((RAND()*100)&lt;$BW162,1,0)))</f>
        <v>0</v>
      </c>
      <c r="AL162" s="390" t="n">
        <f aca="true">(IF((RAND()*100)&lt;(AL$200+AL$201),1,IF((RAND()*100)&lt;$BW162,1,0)))</f>
        <v>0</v>
      </c>
      <c r="AM162" s="386" t="n">
        <f aca="true">(IF((RAND()*100)&lt;(AM$200+AM$201),1,IF((RAND()*100)&lt;$BX162,1,0)))</f>
        <v>0</v>
      </c>
      <c r="AN162" s="386" t="n">
        <f aca="true">(IF((RAND()*100)&lt;(AN$200+AN$201),1,IF((RAND()*100)&lt;$BX162,1,0)))</f>
        <v>0</v>
      </c>
      <c r="AO162" s="386" t="n">
        <f aca="true">(IF((RAND()*100)&lt;(AO$200+AO$201),1,IF((RAND()*100)&lt;$BX162,1,0)))</f>
        <v>0</v>
      </c>
      <c r="AP162" s="386" t="n">
        <f aca="true">(IF((RAND()*100)&lt;(AP$200+AP$201),1,IF((RAND()*100)&lt;$BX162,1,0)))</f>
        <v>0</v>
      </c>
      <c r="AQ162" s="386" t="n">
        <f aca="true">(IF((RAND()*100)&lt;(AQ$200+AQ$201),1,IF((RAND()*100)&lt;$BX162,1,0)))</f>
        <v>0</v>
      </c>
      <c r="AR162" s="386" t="n">
        <f aca="true">(IF((RAND()*100)&lt;(AR$200+AR$201),1,IF((RAND()*100)&lt;$BX162,1,0)))</f>
        <v>0</v>
      </c>
      <c r="AS162" s="386" t="n">
        <f aca="true">(IF((RAND()*100)&lt;(AS$200+AS$201),1,IF((RAND()*100)&lt;$BX162,1,0)))</f>
        <v>0</v>
      </c>
      <c r="AT162" s="386" t="n">
        <f aca="true">(IF((RAND()*100)&lt;(AT$200+AT$201),1,IF((RAND()*100)&lt;$BX162,1,0)))</f>
        <v>0</v>
      </c>
      <c r="AU162" s="386" t="n">
        <f aca="true">(IF((RAND()*100)&lt;(AU$200+AU$201),1,IF((RAND()*100)&lt;$BX162,1,0)))</f>
        <v>0</v>
      </c>
      <c r="AV162" s="386" t="n">
        <f aca="true">(IF((RAND()*100)&lt;(AV$200+AV$201),1,IF((RAND()*100)&lt;$BX162,1,0)))</f>
        <v>0</v>
      </c>
      <c r="AW162" s="386" t="n">
        <f aca="true">(IF((RAND()*100)&lt;(AW$200+AW$201),1,IF((RAND()*100)&lt;$BX162,1,0)))</f>
        <v>0</v>
      </c>
      <c r="AX162" s="386" t="n">
        <f aca="true">(IF((RAND()*100)&lt;(AX$200+AX$201),1,IF((RAND()*100)&lt;$BX162,1,0)))</f>
        <v>0</v>
      </c>
      <c r="AY162" s="386" t="n">
        <f aca="true">(IF((RAND()*100)&lt;(AY$200+AY$201),1,IF((RAND()*100)&lt;$BX162,1,0)))</f>
        <v>0</v>
      </c>
      <c r="AZ162" s="386" t="n">
        <f aca="true">(IF((RAND()*100)&lt;(AZ$200+AZ$201),1,IF((RAND()*100)&lt;$BX162,1,0)))</f>
        <v>0</v>
      </c>
      <c r="BA162" s="386" t="n">
        <f aca="true">(IF((RAND()*100)&lt;(BA$200+BA$201),1,IF((RAND()*100)&lt;$BX162,1,0)))</f>
        <v>0</v>
      </c>
      <c r="BB162" s="386" t="n">
        <f aca="true">(IF((RAND()*100)&lt;(BB$200+BB$201),1,IF((RAND()*100)&lt;$BX162,1,0)))</f>
        <v>0</v>
      </c>
      <c r="BC162" s="386" t="n">
        <f aca="true">(IF((RAND()*100)&lt;(BC$200+BC$201),1,IF((RAND()*100)&lt;$BX162,1,0)))</f>
        <v>0</v>
      </c>
      <c r="BD162" s="386" t="n">
        <f aca="true">(IF((RAND()*100)&lt;(BD$200+BD$201),1,IF((RAND()*100)&lt;$BX162,1,0)))</f>
        <v>0</v>
      </c>
      <c r="BE162" s="408" t="n">
        <f aca="false">((IF(BE$3=3,COUNTIF(pga!$B162:$H162,"&lt;"&amp;C162),IF(BE$3=4,COUNTIF(pga!$I162:$O162,"&lt;"&amp;C162)+1,COUNTIF(pga!$P162:$V162,"&lt;"&amp;C162)+2))))</f>
        <v>5</v>
      </c>
      <c r="BF162" s="408" t="n">
        <f aca="false">((IF(BF$3=3,COUNTIF(pga!$B162:$H162,"&lt;"&amp;D162),IF(BF$3=4,COUNTIF(pga!$I162:$O162,"&lt;"&amp;D162)+1,COUNTIF(pga!$P162:$V162,"&lt;"&amp;D162)+2))))</f>
        <v>4</v>
      </c>
      <c r="BG162" s="408" t="n">
        <f aca="false">((IF(BG$3=3,COUNTIF(pga!$B162:$H162,"&lt;"&amp;E162),IF(BG$3=4,COUNTIF(pga!$I162:$O162,"&lt;"&amp;E162)+1,COUNTIF(pga!$P162:$V162,"&lt;"&amp;E162)+2))))</f>
        <v>5</v>
      </c>
      <c r="BH162" s="408" t="n">
        <f aca="false">((IF(BH$3=3,COUNTIF(pga!$B162:$H162,"&lt;"&amp;F162),IF(BH$3=4,COUNTIF(pga!$I162:$O162,"&lt;"&amp;F162)+1,COUNTIF(pga!$P162:$V162,"&lt;"&amp;F162)+2))))</f>
        <v>6</v>
      </c>
      <c r="BI162" s="408" t="n">
        <f aca="false">((IF(BI$3=3,COUNTIF(pga!$B162:$H162,"&lt;"&amp;G162),IF(BI$3=4,COUNTIF(pga!$I162:$O162,"&lt;"&amp;G162)+1,COUNTIF(pga!$P162:$V162,"&lt;"&amp;G162)+2))))</f>
        <v>4</v>
      </c>
      <c r="BJ162" s="408" t="n">
        <f aca="false">((IF(BJ$3=3,COUNTIF(pga!$B162:$H162,"&lt;"&amp;H162),IF(BJ$3=4,COUNTIF(pga!$I162:$O162,"&lt;"&amp;H162)+1,COUNTIF(pga!$P162:$V162,"&lt;"&amp;H162)+2))))</f>
        <v>5</v>
      </c>
      <c r="BK162" s="408" t="n">
        <f aca="false">((IF(BK$3=3,COUNTIF(pga!$B162:$H162,"&lt;"&amp;I162),IF(BK$3=4,COUNTIF(pga!$I162:$O162,"&lt;"&amp;I162)+1,COUNTIF(pga!$P162:$V162,"&lt;"&amp;I162)+2))))</f>
        <v>3</v>
      </c>
      <c r="BL162" s="408" t="n">
        <f aca="false">((IF(BL$3=3,COUNTIF(pga!$B162:$H162,"&lt;"&amp;J162),IF(BL$3=4,COUNTIF(pga!$I162:$O162,"&lt;"&amp;J162)+1,COUNTIF(pga!$P162:$V162,"&lt;"&amp;J162)+2))))</f>
        <v>3</v>
      </c>
      <c r="BM162" s="408" t="n">
        <f aca="false">((IF(BM$3=3,COUNTIF(pga!$B162:$H162,"&lt;"&amp;K162),IF(BM$3=4,COUNTIF(pga!$I162:$O162,"&lt;"&amp;K162)+1,COUNTIF(pga!$P162:$V162,"&lt;"&amp;K162)+2))))</f>
        <v>4</v>
      </c>
      <c r="BN162" s="408" t="n">
        <f aca="false">((IF(BN$3=3,COUNTIF(pga!$B162:$H162,"&lt;"&amp;L162),IF(BN$3=4,COUNTIF(pga!$I162:$O162,"&lt;"&amp;L162)+1,COUNTIF(pga!$P162:$V162,"&lt;"&amp;L162)+2))))</f>
        <v>3</v>
      </c>
      <c r="BO162" s="408" t="n">
        <f aca="false">((IF(BO$3=3,COUNTIF(pga!$B162:$H162,"&lt;"&amp;M162),IF(BO$3=4,COUNTIF(pga!$I162:$O162,"&lt;"&amp;M162)+1,COUNTIF(pga!$P162:$V162,"&lt;"&amp;M162)+2))))</f>
        <v>3</v>
      </c>
      <c r="BP162" s="408" t="n">
        <f aca="false">((IF(BP$3=3,COUNTIF(pga!$B162:$H162,"&lt;"&amp;N162),IF(BP$3=4,COUNTIF(pga!$I162:$O162,"&lt;"&amp;N162)+1,COUNTIF(pga!$P162:$V162,"&lt;"&amp;N162)+2))))</f>
        <v>4</v>
      </c>
      <c r="BQ162" s="408" t="n">
        <f aca="false">((IF(BQ$3=3,COUNTIF(pga!$B162:$H162,"&lt;"&amp;O162),IF(BQ$3=4,COUNTIF(pga!$I162:$O162,"&lt;"&amp;O162)+1,COUNTIF(pga!$P162:$V162,"&lt;"&amp;O162)+2))))</f>
        <v>5</v>
      </c>
      <c r="BR162" s="408" t="n">
        <f aca="false">((IF(BR$3=3,COUNTIF(pga!$B162:$H162,"&lt;"&amp;P162),IF(BR$3=4,COUNTIF(pga!$I162:$O162,"&lt;"&amp;P162)+1,COUNTIF(pga!$P162:$V162,"&lt;"&amp;P162)+2))))</f>
        <v>5</v>
      </c>
      <c r="BS162" s="408" t="n">
        <f aca="false">((IF(BS$3=3,COUNTIF(pga!$B162:$H162,"&lt;"&amp;Q162),IF(BS$3=4,COUNTIF(pga!$I162:$O162,"&lt;"&amp;Q162)+1,COUNTIF(pga!$P162:$V162,"&lt;"&amp;Q162)+2))))</f>
        <v>4</v>
      </c>
      <c r="BT162" s="408" t="n">
        <f aca="false">((IF(BT$3=3,COUNTIF(pga!$B162:$H162,"&lt;"&amp;R162),IF(BT$3=4,COUNTIF(pga!$I162:$O162,"&lt;"&amp;R162)+1,COUNTIF(pga!$P162:$V162,"&lt;"&amp;R162)+2))))</f>
        <v>4</v>
      </c>
      <c r="BU162" s="408" t="n">
        <f aca="false">((IF(BU$3=3,COUNTIF(pga!$B162:$H162,"&lt;"&amp;S162),IF(BU$3=4,COUNTIF(pga!$I162:$O162,"&lt;"&amp;S162)+1,COUNTIF(pga!$P162:$V162,"&lt;"&amp;S162)+2))))</f>
        <v>5</v>
      </c>
      <c r="BV162" s="408" t="n">
        <f aca="false">((IF(BV$3=3,COUNTIF(pga!$B162:$H162,"&lt;"&amp;T162),IF(BV$3=4,COUNTIF(pga!$I162:$O162,"&lt;"&amp;T162)+1,COUNTIF(pga!$P162:$V162,"&lt;"&amp;T162)+2))))</f>
        <v>4</v>
      </c>
      <c r="BW162" s="413" t="n">
        <f aca="false">VLOOKUP($B162,tournament!$B$3:$D$198,2)</f>
        <v>2.89473684210526</v>
      </c>
      <c r="BX162" s="413" t="n">
        <f aca="false">VLOOKUP($B162,tournament!$B$3:$D$198,3)</f>
        <v>0</v>
      </c>
      <c r="BY162" s="414" t="n">
        <f aca="true">(IF((BE162-AM162)=1,IF((RAND()*200)&lt;1,1,2),(BE162+U162-AM162)))</f>
        <v>5</v>
      </c>
      <c r="BZ162" s="414" t="n">
        <f aca="true">(IF((BF162-AN162)=1,IF((RAND()*200)&lt;1,1,2),(BF162+V162-AN162)))</f>
        <v>4</v>
      </c>
      <c r="CA162" s="414" t="n">
        <f aca="true">(IF((BG162-AO162)=1,IF((RAND()*200)&lt;1,1,2),(BG162+W162-AO162)))</f>
        <v>6</v>
      </c>
      <c r="CB162" s="414" t="n">
        <f aca="true">(IF((BH162-AP162)=1,IF((RAND()*200)&lt;1,1,2),(BH162+X162-AP162)))</f>
        <v>6</v>
      </c>
      <c r="CC162" s="414" t="n">
        <f aca="true">(IF((BI162-AQ162)=1,IF((RAND()*200)&lt;1,1,2),(BI162+Y162-AQ162)))</f>
        <v>4</v>
      </c>
      <c r="CD162" s="414" t="n">
        <f aca="true">(IF((BJ162-AR162)=1,IF((RAND()*200)&lt;1,1,2),(BJ162+Z162-AR162)))</f>
        <v>5</v>
      </c>
      <c r="CE162" s="414" t="n">
        <f aca="true">(IF((BK162-AS162)=1,IF((RAND()*200)&lt;1,1,2),(BK162+AA162-AS162)))</f>
        <v>3</v>
      </c>
      <c r="CF162" s="414" t="n">
        <f aca="true">(IF((BL162-AT162)=1,IF((RAND()*200)&lt;1,1,2),(BL162+AB162-AT162)))</f>
        <v>3</v>
      </c>
      <c r="CG162" s="414" t="n">
        <f aca="true">(IF((BM162-AU162)=1,IF((RAND()*200)&lt;1,1,2),(BM162+AC162-AU162)))</f>
        <v>4</v>
      </c>
      <c r="CH162" s="414" t="n">
        <f aca="true">(IF((BN162-AV162)=1,IF((RAND()*200)&lt;1,1,2),(BN162+AD162-AV162)))</f>
        <v>3</v>
      </c>
      <c r="CI162" s="414" t="n">
        <f aca="true">(IF((BO162-AW162)=1,IF((RAND()*200)&lt;1,1,2),(BO162+AE162-AW162)))</f>
        <v>3</v>
      </c>
      <c r="CJ162" s="414" t="n">
        <f aca="true">(IF((BP162-AX162)=1,IF((RAND()*200)&lt;1,1,2),(BP162+AF162-AX162)))</f>
        <v>4</v>
      </c>
      <c r="CK162" s="414" t="n">
        <f aca="true">(IF((BQ162-AY162)=1,IF((RAND()*200)&lt;1,1,2),(BQ162+AG162-AY162)))</f>
        <v>5</v>
      </c>
      <c r="CL162" s="414" t="n">
        <f aca="true">(IF((BR162-AZ162)=1,IF((RAND()*200)&lt;1,1,2),(BR162+AH162-AZ162)))</f>
        <v>5</v>
      </c>
      <c r="CM162" s="414" t="n">
        <f aca="true">(IF((BS162-BA162)=1,IF((RAND()*200)&lt;1,1,2),(BS162+AI162-BA162)))</f>
        <v>4</v>
      </c>
      <c r="CN162" s="414" t="n">
        <f aca="true">(IF((BT162-BB162)=1,IF((RAND()*200)&lt;1,1,2),(BT162+AJ162-BB162)))</f>
        <v>4</v>
      </c>
      <c r="CO162" s="414" t="n">
        <f aca="true">(IF((BU162-BC162)=1,IF((RAND()*200)&lt;1,1,2),(BU162+AK162-BC162)))</f>
        <v>5</v>
      </c>
      <c r="CP162" s="414" t="n">
        <f aca="true">(IF((BV162-BD162)=1,IF((RAND()*200)&lt;1,1,2),(BV162+AL162-BD162)))</f>
        <v>4</v>
      </c>
    </row>
    <row r="163" customFormat="false" ht="12.75" hidden="false" customHeight="false" outlineLevel="0" collapsed="false">
      <c r="A163" s="13"/>
      <c r="B163" s="395" t="s">
        <v>195</v>
      </c>
      <c r="C163" s="412" t="n">
        <f aca="true">ROUND((RAND()*1000),2)</f>
        <v>655.7</v>
      </c>
      <c r="D163" s="412" t="n">
        <f aca="true">ROUND((RAND()*1000),2)</f>
        <v>802.4</v>
      </c>
      <c r="E163" s="412" t="n">
        <f aca="true">ROUND((RAND()*1000),2)</f>
        <v>865.92</v>
      </c>
      <c r="F163" s="412" t="n">
        <f aca="true">ROUND((RAND()*1000),2)</f>
        <v>771.93</v>
      </c>
      <c r="G163" s="412" t="n">
        <f aca="true">ROUND((RAND()*1000),2)</f>
        <v>772.41</v>
      </c>
      <c r="H163" s="412" t="n">
        <f aca="true">ROUND((RAND()*1000),2)</f>
        <v>103.62</v>
      </c>
      <c r="I163" s="412" t="n">
        <f aca="true">ROUND((RAND()*1000),2)</f>
        <v>97.9</v>
      </c>
      <c r="J163" s="412" t="n">
        <f aca="true">ROUND((RAND()*1000),2)</f>
        <v>655.14</v>
      </c>
      <c r="K163" s="412" t="n">
        <f aca="true">ROUND((RAND()*1000),2)</f>
        <v>580.33</v>
      </c>
      <c r="L163" s="412" t="n">
        <f aca="true">ROUND((RAND()*1000),2)</f>
        <v>960.5</v>
      </c>
      <c r="M163" s="412" t="n">
        <f aca="true">ROUND((RAND()*1000),2)</f>
        <v>623.61</v>
      </c>
      <c r="N163" s="412" t="n">
        <f aca="true">ROUND((RAND()*1000),2)</f>
        <v>875.02</v>
      </c>
      <c r="O163" s="412" t="n">
        <f aca="true">ROUND((RAND()*1000),2)</f>
        <v>854.3</v>
      </c>
      <c r="P163" s="412" t="n">
        <f aca="true">ROUND((RAND()*1000),2)</f>
        <v>955.79</v>
      </c>
      <c r="Q163" s="412" t="n">
        <f aca="true">ROUND((RAND()*1000),2)</f>
        <v>150.3</v>
      </c>
      <c r="R163" s="412" t="n">
        <f aca="true">ROUND((RAND()*1000),2)</f>
        <v>821.6</v>
      </c>
      <c r="S163" s="412" t="n">
        <f aca="true">ROUND((RAND()*1000),2)</f>
        <v>989.17</v>
      </c>
      <c r="T163" s="412" t="n">
        <f aca="true">ROUND((RAND()*1000),2)</f>
        <v>101.58</v>
      </c>
      <c r="U163" s="390" t="n">
        <f aca="true">(IF((RAND()*100)&lt;(U$200+U$201),1,IF((RAND()*100)&lt;$BX163,1,0)))</f>
        <v>0</v>
      </c>
      <c r="V163" s="390" t="n">
        <f aca="true">(IF((RAND()*100)&lt;(V$200+V$201),1,IF((RAND()*100)&lt;$BX163,1,0)))</f>
        <v>0</v>
      </c>
      <c r="W163" s="390" t="n">
        <f aca="true">(IF((RAND()*100)&lt;(W$200+W$201),1,IF((RAND()*100)&lt;$BX163,1,0)))</f>
        <v>0</v>
      </c>
      <c r="X163" s="390" t="n">
        <f aca="true">(IF((RAND()*100)&lt;(X$200+X$201),1,IF((RAND()*100)&lt;$BW163,1,0)))</f>
        <v>0</v>
      </c>
      <c r="Y163" s="390" t="n">
        <f aca="true">(IF((RAND()*100)&lt;(Y$200+Y$201),1,IF((RAND()*100)&lt;$BW163,1,0)))</f>
        <v>1</v>
      </c>
      <c r="Z163" s="390" t="n">
        <f aca="true">(IF((RAND()*100)&lt;(Z$200+Z$201),1,IF((RAND()*100)&lt;$BW163,1,0)))</f>
        <v>0</v>
      </c>
      <c r="AA163" s="390" t="n">
        <f aca="true">(IF((RAND()*100)&lt;(AA$200+AA$201),1,IF((RAND()*100)&lt;$BW163,1,0)))</f>
        <v>0</v>
      </c>
      <c r="AB163" s="390" t="n">
        <f aca="true">(IF((RAND()*100)&lt;(AB$200+AB$201),1,IF((RAND()*100)&lt;$BW163,1,0)))</f>
        <v>0</v>
      </c>
      <c r="AC163" s="390" t="n">
        <f aca="true">(IF((RAND()*100)&lt;(AC$200+AC$201),1,IF((RAND()*100)&lt;$BW163,1,0)))</f>
        <v>0</v>
      </c>
      <c r="AD163" s="390" t="n">
        <f aca="true">(IF((RAND()*100)&lt;(AD$200+AD$201),1,IF((RAND()*100)&lt;$BW163,1,0)))</f>
        <v>0</v>
      </c>
      <c r="AE163" s="390" t="n">
        <f aca="true">(IF((RAND()*100)&lt;(AE$200+AE$201),1,IF((RAND()*100)&lt;$BW163,1,0)))</f>
        <v>0</v>
      </c>
      <c r="AF163" s="390" t="n">
        <f aca="true">(IF((RAND()*100)&lt;(AF$200+AF$201),1,IF((RAND()*100)&lt;$BW163,1,0)))</f>
        <v>0</v>
      </c>
      <c r="AG163" s="390" t="n">
        <f aca="true">(IF((RAND()*100)&lt;(AG$200+AG$201),1,IF((RAND()*100)&lt;$BW163,1,0)))</f>
        <v>0</v>
      </c>
      <c r="AH163" s="390" t="n">
        <f aca="true">(IF((RAND()*100)&lt;(AH$200+AH$201),1,IF((RAND()*100)&lt;$BW163,1,0)))</f>
        <v>0</v>
      </c>
      <c r="AI163" s="390" t="n">
        <f aca="true">(IF((RAND()*100)&lt;(AI$200+AI$201),1,IF((RAND()*100)&lt;$BW163,1,0)))</f>
        <v>0</v>
      </c>
      <c r="AJ163" s="390" t="n">
        <f aca="true">(IF((RAND()*100)&lt;(AJ$200+AJ$201),1,IF((RAND()*100)&lt;$BW163,1,0)))</f>
        <v>0</v>
      </c>
      <c r="AK163" s="390" t="n">
        <f aca="true">(IF((RAND()*100)&lt;(AK$200+AK$201),1,IF((RAND()*100)&lt;$BW163,1,0)))</f>
        <v>0</v>
      </c>
      <c r="AL163" s="390" t="n">
        <f aca="true">(IF((RAND()*100)&lt;(AL$200+AL$201),1,IF((RAND()*100)&lt;$BW163,1,0)))</f>
        <v>0</v>
      </c>
      <c r="AM163" s="386" t="n">
        <f aca="true">(IF((RAND()*100)&lt;(AM$200+AM$201),1,IF((RAND()*100)&lt;$BX163,1,0)))</f>
        <v>0</v>
      </c>
      <c r="AN163" s="386" t="n">
        <f aca="true">(IF((RAND()*100)&lt;(AN$200+AN$201),1,IF((RAND()*100)&lt;$BX163,1,0)))</f>
        <v>0</v>
      </c>
      <c r="AO163" s="386" t="n">
        <f aca="true">(IF((RAND()*100)&lt;(AO$200+AO$201),1,IF((RAND()*100)&lt;$BX163,1,0)))</f>
        <v>0</v>
      </c>
      <c r="AP163" s="386" t="n">
        <f aca="true">(IF((RAND()*100)&lt;(AP$200+AP$201),1,IF((RAND()*100)&lt;$BX163,1,0)))</f>
        <v>0</v>
      </c>
      <c r="AQ163" s="386" t="n">
        <f aca="true">(IF((RAND()*100)&lt;(AQ$200+AQ$201),1,IF((RAND()*100)&lt;$BX163,1,0)))</f>
        <v>0</v>
      </c>
      <c r="AR163" s="386" t="n">
        <f aca="true">(IF((RAND()*100)&lt;(AR$200+AR$201),1,IF((RAND()*100)&lt;$BX163,1,0)))</f>
        <v>0</v>
      </c>
      <c r="AS163" s="386" t="n">
        <f aca="true">(IF((RAND()*100)&lt;(AS$200+AS$201),1,IF((RAND()*100)&lt;$BX163,1,0)))</f>
        <v>0</v>
      </c>
      <c r="AT163" s="386" t="n">
        <f aca="true">(IF((RAND()*100)&lt;(AT$200+AT$201),1,IF((RAND()*100)&lt;$BX163,1,0)))</f>
        <v>0</v>
      </c>
      <c r="AU163" s="386" t="n">
        <f aca="true">(IF((RAND()*100)&lt;(AU$200+AU$201),1,IF((RAND()*100)&lt;$BX163,1,0)))</f>
        <v>0</v>
      </c>
      <c r="AV163" s="386" t="n">
        <f aca="true">(IF((RAND()*100)&lt;(AV$200+AV$201),1,IF((RAND()*100)&lt;$BX163,1,0)))</f>
        <v>0</v>
      </c>
      <c r="AW163" s="386" t="n">
        <f aca="true">(IF((RAND()*100)&lt;(AW$200+AW$201),1,IF((RAND()*100)&lt;$BX163,1,0)))</f>
        <v>0</v>
      </c>
      <c r="AX163" s="386" t="n">
        <f aca="true">(IF((RAND()*100)&lt;(AX$200+AX$201),1,IF((RAND()*100)&lt;$BX163,1,0)))</f>
        <v>0</v>
      </c>
      <c r="AY163" s="386" t="n">
        <f aca="true">(IF((RAND()*100)&lt;(AY$200+AY$201),1,IF((RAND()*100)&lt;$BX163,1,0)))</f>
        <v>0</v>
      </c>
      <c r="AZ163" s="386" t="n">
        <f aca="true">(IF((RAND()*100)&lt;(AZ$200+AZ$201),1,IF((RAND()*100)&lt;$BX163,1,0)))</f>
        <v>0</v>
      </c>
      <c r="BA163" s="386" t="n">
        <f aca="true">(IF((RAND()*100)&lt;(BA$200+BA$201),1,IF((RAND()*100)&lt;$BX163,1,0)))</f>
        <v>0</v>
      </c>
      <c r="BB163" s="386" t="n">
        <f aca="true">(IF((RAND()*100)&lt;(BB$200+BB$201),1,IF((RAND()*100)&lt;$BX163,1,0)))</f>
        <v>0</v>
      </c>
      <c r="BC163" s="386" t="n">
        <f aca="true">(IF((RAND()*100)&lt;(BC$200+BC$201),1,IF((RAND()*100)&lt;$BX163,1,0)))</f>
        <v>0</v>
      </c>
      <c r="BD163" s="386" t="n">
        <f aca="true">(IF((RAND()*100)&lt;(BD$200+BD$201),1,IF((RAND()*100)&lt;$BX163,1,0)))</f>
        <v>0</v>
      </c>
      <c r="BE163" s="408" t="n">
        <f aca="false">((IF(BE$3=3,COUNTIF(pga!$B163:$H163,"&lt;"&amp;C163),IF(BE$3=4,COUNTIF(pga!$I163:$O163,"&lt;"&amp;C163)+1,COUNTIF(pga!$P163:$V163,"&lt;"&amp;C163)+2))))</f>
        <v>4</v>
      </c>
      <c r="BF163" s="408" t="n">
        <f aca="false">((IF(BF$3=3,COUNTIF(pga!$B163:$H163,"&lt;"&amp;D163),IF(BF$3=4,COUNTIF(pga!$I163:$O163,"&lt;"&amp;D163)+1,COUNTIF(pga!$P163:$V163,"&lt;"&amp;D163)+2))))</f>
        <v>5</v>
      </c>
      <c r="BG163" s="408" t="n">
        <f aca="false">((IF(BG$3=3,COUNTIF(pga!$B163:$H163,"&lt;"&amp;E163),IF(BG$3=4,COUNTIF(pga!$I163:$O163,"&lt;"&amp;E163)+1,COUNTIF(pga!$P163:$V163,"&lt;"&amp;E163)+2))))</f>
        <v>5</v>
      </c>
      <c r="BH163" s="408" t="n">
        <f aca="false">((IF(BH$3=3,COUNTIF(pga!$B163:$H163,"&lt;"&amp;F163),IF(BH$3=4,COUNTIF(pga!$I163:$O163,"&lt;"&amp;F163)+1,COUNTIF(pga!$P163:$V163,"&lt;"&amp;F163)+2))))</f>
        <v>5</v>
      </c>
      <c r="BI163" s="408" t="n">
        <f aca="false">((IF(BI$3=3,COUNTIF(pga!$B163:$H163,"&lt;"&amp;G163),IF(BI$3=4,COUNTIF(pga!$I163:$O163,"&lt;"&amp;G163)+1,COUNTIF(pga!$P163:$V163,"&lt;"&amp;G163)+2))))</f>
        <v>4</v>
      </c>
      <c r="BJ163" s="408" t="n">
        <f aca="false">((IF(BJ$3=3,COUNTIF(pga!$B163:$H163,"&lt;"&amp;H163),IF(BJ$3=4,COUNTIF(pga!$I163:$O163,"&lt;"&amp;H163)+1,COUNTIF(pga!$P163:$V163,"&lt;"&amp;H163)+2))))</f>
        <v>3</v>
      </c>
      <c r="BK163" s="408" t="n">
        <f aca="false">((IF(BK$3=3,COUNTIF(pga!$B163:$H163,"&lt;"&amp;I163),IF(BK$3=4,COUNTIF(pga!$I163:$O163,"&lt;"&amp;I163)+1,COUNTIF(pga!$P163:$V163,"&lt;"&amp;I163)+2))))</f>
        <v>3</v>
      </c>
      <c r="BL163" s="408" t="n">
        <f aca="false">((IF(BL$3=3,COUNTIF(pga!$B163:$H163,"&lt;"&amp;J163),IF(BL$3=4,COUNTIF(pga!$I163:$O163,"&lt;"&amp;J163)+1,COUNTIF(pga!$P163:$V163,"&lt;"&amp;J163)+2))))</f>
        <v>3</v>
      </c>
      <c r="BM163" s="408" t="n">
        <f aca="false">((IF(BM$3=3,COUNTIF(pga!$B163:$H163,"&lt;"&amp;K163),IF(BM$3=4,COUNTIF(pga!$I163:$O163,"&lt;"&amp;K163)+1,COUNTIF(pga!$P163:$V163,"&lt;"&amp;K163)+2))))</f>
        <v>4</v>
      </c>
      <c r="BN163" s="408" t="n">
        <f aca="false">((IF(BN$3=3,COUNTIF(pga!$B163:$H163,"&lt;"&amp;L163),IF(BN$3=4,COUNTIF(pga!$I163:$O163,"&lt;"&amp;L163)+1,COUNTIF(pga!$P163:$V163,"&lt;"&amp;L163)+2))))</f>
        <v>5</v>
      </c>
      <c r="BO163" s="408" t="n">
        <f aca="false">((IF(BO$3=3,COUNTIF(pga!$B163:$H163,"&lt;"&amp;M163),IF(BO$3=4,COUNTIF(pga!$I163:$O163,"&lt;"&amp;M163)+1,COUNTIF(pga!$P163:$V163,"&lt;"&amp;M163)+2))))</f>
        <v>3</v>
      </c>
      <c r="BP163" s="408" t="n">
        <f aca="false">((IF(BP$3=3,COUNTIF(pga!$B163:$H163,"&lt;"&amp;N163),IF(BP$3=4,COUNTIF(pga!$I163:$O163,"&lt;"&amp;N163)+1,COUNTIF(pga!$P163:$V163,"&lt;"&amp;N163)+2))))</f>
        <v>5</v>
      </c>
      <c r="BQ163" s="408" t="n">
        <f aca="false">((IF(BQ$3=3,COUNTIF(pga!$B163:$H163,"&lt;"&amp;O163),IF(BQ$3=4,COUNTIF(pga!$I163:$O163,"&lt;"&amp;O163)+1,COUNTIF(pga!$P163:$V163,"&lt;"&amp;O163)+2))))</f>
        <v>5</v>
      </c>
      <c r="BR163" s="408" t="n">
        <f aca="false">((IF(BR$3=3,COUNTIF(pga!$B163:$H163,"&lt;"&amp;P163),IF(BR$3=4,COUNTIF(pga!$I163:$O163,"&lt;"&amp;P163)+1,COUNTIF(pga!$P163:$V163,"&lt;"&amp;P163)+2))))</f>
        <v>6</v>
      </c>
      <c r="BS163" s="408" t="n">
        <f aca="false">((IF(BS$3=3,COUNTIF(pga!$B163:$H163,"&lt;"&amp;Q163),IF(BS$3=4,COUNTIF(pga!$I163:$O163,"&lt;"&amp;Q163)+1,COUNTIF(pga!$P163:$V163,"&lt;"&amp;Q163)+2))))</f>
        <v>3</v>
      </c>
      <c r="BT163" s="408" t="n">
        <f aca="false">((IF(BT$3=3,COUNTIF(pga!$B163:$H163,"&lt;"&amp;R163),IF(BT$3=4,COUNTIF(pga!$I163:$O163,"&lt;"&amp;R163)+1,COUNTIF(pga!$P163:$V163,"&lt;"&amp;R163)+2))))</f>
        <v>5</v>
      </c>
      <c r="BU163" s="408" t="n">
        <f aca="false">((IF(BU$3=3,COUNTIF(pga!$B163:$H163,"&lt;"&amp;S163),IF(BU$3=4,COUNTIF(pga!$I163:$O163,"&lt;"&amp;S163)+1,COUNTIF(pga!$P163:$V163,"&lt;"&amp;S163)+2))))</f>
        <v>6</v>
      </c>
      <c r="BV163" s="408" t="n">
        <f aca="false">((IF(BV$3=3,COUNTIF(pga!$B163:$H163,"&lt;"&amp;T163),IF(BV$3=4,COUNTIF(pga!$I163:$O163,"&lt;"&amp;T163)+1,COUNTIF(pga!$P163:$V163,"&lt;"&amp;T163)+2))))</f>
        <v>3</v>
      </c>
      <c r="BW163" s="413" t="n">
        <f aca="false">VLOOKUP($B163,tournament!$B$3:$D$198,2)</f>
        <v>0</v>
      </c>
      <c r="BX163" s="413" t="n">
        <f aca="false">VLOOKUP($B163,tournament!$B$3:$D$198,3)</f>
        <v>2.63157894736842</v>
      </c>
      <c r="BY163" s="414" t="n">
        <f aca="true">(IF((BE163-AM163)=1,IF((RAND()*200)&lt;1,1,2),(BE163+U163-AM163)))</f>
        <v>4</v>
      </c>
      <c r="BZ163" s="414" t="n">
        <f aca="true">(IF((BF163-AN163)=1,IF((RAND()*200)&lt;1,1,2),(BF163+V163-AN163)))</f>
        <v>5</v>
      </c>
      <c r="CA163" s="414" t="n">
        <f aca="true">(IF((BG163-AO163)=1,IF((RAND()*200)&lt;1,1,2),(BG163+W163-AO163)))</f>
        <v>5</v>
      </c>
      <c r="CB163" s="414" t="n">
        <f aca="true">(IF((BH163-AP163)=1,IF((RAND()*200)&lt;1,1,2),(BH163+X163-AP163)))</f>
        <v>5</v>
      </c>
      <c r="CC163" s="414" t="n">
        <f aca="true">(IF((BI163-AQ163)=1,IF((RAND()*200)&lt;1,1,2),(BI163+Y163-AQ163)))</f>
        <v>5</v>
      </c>
      <c r="CD163" s="414" t="n">
        <f aca="true">(IF((BJ163-AR163)=1,IF((RAND()*200)&lt;1,1,2),(BJ163+Z163-AR163)))</f>
        <v>3</v>
      </c>
      <c r="CE163" s="414" t="n">
        <f aca="true">(IF((BK163-AS163)=1,IF((RAND()*200)&lt;1,1,2),(BK163+AA163-AS163)))</f>
        <v>3</v>
      </c>
      <c r="CF163" s="414" t="n">
        <f aca="true">(IF((BL163-AT163)=1,IF((RAND()*200)&lt;1,1,2),(BL163+AB163-AT163)))</f>
        <v>3</v>
      </c>
      <c r="CG163" s="414" t="n">
        <f aca="true">(IF((BM163-AU163)=1,IF((RAND()*200)&lt;1,1,2),(BM163+AC163-AU163)))</f>
        <v>4</v>
      </c>
      <c r="CH163" s="414" t="n">
        <f aca="true">(IF((BN163-AV163)=1,IF((RAND()*200)&lt;1,1,2),(BN163+AD163-AV163)))</f>
        <v>5</v>
      </c>
      <c r="CI163" s="414" t="n">
        <f aca="true">(IF((BO163-AW163)=1,IF((RAND()*200)&lt;1,1,2),(BO163+AE163-AW163)))</f>
        <v>3</v>
      </c>
      <c r="CJ163" s="414" t="n">
        <f aca="true">(IF((BP163-AX163)=1,IF((RAND()*200)&lt;1,1,2),(BP163+AF163-AX163)))</f>
        <v>5</v>
      </c>
      <c r="CK163" s="414" t="n">
        <f aca="true">(IF((BQ163-AY163)=1,IF((RAND()*200)&lt;1,1,2),(BQ163+AG163-AY163)))</f>
        <v>5</v>
      </c>
      <c r="CL163" s="414" t="n">
        <f aca="true">(IF((BR163-AZ163)=1,IF((RAND()*200)&lt;1,1,2),(BR163+AH163-AZ163)))</f>
        <v>6</v>
      </c>
      <c r="CM163" s="414" t="n">
        <f aca="true">(IF((BS163-BA163)=1,IF((RAND()*200)&lt;1,1,2),(BS163+AI163-BA163)))</f>
        <v>3</v>
      </c>
      <c r="CN163" s="414" t="n">
        <f aca="true">(IF((BT163-BB163)=1,IF((RAND()*200)&lt;1,1,2),(BT163+AJ163-BB163)))</f>
        <v>5</v>
      </c>
      <c r="CO163" s="414" t="n">
        <f aca="true">(IF((BU163-BC163)=1,IF((RAND()*200)&lt;1,1,2),(BU163+AK163-BC163)))</f>
        <v>6</v>
      </c>
      <c r="CP163" s="414" t="n">
        <f aca="true">(IF((BV163-BD163)=1,IF((RAND()*200)&lt;1,1,2),(BV163+AL163-BD163)))</f>
        <v>3</v>
      </c>
    </row>
    <row r="164" customFormat="false" ht="12.75" hidden="false" customHeight="false" outlineLevel="0" collapsed="false">
      <c r="A164" s="13"/>
      <c r="B164" s="395" t="s">
        <v>196</v>
      </c>
      <c r="C164" s="412" t="n">
        <f aca="true">ROUND((RAND()*1000),2)</f>
        <v>954.54</v>
      </c>
      <c r="D164" s="412" t="n">
        <f aca="true">ROUND((RAND()*1000),2)</f>
        <v>33.43</v>
      </c>
      <c r="E164" s="412" t="n">
        <f aca="true">ROUND((RAND()*1000),2)</f>
        <v>478.14</v>
      </c>
      <c r="F164" s="412" t="n">
        <f aca="true">ROUND((RAND()*1000),2)</f>
        <v>278.26</v>
      </c>
      <c r="G164" s="412" t="n">
        <f aca="true">ROUND((RAND()*1000),2)</f>
        <v>429.1</v>
      </c>
      <c r="H164" s="412" t="n">
        <f aca="true">ROUND((RAND()*1000),2)</f>
        <v>7.46</v>
      </c>
      <c r="I164" s="412" t="n">
        <f aca="true">ROUND((RAND()*1000),2)</f>
        <v>899.57</v>
      </c>
      <c r="J164" s="412" t="n">
        <f aca="true">ROUND((RAND()*1000),2)</f>
        <v>26.37</v>
      </c>
      <c r="K164" s="412" t="n">
        <f aca="true">ROUND((RAND()*1000),2)</f>
        <v>328.48</v>
      </c>
      <c r="L164" s="412" t="n">
        <f aca="true">ROUND((RAND()*1000),2)</f>
        <v>502.84</v>
      </c>
      <c r="M164" s="412" t="n">
        <f aca="true">ROUND((RAND()*1000),2)</f>
        <v>991.84</v>
      </c>
      <c r="N164" s="412" t="n">
        <f aca="true">ROUND((RAND()*1000),2)</f>
        <v>912.7</v>
      </c>
      <c r="O164" s="412" t="n">
        <f aca="true">ROUND((RAND()*1000),2)</f>
        <v>714.41</v>
      </c>
      <c r="P164" s="412" t="n">
        <f aca="true">ROUND((RAND()*1000),2)</f>
        <v>960.51</v>
      </c>
      <c r="Q164" s="412" t="n">
        <f aca="true">ROUND((RAND()*1000),2)</f>
        <v>578.04</v>
      </c>
      <c r="R164" s="412" t="n">
        <f aca="true">ROUND((RAND()*1000),2)</f>
        <v>682.86</v>
      </c>
      <c r="S164" s="412" t="n">
        <f aca="true">ROUND((RAND()*1000),2)</f>
        <v>190.29</v>
      </c>
      <c r="T164" s="412" t="n">
        <f aca="true">ROUND((RAND()*1000),2)</f>
        <v>947.38</v>
      </c>
      <c r="U164" s="390" t="n">
        <f aca="true">(IF((RAND()*100)&lt;(U$200+U$201),1,IF((RAND()*100)&lt;$BX164,1,0)))</f>
        <v>0</v>
      </c>
      <c r="V164" s="390" t="n">
        <f aca="true">(IF((RAND()*100)&lt;(V$200+V$201),1,IF((RAND()*100)&lt;$BX164,1,0)))</f>
        <v>0</v>
      </c>
      <c r="W164" s="390" t="n">
        <f aca="true">(IF((RAND()*100)&lt;(W$200+W$201),1,IF((RAND()*100)&lt;$BX164,1,0)))</f>
        <v>0</v>
      </c>
      <c r="X164" s="390" t="n">
        <f aca="true">(IF((RAND()*100)&lt;(X$200+X$201),1,IF((RAND()*100)&lt;$BW164,1,0)))</f>
        <v>0</v>
      </c>
      <c r="Y164" s="390" t="n">
        <f aca="true">(IF((RAND()*100)&lt;(Y$200+Y$201),1,IF((RAND()*100)&lt;$BW164,1,0)))</f>
        <v>1</v>
      </c>
      <c r="Z164" s="390" t="n">
        <f aca="true">(IF((RAND()*100)&lt;(Z$200+Z$201),1,IF((RAND()*100)&lt;$BW164,1,0)))</f>
        <v>0</v>
      </c>
      <c r="AA164" s="390" t="n">
        <f aca="true">(IF((RAND()*100)&lt;(AA$200+AA$201),1,IF((RAND()*100)&lt;$BW164,1,0)))</f>
        <v>0</v>
      </c>
      <c r="AB164" s="390" t="n">
        <f aca="true">(IF((RAND()*100)&lt;(AB$200+AB$201),1,IF((RAND()*100)&lt;$BW164,1,0)))</f>
        <v>0</v>
      </c>
      <c r="AC164" s="390" t="n">
        <f aca="true">(IF((RAND()*100)&lt;(AC$200+AC$201),1,IF((RAND()*100)&lt;$BW164,1,0)))</f>
        <v>0</v>
      </c>
      <c r="AD164" s="390" t="n">
        <f aca="true">(IF((RAND()*100)&lt;(AD$200+AD$201),1,IF((RAND()*100)&lt;$BW164,1,0)))</f>
        <v>0</v>
      </c>
      <c r="AE164" s="390" t="n">
        <f aca="true">(IF((RAND()*100)&lt;(AE$200+AE$201),1,IF((RAND()*100)&lt;$BW164,1,0)))</f>
        <v>0</v>
      </c>
      <c r="AF164" s="390" t="n">
        <f aca="true">(IF((RAND()*100)&lt;(AF$200+AF$201),1,IF((RAND()*100)&lt;$BW164,1,0)))</f>
        <v>0</v>
      </c>
      <c r="AG164" s="390" t="n">
        <f aca="true">(IF((RAND()*100)&lt;(AG$200+AG$201),1,IF((RAND()*100)&lt;$BW164,1,0)))</f>
        <v>0</v>
      </c>
      <c r="AH164" s="390" t="n">
        <f aca="true">(IF((RAND()*100)&lt;(AH$200+AH$201),1,IF((RAND()*100)&lt;$BW164,1,0)))</f>
        <v>0</v>
      </c>
      <c r="AI164" s="390" t="n">
        <f aca="true">(IF((RAND()*100)&lt;(AI$200+AI$201),1,IF((RAND()*100)&lt;$BW164,1,0)))</f>
        <v>1</v>
      </c>
      <c r="AJ164" s="390" t="n">
        <f aca="true">(IF((RAND()*100)&lt;(AJ$200+AJ$201),1,IF((RAND()*100)&lt;$BW164,1,0)))</f>
        <v>0</v>
      </c>
      <c r="AK164" s="390" t="n">
        <f aca="true">(IF((RAND()*100)&lt;(AK$200+AK$201),1,IF((RAND()*100)&lt;$BW164,1,0)))</f>
        <v>0</v>
      </c>
      <c r="AL164" s="390" t="n">
        <f aca="true">(IF((RAND()*100)&lt;(AL$200+AL$201),1,IF((RAND()*100)&lt;$BW164,1,0)))</f>
        <v>1</v>
      </c>
      <c r="AM164" s="386" t="n">
        <f aca="true">(IF((RAND()*100)&lt;(AM$200+AM$201),1,IF((RAND()*100)&lt;$BX164,1,0)))</f>
        <v>0</v>
      </c>
      <c r="AN164" s="386" t="n">
        <f aca="true">(IF((RAND()*100)&lt;(AN$200+AN$201),1,IF((RAND()*100)&lt;$BX164,1,0)))</f>
        <v>0</v>
      </c>
      <c r="AO164" s="386" t="n">
        <f aca="true">(IF((RAND()*100)&lt;(AO$200+AO$201),1,IF((RAND()*100)&lt;$BX164,1,0)))</f>
        <v>0</v>
      </c>
      <c r="AP164" s="386" t="n">
        <f aca="true">(IF((RAND()*100)&lt;(AP$200+AP$201),1,IF((RAND()*100)&lt;$BX164,1,0)))</f>
        <v>0</v>
      </c>
      <c r="AQ164" s="386" t="n">
        <f aca="true">(IF((RAND()*100)&lt;(AQ$200+AQ$201),1,IF((RAND()*100)&lt;$BX164,1,0)))</f>
        <v>0</v>
      </c>
      <c r="AR164" s="386" t="n">
        <f aca="true">(IF((RAND()*100)&lt;(AR$200+AR$201),1,IF((RAND()*100)&lt;$BX164,1,0)))</f>
        <v>0</v>
      </c>
      <c r="AS164" s="386" t="n">
        <f aca="true">(IF((RAND()*100)&lt;(AS$200+AS$201),1,IF((RAND()*100)&lt;$BX164,1,0)))</f>
        <v>0</v>
      </c>
      <c r="AT164" s="386" t="n">
        <f aca="true">(IF((RAND()*100)&lt;(AT$200+AT$201),1,IF((RAND()*100)&lt;$BX164,1,0)))</f>
        <v>0</v>
      </c>
      <c r="AU164" s="386" t="n">
        <f aca="true">(IF((RAND()*100)&lt;(AU$200+AU$201),1,IF((RAND()*100)&lt;$BX164,1,0)))</f>
        <v>0</v>
      </c>
      <c r="AV164" s="386" t="n">
        <f aca="true">(IF((RAND()*100)&lt;(AV$200+AV$201),1,IF((RAND()*100)&lt;$BX164,1,0)))</f>
        <v>0</v>
      </c>
      <c r="AW164" s="386" t="n">
        <f aca="true">(IF((RAND()*100)&lt;(AW$200+AW$201),1,IF((RAND()*100)&lt;$BX164,1,0)))</f>
        <v>0</v>
      </c>
      <c r="AX164" s="386" t="n">
        <f aca="true">(IF((RAND()*100)&lt;(AX$200+AX$201),1,IF((RAND()*100)&lt;$BX164,1,0)))</f>
        <v>0</v>
      </c>
      <c r="AY164" s="386" t="n">
        <f aca="true">(IF((RAND()*100)&lt;(AY$200+AY$201),1,IF((RAND()*100)&lt;$BX164,1,0)))</f>
        <v>0</v>
      </c>
      <c r="AZ164" s="386" t="n">
        <f aca="true">(IF((RAND()*100)&lt;(AZ$200+AZ$201),1,IF((RAND()*100)&lt;$BX164,1,0)))</f>
        <v>0</v>
      </c>
      <c r="BA164" s="386" t="n">
        <f aca="true">(IF((RAND()*100)&lt;(BA$200+BA$201),1,IF((RAND()*100)&lt;$BX164,1,0)))</f>
        <v>0</v>
      </c>
      <c r="BB164" s="386" t="n">
        <f aca="true">(IF((RAND()*100)&lt;(BB$200+BB$201),1,IF((RAND()*100)&lt;$BX164,1,0)))</f>
        <v>0</v>
      </c>
      <c r="BC164" s="386" t="n">
        <f aca="true">(IF((RAND()*100)&lt;(BC$200+BC$201),1,IF((RAND()*100)&lt;$BX164,1,0)))</f>
        <v>1</v>
      </c>
      <c r="BD164" s="386" t="n">
        <f aca="true">(IF((RAND()*100)&lt;(BD$200+BD$201),1,IF((RAND()*100)&lt;$BX164,1,0)))</f>
        <v>0</v>
      </c>
      <c r="BE164" s="408" t="n">
        <f aca="false">((IF(BE$3=3,COUNTIF(pga!$B164:$H164,"&lt;"&amp;C164),IF(BE$3=4,COUNTIF(pga!$I164:$O164,"&lt;"&amp;C164)+1,COUNTIF(pga!$P164:$V164,"&lt;"&amp;C164)+2))))</f>
        <v>5</v>
      </c>
      <c r="BF164" s="408" t="n">
        <f aca="false">((IF(BF$3=3,COUNTIF(pga!$B164:$H164,"&lt;"&amp;D164),IF(BF$3=4,COUNTIF(pga!$I164:$O164,"&lt;"&amp;D164)+1,COUNTIF(pga!$P164:$V164,"&lt;"&amp;D164)+2))))</f>
        <v>3</v>
      </c>
      <c r="BG164" s="408" t="n">
        <f aca="false">((IF(BG$3=3,COUNTIF(pga!$B164:$H164,"&lt;"&amp;E164),IF(BG$3=4,COUNTIF(pga!$I164:$O164,"&lt;"&amp;E164)+1,COUNTIF(pga!$P164:$V164,"&lt;"&amp;E164)+2))))</f>
        <v>4</v>
      </c>
      <c r="BH164" s="408" t="n">
        <f aca="false">((IF(BH$3=3,COUNTIF(pga!$B164:$H164,"&lt;"&amp;F164),IF(BH$3=4,COUNTIF(pga!$I164:$O164,"&lt;"&amp;F164)+1,COUNTIF(pga!$P164:$V164,"&lt;"&amp;F164)+2))))</f>
        <v>5</v>
      </c>
      <c r="BI164" s="408" t="n">
        <f aca="false">((IF(BI$3=3,COUNTIF(pga!$B164:$H164,"&lt;"&amp;G164),IF(BI$3=4,COUNTIF(pga!$I164:$O164,"&lt;"&amp;G164)+1,COUNTIF(pga!$P164:$V164,"&lt;"&amp;G164)+2))))</f>
        <v>4</v>
      </c>
      <c r="BJ164" s="408" t="n">
        <f aca="false">((IF(BJ$3=3,COUNTIF(pga!$B164:$H164,"&lt;"&amp;H164),IF(BJ$3=4,COUNTIF(pga!$I164:$O164,"&lt;"&amp;H164)+1,COUNTIF(pga!$P164:$V164,"&lt;"&amp;H164)+2))))</f>
        <v>3</v>
      </c>
      <c r="BK164" s="408" t="n">
        <f aca="false">((IF(BK$3=3,COUNTIF(pga!$B164:$H164,"&lt;"&amp;I164),IF(BK$3=4,COUNTIF(pga!$I164:$O164,"&lt;"&amp;I164)+1,COUNTIF(pga!$P164:$V164,"&lt;"&amp;I164)+2))))</f>
        <v>5</v>
      </c>
      <c r="BL164" s="408" t="n">
        <f aca="false">((IF(BL$3=3,COUNTIF(pga!$B164:$H164,"&lt;"&amp;J164),IF(BL$3=4,COUNTIF(pga!$I164:$O164,"&lt;"&amp;J164)+1,COUNTIF(pga!$P164:$V164,"&lt;"&amp;J164)+2))))</f>
        <v>2</v>
      </c>
      <c r="BM164" s="408" t="n">
        <f aca="false">((IF(BM$3=3,COUNTIF(pga!$B164:$H164,"&lt;"&amp;K164),IF(BM$3=4,COUNTIF(pga!$I164:$O164,"&lt;"&amp;K164)+1,COUNTIF(pga!$P164:$V164,"&lt;"&amp;K164)+2))))</f>
        <v>4</v>
      </c>
      <c r="BN164" s="408" t="n">
        <f aca="false">((IF(BN$3=3,COUNTIF(pga!$B164:$H164,"&lt;"&amp;L164),IF(BN$3=4,COUNTIF(pga!$I164:$O164,"&lt;"&amp;L164)+1,COUNTIF(pga!$P164:$V164,"&lt;"&amp;L164)+2))))</f>
        <v>4</v>
      </c>
      <c r="BO164" s="408" t="n">
        <f aca="false">((IF(BO$3=3,COUNTIF(pga!$B164:$H164,"&lt;"&amp;M164),IF(BO$3=4,COUNTIF(pga!$I164:$O164,"&lt;"&amp;M164)+1,COUNTIF(pga!$P164:$V164,"&lt;"&amp;M164)+2))))</f>
        <v>5</v>
      </c>
      <c r="BP164" s="408" t="n">
        <f aca="false">((IF(BP$3=3,COUNTIF(pga!$B164:$H164,"&lt;"&amp;N164),IF(BP$3=4,COUNTIF(pga!$I164:$O164,"&lt;"&amp;N164)+1,COUNTIF(pga!$P164:$V164,"&lt;"&amp;N164)+2))))</f>
        <v>5</v>
      </c>
      <c r="BQ164" s="408" t="n">
        <f aca="false">((IF(BQ$3=3,COUNTIF(pga!$B164:$H164,"&lt;"&amp;O164),IF(BQ$3=4,COUNTIF(pga!$I164:$O164,"&lt;"&amp;O164)+1,COUNTIF(pga!$P164:$V164,"&lt;"&amp;O164)+2))))</f>
        <v>4</v>
      </c>
      <c r="BR164" s="408" t="n">
        <f aca="false">((IF(BR$3=3,COUNTIF(pga!$B164:$H164,"&lt;"&amp;P164),IF(BR$3=4,COUNTIF(pga!$I164:$O164,"&lt;"&amp;P164)+1,COUNTIF(pga!$P164:$V164,"&lt;"&amp;P164)+2))))</f>
        <v>6</v>
      </c>
      <c r="BS164" s="408" t="n">
        <f aca="false">((IF(BS$3=3,COUNTIF(pga!$B164:$H164,"&lt;"&amp;Q164),IF(BS$3=4,COUNTIF(pga!$I164:$O164,"&lt;"&amp;Q164)+1,COUNTIF(pga!$P164:$V164,"&lt;"&amp;Q164)+2))))</f>
        <v>4</v>
      </c>
      <c r="BT164" s="408" t="n">
        <f aca="false">((IF(BT$3=3,COUNTIF(pga!$B164:$H164,"&lt;"&amp;R164),IF(BT$3=4,COUNTIF(pga!$I164:$O164,"&lt;"&amp;R164)+1,COUNTIF(pga!$P164:$V164,"&lt;"&amp;R164)+2))))</f>
        <v>4</v>
      </c>
      <c r="BU164" s="408" t="n">
        <f aca="false">((IF(BU$3=3,COUNTIF(pga!$B164:$H164,"&lt;"&amp;S164),IF(BU$3=4,COUNTIF(pga!$I164:$O164,"&lt;"&amp;S164)+1,COUNTIF(pga!$P164:$V164,"&lt;"&amp;S164)+2))))</f>
        <v>4</v>
      </c>
      <c r="BV164" s="408" t="n">
        <f aca="false">((IF(BV$3=3,COUNTIF(pga!$B164:$H164,"&lt;"&amp;T164),IF(BV$3=4,COUNTIF(pga!$I164:$O164,"&lt;"&amp;T164)+1,COUNTIF(pga!$P164:$V164,"&lt;"&amp;T164)+2))))</f>
        <v>5</v>
      </c>
      <c r="BW164" s="413" t="n">
        <f aca="false">VLOOKUP($B164,tournament!$B$3:$D$198,2)</f>
        <v>0</v>
      </c>
      <c r="BX164" s="413" t="n">
        <f aca="false">VLOOKUP($B164,tournament!$B$3:$D$198,3)</f>
        <v>4.73684210526316</v>
      </c>
      <c r="BY164" s="414" t="n">
        <f aca="true">(IF((BE164-AM164)=1,IF((RAND()*200)&lt;1,1,2),(BE164+U164-AM164)))</f>
        <v>5</v>
      </c>
      <c r="BZ164" s="414" t="n">
        <f aca="true">(IF((BF164-AN164)=1,IF((RAND()*200)&lt;1,1,2),(BF164+V164-AN164)))</f>
        <v>3</v>
      </c>
      <c r="CA164" s="414" t="n">
        <f aca="true">(IF((BG164-AO164)=1,IF((RAND()*200)&lt;1,1,2),(BG164+W164-AO164)))</f>
        <v>4</v>
      </c>
      <c r="CB164" s="414" t="n">
        <f aca="true">(IF((BH164-AP164)=1,IF((RAND()*200)&lt;1,1,2),(BH164+X164-AP164)))</f>
        <v>5</v>
      </c>
      <c r="CC164" s="414" t="n">
        <f aca="true">(IF((BI164-AQ164)=1,IF((RAND()*200)&lt;1,1,2),(BI164+Y164-AQ164)))</f>
        <v>5</v>
      </c>
      <c r="CD164" s="414" t="n">
        <f aca="true">(IF((BJ164-AR164)=1,IF((RAND()*200)&lt;1,1,2),(BJ164+Z164-AR164)))</f>
        <v>3</v>
      </c>
      <c r="CE164" s="414" t="n">
        <f aca="true">(IF((BK164-AS164)=1,IF((RAND()*200)&lt;1,1,2),(BK164+AA164-AS164)))</f>
        <v>5</v>
      </c>
      <c r="CF164" s="414" t="n">
        <f aca="true">(IF((BL164-AT164)=1,IF((RAND()*200)&lt;1,1,2),(BL164+AB164-AT164)))</f>
        <v>2</v>
      </c>
      <c r="CG164" s="414" t="n">
        <f aca="true">(IF((BM164-AU164)=1,IF((RAND()*200)&lt;1,1,2),(BM164+AC164-AU164)))</f>
        <v>4</v>
      </c>
      <c r="CH164" s="414" t="n">
        <f aca="true">(IF((BN164-AV164)=1,IF((RAND()*200)&lt;1,1,2),(BN164+AD164-AV164)))</f>
        <v>4</v>
      </c>
      <c r="CI164" s="414" t="n">
        <f aca="true">(IF((BO164-AW164)=1,IF((RAND()*200)&lt;1,1,2),(BO164+AE164-AW164)))</f>
        <v>5</v>
      </c>
      <c r="CJ164" s="414" t="n">
        <f aca="true">(IF((BP164-AX164)=1,IF((RAND()*200)&lt;1,1,2),(BP164+AF164-AX164)))</f>
        <v>5</v>
      </c>
      <c r="CK164" s="414" t="n">
        <f aca="true">(IF((BQ164-AY164)=1,IF((RAND()*200)&lt;1,1,2),(BQ164+AG164-AY164)))</f>
        <v>4</v>
      </c>
      <c r="CL164" s="414" t="n">
        <f aca="true">(IF((BR164-AZ164)=1,IF((RAND()*200)&lt;1,1,2),(BR164+AH164-AZ164)))</f>
        <v>6</v>
      </c>
      <c r="CM164" s="414" t="n">
        <f aca="true">(IF((BS164-BA164)=1,IF((RAND()*200)&lt;1,1,2),(BS164+AI164-BA164)))</f>
        <v>5</v>
      </c>
      <c r="CN164" s="414" t="n">
        <f aca="true">(IF((BT164-BB164)=1,IF((RAND()*200)&lt;1,1,2),(BT164+AJ164-BB164)))</f>
        <v>4</v>
      </c>
      <c r="CO164" s="414" t="n">
        <f aca="true">(IF((BU164-BC164)=1,IF((RAND()*200)&lt;1,1,2),(BU164+AK164-BC164)))</f>
        <v>3</v>
      </c>
      <c r="CP164" s="414" t="n">
        <f aca="true">(IF((BV164-BD164)=1,IF((RAND()*200)&lt;1,1,2),(BV164+AL164-BD164)))</f>
        <v>6</v>
      </c>
    </row>
    <row r="165" customFormat="false" ht="12.75" hidden="false" customHeight="false" outlineLevel="0" collapsed="false">
      <c r="A165" s="13"/>
      <c r="B165" s="395" t="s">
        <v>197</v>
      </c>
      <c r="C165" s="412" t="n">
        <f aca="true">ROUND((RAND()*1000),2)</f>
        <v>30.18</v>
      </c>
      <c r="D165" s="412" t="n">
        <f aca="true">ROUND((RAND()*1000),2)</f>
        <v>729.11</v>
      </c>
      <c r="E165" s="412" t="n">
        <f aca="true">ROUND((RAND()*1000),2)</f>
        <v>580.01</v>
      </c>
      <c r="F165" s="412" t="n">
        <f aca="true">ROUND((RAND()*1000),2)</f>
        <v>113.11</v>
      </c>
      <c r="G165" s="412" t="n">
        <f aca="true">ROUND((RAND()*1000),2)</f>
        <v>957.3</v>
      </c>
      <c r="H165" s="412" t="n">
        <f aca="true">ROUND((RAND()*1000),2)</f>
        <v>491.73</v>
      </c>
      <c r="I165" s="412" t="n">
        <f aca="true">ROUND((RAND()*1000),2)</f>
        <v>501.8</v>
      </c>
      <c r="J165" s="412" t="n">
        <f aca="true">ROUND((RAND()*1000),2)</f>
        <v>434.15</v>
      </c>
      <c r="K165" s="412" t="n">
        <f aca="true">ROUND((RAND()*1000),2)</f>
        <v>463.83</v>
      </c>
      <c r="L165" s="412" t="n">
        <f aca="true">ROUND((RAND()*1000),2)</f>
        <v>422.94</v>
      </c>
      <c r="M165" s="412" t="n">
        <f aca="true">ROUND((RAND()*1000),2)</f>
        <v>948.58</v>
      </c>
      <c r="N165" s="412" t="n">
        <f aca="true">ROUND((RAND()*1000),2)</f>
        <v>152.13</v>
      </c>
      <c r="O165" s="412" t="n">
        <f aca="true">ROUND((RAND()*1000),2)</f>
        <v>966.72</v>
      </c>
      <c r="P165" s="412" t="n">
        <f aca="true">ROUND((RAND()*1000),2)</f>
        <v>697.88</v>
      </c>
      <c r="Q165" s="412" t="n">
        <f aca="true">ROUND((RAND()*1000),2)</f>
        <v>314.72</v>
      </c>
      <c r="R165" s="412" t="n">
        <f aca="true">ROUND((RAND()*1000),2)</f>
        <v>905.67</v>
      </c>
      <c r="S165" s="412" t="n">
        <f aca="true">ROUND((RAND()*1000),2)</f>
        <v>582.08</v>
      </c>
      <c r="T165" s="412" t="n">
        <f aca="true">ROUND((RAND()*1000),2)</f>
        <v>277.68</v>
      </c>
      <c r="U165" s="390" t="n">
        <f aca="true">(IF((RAND()*100)&lt;(U$200+U$201),1,IF((RAND()*100)&lt;$BX165,1,0)))</f>
        <v>0</v>
      </c>
      <c r="V165" s="390" t="n">
        <f aca="true">(IF((RAND()*100)&lt;(V$200+V$201),1,IF((RAND()*100)&lt;$BX165,1,0)))</f>
        <v>0</v>
      </c>
      <c r="W165" s="390" t="n">
        <f aca="true">(IF((RAND()*100)&lt;(W$200+W$201),1,IF((RAND()*100)&lt;$BX165,1,0)))</f>
        <v>0</v>
      </c>
      <c r="X165" s="390" t="n">
        <f aca="true">(IF((RAND()*100)&lt;(X$200+X$201),1,IF((RAND()*100)&lt;$BW165,1,0)))</f>
        <v>0</v>
      </c>
      <c r="Y165" s="390" t="n">
        <f aca="true">(IF((RAND()*100)&lt;(Y$200+Y$201),1,IF((RAND()*100)&lt;$BW165,1,0)))</f>
        <v>0</v>
      </c>
      <c r="Z165" s="390" t="n">
        <f aca="true">(IF((RAND()*100)&lt;(Z$200+Z$201),1,IF((RAND()*100)&lt;$BW165,1,0)))</f>
        <v>0</v>
      </c>
      <c r="AA165" s="390" t="n">
        <f aca="true">(IF((RAND()*100)&lt;(AA$200+AA$201),1,IF((RAND()*100)&lt;$BW165,1,0)))</f>
        <v>0</v>
      </c>
      <c r="AB165" s="390" t="n">
        <f aca="true">(IF((RAND()*100)&lt;(AB$200+AB$201),1,IF((RAND()*100)&lt;$BW165,1,0)))</f>
        <v>0</v>
      </c>
      <c r="AC165" s="390" t="n">
        <f aca="true">(IF((RAND()*100)&lt;(AC$200+AC$201),1,IF((RAND()*100)&lt;$BW165,1,0)))</f>
        <v>0</v>
      </c>
      <c r="AD165" s="390" t="n">
        <f aca="true">(IF((RAND()*100)&lt;(AD$200+AD$201),1,IF((RAND()*100)&lt;$BW165,1,0)))</f>
        <v>1</v>
      </c>
      <c r="AE165" s="390" t="n">
        <f aca="true">(IF((RAND()*100)&lt;(AE$200+AE$201),1,IF((RAND()*100)&lt;$BW165,1,0)))</f>
        <v>1</v>
      </c>
      <c r="AF165" s="390" t="n">
        <f aca="true">(IF((RAND()*100)&lt;(AF$200+AF$201),1,IF((RAND()*100)&lt;$BW165,1,0)))</f>
        <v>0</v>
      </c>
      <c r="AG165" s="390" t="n">
        <f aca="true">(IF((RAND()*100)&lt;(AG$200+AG$201),1,IF((RAND()*100)&lt;$BW165,1,0)))</f>
        <v>0</v>
      </c>
      <c r="AH165" s="390" t="n">
        <f aca="true">(IF((RAND()*100)&lt;(AH$200+AH$201),1,IF((RAND()*100)&lt;$BW165,1,0)))</f>
        <v>0</v>
      </c>
      <c r="AI165" s="390" t="n">
        <f aca="true">(IF((RAND()*100)&lt;(AI$200+AI$201),1,IF((RAND()*100)&lt;$BW165,1,0)))</f>
        <v>1</v>
      </c>
      <c r="AJ165" s="390" t="n">
        <f aca="true">(IF((RAND()*100)&lt;(AJ$200+AJ$201),1,IF((RAND()*100)&lt;$BW165,1,0)))</f>
        <v>0</v>
      </c>
      <c r="AK165" s="390" t="n">
        <f aca="true">(IF((RAND()*100)&lt;(AK$200+AK$201),1,IF((RAND()*100)&lt;$BW165,1,0)))</f>
        <v>1</v>
      </c>
      <c r="AL165" s="390" t="n">
        <f aca="true">(IF((RAND()*100)&lt;(AL$200+AL$201),1,IF((RAND()*100)&lt;$BW165,1,0)))</f>
        <v>0</v>
      </c>
      <c r="AM165" s="386" t="n">
        <f aca="true">(IF((RAND()*100)&lt;(AM$200+AM$201),1,IF((RAND()*100)&lt;$BX165,1,0)))</f>
        <v>0</v>
      </c>
      <c r="AN165" s="386" t="n">
        <f aca="true">(IF((RAND()*100)&lt;(AN$200+AN$201),1,IF((RAND()*100)&lt;$BX165,1,0)))</f>
        <v>0</v>
      </c>
      <c r="AO165" s="386" t="n">
        <f aca="true">(IF((RAND()*100)&lt;(AO$200+AO$201),1,IF((RAND()*100)&lt;$BX165,1,0)))</f>
        <v>0</v>
      </c>
      <c r="AP165" s="386" t="n">
        <f aca="true">(IF((RAND()*100)&lt;(AP$200+AP$201),1,IF((RAND()*100)&lt;$BX165,1,0)))</f>
        <v>0</v>
      </c>
      <c r="AQ165" s="386" t="n">
        <f aca="true">(IF((RAND()*100)&lt;(AQ$200+AQ$201),1,IF((RAND()*100)&lt;$BX165,1,0)))</f>
        <v>0</v>
      </c>
      <c r="AR165" s="386" t="n">
        <f aca="true">(IF((RAND()*100)&lt;(AR$200+AR$201),1,IF((RAND()*100)&lt;$BX165,1,0)))</f>
        <v>0</v>
      </c>
      <c r="AS165" s="386" t="n">
        <f aca="true">(IF((RAND()*100)&lt;(AS$200+AS$201),1,IF((RAND()*100)&lt;$BX165,1,0)))</f>
        <v>0</v>
      </c>
      <c r="AT165" s="386" t="n">
        <f aca="true">(IF((RAND()*100)&lt;(AT$200+AT$201),1,IF((RAND()*100)&lt;$BX165,1,0)))</f>
        <v>0</v>
      </c>
      <c r="AU165" s="386" t="n">
        <f aca="true">(IF((RAND()*100)&lt;(AU$200+AU$201),1,IF((RAND()*100)&lt;$BX165,1,0)))</f>
        <v>0</v>
      </c>
      <c r="AV165" s="386" t="n">
        <f aca="true">(IF((RAND()*100)&lt;(AV$200+AV$201),1,IF((RAND()*100)&lt;$BX165,1,0)))</f>
        <v>0</v>
      </c>
      <c r="AW165" s="386" t="n">
        <f aca="true">(IF((RAND()*100)&lt;(AW$200+AW$201),1,IF((RAND()*100)&lt;$BX165,1,0)))</f>
        <v>0</v>
      </c>
      <c r="AX165" s="386" t="n">
        <f aca="true">(IF((RAND()*100)&lt;(AX$200+AX$201),1,IF((RAND()*100)&lt;$BX165,1,0)))</f>
        <v>0</v>
      </c>
      <c r="AY165" s="386" t="n">
        <f aca="true">(IF((RAND()*100)&lt;(AY$200+AY$201),1,IF((RAND()*100)&lt;$BX165,1,0)))</f>
        <v>0</v>
      </c>
      <c r="AZ165" s="386" t="n">
        <f aca="true">(IF((RAND()*100)&lt;(AZ$200+AZ$201),1,IF((RAND()*100)&lt;$BX165,1,0)))</f>
        <v>0</v>
      </c>
      <c r="BA165" s="386" t="n">
        <f aca="true">(IF((RAND()*100)&lt;(BA$200+BA$201),1,IF((RAND()*100)&lt;$BX165,1,0)))</f>
        <v>0</v>
      </c>
      <c r="BB165" s="386" t="n">
        <f aca="true">(IF((RAND()*100)&lt;(BB$200+BB$201),1,IF((RAND()*100)&lt;$BX165,1,0)))</f>
        <v>0</v>
      </c>
      <c r="BC165" s="386" t="n">
        <f aca="true">(IF((RAND()*100)&lt;(BC$200+BC$201),1,IF((RAND()*100)&lt;$BX165,1,0)))</f>
        <v>0</v>
      </c>
      <c r="BD165" s="386" t="n">
        <f aca="true">(IF((RAND()*100)&lt;(BD$200+BD$201),1,IF((RAND()*100)&lt;$BX165,1,0)))</f>
        <v>0</v>
      </c>
      <c r="BE165" s="408" t="n">
        <f aca="false">((IF(BE$3=3,COUNTIF(pga!$B165:$H165,"&lt;"&amp;C165),IF(BE$3=4,COUNTIF(pga!$I165:$O165,"&lt;"&amp;C165)+1,COUNTIF(pga!$P165:$V165,"&lt;"&amp;C165)+2))))</f>
        <v>3</v>
      </c>
      <c r="BF165" s="408" t="n">
        <f aca="false">((IF(BF$3=3,COUNTIF(pga!$B165:$H165,"&lt;"&amp;D165),IF(BF$3=4,COUNTIF(pga!$I165:$O165,"&lt;"&amp;D165)+1,COUNTIF(pga!$P165:$V165,"&lt;"&amp;D165)+2))))</f>
        <v>4</v>
      </c>
      <c r="BG165" s="408" t="n">
        <f aca="false">((IF(BG$3=3,COUNTIF(pga!$B165:$H165,"&lt;"&amp;E165),IF(BG$3=4,COUNTIF(pga!$I165:$O165,"&lt;"&amp;E165)+1,COUNTIF(pga!$P165:$V165,"&lt;"&amp;E165)+2))))</f>
        <v>4</v>
      </c>
      <c r="BH165" s="408" t="n">
        <f aca="false">((IF(BH$3=3,COUNTIF(pga!$B165:$H165,"&lt;"&amp;F165),IF(BH$3=4,COUNTIF(pga!$I165:$O165,"&lt;"&amp;F165)+1,COUNTIF(pga!$P165:$V165,"&lt;"&amp;F165)+2))))</f>
        <v>4</v>
      </c>
      <c r="BI165" s="408" t="n">
        <f aca="false">((IF(BI$3=3,COUNTIF(pga!$B165:$H165,"&lt;"&amp;G165),IF(BI$3=4,COUNTIF(pga!$I165:$O165,"&lt;"&amp;G165)+1,COUNTIF(pga!$P165:$V165,"&lt;"&amp;G165)+2))))</f>
        <v>5</v>
      </c>
      <c r="BJ165" s="408" t="n">
        <f aca="false">((IF(BJ$3=3,COUNTIF(pga!$B165:$H165,"&lt;"&amp;H165),IF(BJ$3=4,COUNTIF(pga!$I165:$O165,"&lt;"&amp;H165)+1,COUNTIF(pga!$P165:$V165,"&lt;"&amp;H165)+2))))</f>
        <v>4</v>
      </c>
      <c r="BK165" s="408" t="n">
        <f aca="false">((IF(BK$3=3,COUNTIF(pga!$B165:$H165,"&lt;"&amp;I165),IF(BK$3=4,COUNTIF(pga!$I165:$O165,"&lt;"&amp;I165)+1,COUNTIF(pga!$P165:$V165,"&lt;"&amp;I165)+2))))</f>
        <v>4</v>
      </c>
      <c r="BL165" s="408" t="n">
        <f aca="false">((IF(BL$3=3,COUNTIF(pga!$B165:$H165,"&lt;"&amp;J165),IF(BL$3=4,COUNTIF(pga!$I165:$O165,"&lt;"&amp;J165)+1,COUNTIF(pga!$P165:$V165,"&lt;"&amp;J165)+2))))</f>
        <v>3</v>
      </c>
      <c r="BM165" s="408" t="n">
        <f aca="false">((IF(BM$3=3,COUNTIF(pga!$B165:$H165,"&lt;"&amp;K165),IF(BM$3=4,COUNTIF(pga!$I165:$O165,"&lt;"&amp;K165)+1,COUNTIF(pga!$P165:$V165,"&lt;"&amp;K165)+2))))</f>
        <v>4</v>
      </c>
      <c r="BN165" s="408" t="n">
        <f aca="false">((IF(BN$3=3,COUNTIF(pga!$B165:$H165,"&lt;"&amp;L165),IF(BN$3=4,COUNTIF(pga!$I165:$O165,"&lt;"&amp;L165)+1,COUNTIF(pga!$P165:$V165,"&lt;"&amp;L165)+2))))</f>
        <v>4</v>
      </c>
      <c r="BO165" s="408" t="n">
        <f aca="false">((IF(BO$3=3,COUNTIF(pga!$B165:$H165,"&lt;"&amp;M165),IF(BO$3=4,COUNTIF(pga!$I165:$O165,"&lt;"&amp;M165)+1,COUNTIF(pga!$P165:$V165,"&lt;"&amp;M165)+2))))</f>
        <v>4</v>
      </c>
      <c r="BP165" s="408" t="n">
        <f aca="false">((IF(BP$3=3,COUNTIF(pga!$B165:$H165,"&lt;"&amp;N165),IF(BP$3=4,COUNTIF(pga!$I165:$O165,"&lt;"&amp;N165)+1,COUNTIF(pga!$P165:$V165,"&lt;"&amp;N165)+2))))</f>
        <v>3</v>
      </c>
      <c r="BQ165" s="408" t="n">
        <f aca="false">((IF(BQ$3=3,COUNTIF(pga!$B165:$H165,"&lt;"&amp;O165),IF(BQ$3=4,COUNTIF(pga!$I165:$O165,"&lt;"&amp;O165)+1,COUNTIF(pga!$P165:$V165,"&lt;"&amp;O165)+2))))</f>
        <v>5</v>
      </c>
      <c r="BR165" s="408" t="n">
        <f aca="false">((IF(BR$3=3,COUNTIF(pga!$B165:$H165,"&lt;"&amp;P165),IF(BR$3=4,COUNTIF(pga!$I165:$O165,"&lt;"&amp;P165)+1,COUNTIF(pga!$P165:$V165,"&lt;"&amp;P165)+2))))</f>
        <v>5</v>
      </c>
      <c r="BS165" s="408" t="n">
        <f aca="false">((IF(BS$3=3,COUNTIF(pga!$B165:$H165,"&lt;"&amp;Q165),IF(BS$3=4,COUNTIF(pga!$I165:$O165,"&lt;"&amp;Q165)+1,COUNTIF(pga!$P165:$V165,"&lt;"&amp;Q165)+2))))</f>
        <v>4</v>
      </c>
      <c r="BT165" s="408" t="n">
        <f aca="false">((IF(BT$3=3,COUNTIF(pga!$B165:$H165,"&lt;"&amp;R165),IF(BT$3=4,COUNTIF(pga!$I165:$O165,"&lt;"&amp;R165)+1,COUNTIF(pga!$P165:$V165,"&lt;"&amp;R165)+2))))</f>
        <v>5</v>
      </c>
      <c r="BU165" s="408" t="n">
        <f aca="false">((IF(BU$3=3,COUNTIF(pga!$B165:$H165,"&lt;"&amp;S165),IF(BU$3=4,COUNTIF(pga!$I165:$O165,"&lt;"&amp;S165)+1,COUNTIF(pga!$P165:$V165,"&lt;"&amp;S165)+2))))</f>
        <v>4</v>
      </c>
      <c r="BV165" s="408" t="n">
        <f aca="false">((IF(BV$3=3,COUNTIF(pga!$B165:$H165,"&lt;"&amp;T165),IF(BV$3=4,COUNTIF(pga!$I165:$O165,"&lt;"&amp;T165)+1,COUNTIF(pga!$P165:$V165,"&lt;"&amp;T165)+2))))</f>
        <v>4</v>
      </c>
      <c r="BW165" s="413" t="n">
        <f aca="false">VLOOKUP($B165,tournament!$B$3:$D$198,2)</f>
        <v>4.47368421052632</v>
      </c>
      <c r="BX165" s="413" t="n">
        <f aca="false">VLOOKUP($B165,tournament!$B$3:$D$198,3)</f>
        <v>0</v>
      </c>
      <c r="BY165" s="414" t="n">
        <f aca="true">(IF((BE165-AM165)=1,IF((RAND()*200)&lt;1,1,2),(BE165+U165-AM165)))</f>
        <v>3</v>
      </c>
      <c r="BZ165" s="414" t="n">
        <f aca="true">(IF((BF165-AN165)=1,IF((RAND()*200)&lt;1,1,2),(BF165+V165-AN165)))</f>
        <v>4</v>
      </c>
      <c r="CA165" s="414" t="n">
        <f aca="true">(IF((BG165-AO165)=1,IF((RAND()*200)&lt;1,1,2),(BG165+W165-AO165)))</f>
        <v>4</v>
      </c>
      <c r="CB165" s="414" t="n">
        <f aca="true">(IF((BH165-AP165)=1,IF((RAND()*200)&lt;1,1,2),(BH165+X165-AP165)))</f>
        <v>4</v>
      </c>
      <c r="CC165" s="414" t="n">
        <f aca="true">(IF((BI165-AQ165)=1,IF((RAND()*200)&lt;1,1,2),(BI165+Y165-AQ165)))</f>
        <v>5</v>
      </c>
      <c r="CD165" s="414" t="n">
        <f aca="true">(IF((BJ165-AR165)=1,IF((RAND()*200)&lt;1,1,2),(BJ165+Z165-AR165)))</f>
        <v>4</v>
      </c>
      <c r="CE165" s="414" t="n">
        <f aca="true">(IF((BK165-AS165)=1,IF((RAND()*200)&lt;1,1,2),(BK165+AA165-AS165)))</f>
        <v>4</v>
      </c>
      <c r="CF165" s="414" t="n">
        <f aca="true">(IF((BL165-AT165)=1,IF((RAND()*200)&lt;1,1,2),(BL165+AB165-AT165)))</f>
        <v>3</v>
      </c>
      <c r="CG165" s="414" t="n">
        <f aca="true">(IF((BM165-AU165)=1,IF((RAND()*200)&lt;1,1,2),(BM165+AC165-AU165)))</f>
        <v>4</v>
      </c>
      <c r="CH165" s="414" t="n">
        <f aca="true">(IF((BN165-AV165)=1,IF((RAND()*200)&lt;1,1,2),(BN165+AD165-AV165)))</f>
        <v>5</v>
      </c>
      <c r="CI165" s="414" t="n">
        <f aca="true">(IF((BO165-AW165)=1,IF((RAND()*200)&lt;1,1,2),(BO165+AE165-AW165)))</f>
        <v>5</v>
      </c>
      <c r="CJ165" s="414" t="n">
        <f aca="true">(IF((BP165-AX165)=1,IF((RAND()*200)&lt;1,1,2),(BP165+AF165-AX165)))</f>
        <v>3</v>
      </c>
      <c r="CK165" s="414" t="n">
        <f aca="true">(IF((BQ165-AY165)=1,IF((RAND()*200)&lt;1,1,2),(BQ165+AG165-AY165)))</f>
        <v>5</v>
      </c>
      <c r="CL165" s="414" t="n">
        <f aca="true">(IF((BR165-AZ165)=1,IF((RAND()*200)&lt;1,1,2),(BR165+AH165-AZ165)))</f>
        <v>5</v>
      </c>
      <c r="CM165" s="414" t="n">
        <f aca="true">(IF((BS165-BA165)=1,IF((RAND()*200)&lt;1,1,2),(BS165+AI165-BA165)))</f>
        <v>5</v>
      </c>
      <c r="CN165" s="414" t="n">
        <f aca="true">(IF((BT165-BB165)=1,IF((RAND()*200)&lt;1,1,2),(BT165+AJ165-BB165)))</f>
        <v>5</v>
      </c>
      <c r="CO165" s="414" t="n">
        <f aca="true">(IF((BU165-BC165)=1,IF((RAND()*200)&lt;1,1,2),(BU165+AK165-BC165)))</f>
        <v>5</v>
      </c>
      <c r="CP165" s="414" t="n">
        <f aca="true">(IF((BV165-BD165)=1,IF((RAND()*200)&lt;1,1,2),(BV165+AL165-BD165)))</f>
        <v>4</v>
      </c>
    </row>
    <row r="166" customFormat="false" ht="12.75" hidden="false" customHeight="false" outlineLevel="0" collapsed="false">
      <c r="A166" s="13"/>
      <c r="B166" s="395" t="s">
        <v>198</v>
      </c>
      <c r="C166" s="412" t="n">
        <f aca="true">ROUND((RAND()*1000),2)</f>
        <v>185.48</v>
      </c>
      <c r="D166" s="412" t="n">
        <f aca="true">ROUND((RAND()*1000),2)</f>
        <v>256.1</v>
      </c>
      <c r="E166" s="412" t="n">
        <f aca="true">ROUND((RAND()*1000),2)</f>
        <v>791.3</v>
      </c>
      <c r="F166" s="412" t="n">
        <f aca="true">ROUND((RAND()*1000),2)</f>
        <v>331.9</v>
      </c>
      <c r="G166" s="412" t="n">
        <f aca="true">ROUND((RAND()*1000),2)</f>
        <v>700.61</v>
      </c>
      <c r="H166" s="412" t="n">
        <f aca="true">ROUND((RAND()*1000),2)</f>
        <v>658.95</v>
      </c>
      <c r="I166" s="412" t="n">
        <f aca="true">ROUND((RAND()*1000),2)</f>
        <v>823.29</v>
      </c>
      <c r="J166" s="412" t="n">
        <f aca="true">ROUND((RAND()*1000),2)</f>
        <v>129.16</v>
      </c>
      <c r="K166" s="412" t="n">
        <f aca="true">ROUND((RAND()*1000),2)</f>
        <v>547.27</v>
      </c>
      <c r="L166" s="412" t="n">
        <f aca="true">ROUND((RAND()*1000),2)</f>
        <v>676.72</v>
      </c>
      <c r="M166" s="412" t="n">
        <f aca="true">ROUND((RAND()*1000),2)</f>
        <v>953.69</v>
      </c>
      <c r="N166" s="412" t="n">
        <f aca="true">ROUND((RAND()*1000),2)</f>
        <v>938.78</v>
      </c>
      <c r="O166" s="412" t="n">
        <f aca="true">ROUND((RAND()*1000),2)</f>
        <v>494.68</v>
      </c>
      <c r="P166" s="412" t="n">
        <f aca="true">ROUND((RAND()*1000),2)</f>
        <v>840.46</v>
      </c>
      <c r="Q166" s="412" t="n">
        <f aca="true">ROUND((RAND()*1000),2)</f>
        <v>906.55</v>
      </c>
      <c r="R166" s="412" t="n">
        <f aca="true">ROUND((RAND()*1000),2)</f>
        <v>611.38</v>
      </c>
      <c r="S166" s="412" t="n">
        <f aca="true">ROUND((RAND()*1000),2)</f>
        <v>437.24</v>
      </c>
      <c r="T166" s="412" t="n">
        <f aca="true">ROUND((RAND()*1000),2)</f>
        <v>309.66</v>
      </c>
      <c r="U166" s="390" t="n">
        <f aca="true">(IF((RAND()*100)&lt;(U$200+U$201),1,IF((RAND()*100)&lt;$BX166,1,0)))</f>
        <v>0</v>
      </c>
      <c r="V166" s="390" t="n">
        <f aca="true">(IF((RAND()*100)&lt;(V$200+V$201),1,IF((RAND()*100)&lt;$BX166,1,0)))</f>
        <v>0</v>
      </c>
      <c r="W166" s="390" t="n">
        <f aca="true">(IF((RAND()*100)&lt;(W$200+W$201),1,IF((RAND()*100)&lt;$BX166,1,0)))</f>
        <v>0</v>
      </c>
      <c r="X166" s="390" t="n">
        <f aca="true">(IF((RAND()*100)&lt;(X$200+X$201),1,IF((RAND()*100)&lt;$BW166,1,0)))</f>
        <v>1</v>
      </c>
      <c r="Y166" s="390" t="n">
        <f aca="true">(IF((RAND()*100)&lt;(Y$200+Y$201),1,IF((RAND()*100)&lt;$BW166,1,0)))</f>
        <v>1</v>
      </c>
      <c r="Z166" s="390" t="n">
        <f aca="true">(IF((RAND()*100)&lt;(Z$200+Z$201),1,IF((RAND()*100)&lt;$BW166,1,0)))</f>
        <v>1</v>
      </c>
      <c r="AA166" s="390" t="n">
        <f aca="true">(IF((RAND()*100)&lt;(AA$200+AA$201),1,IF((RAND()*100)&lt;$BW166,1,0)))</f>
        <v>1</v>
      </c>
      <c r="AB166" s="390" t="n">
        <f aca="true">(IF((RAND()*100)&lt;(AB$200+AB$201),1,IF((RAND()*100)&lt;$BW166,1,0)))</f>
        <v>0</v>
      </c>
      <c r="AC166" s="390" t="n">
        <f aca="true">(IF((RAND()*100)&lt;(AC$200+AC$201),1,IF((RAND()*100)&lt;$BW166,1,0)))</f>
        <v>0</v>
      </c>
      <c r="AD166" s="390" t="n">
        <f aca="true">(IF((RAND()*100)&lt;(AD$200+AD$201),1,IF((RAND()*100)&lt;$BW166,1,0)))</f>
        <v>1</v>
      </c>
      <c r="AE166" s="390" t="n">
        <f aca="true">(IF((RAND()*100)&lt;(AE$200+AE$201),1,IF((RAND()*100)&lt;$BW166,1,0)))</f>
        <v>1</v>
      </c>
      <c r="AF166" s="390" t="n">
        <f aca="true">(IF((RAND()*100)&lt;(AF$200+AF$201),1,IF((RAND()*100)&lt;$BW166,1,0)))</f>
        <v>1</v>
      </c>
      <c r="AG166" s="390" t="n">
        <f aca="true">(IF((RAND()*100)&lt;(AG$200+AG$201),1,IF((RAND()*100)&lt;$BW166,1,0)))</f>
        <v>0</v>
      </c>
      <c r="AH166" s="390" t="n">
        <f aca="true">(IF((RAND()*100)&lt;(AH$200+AH$201),1,IF((RAND()*100)&lt;$BW166,1,0)))</f>
        <v>0</v>
      </c>
      <c r="AI166" s="390" t="n">
        <f aca="true">(IF((RAND()*100)&lt;(AI$200+AI$201),1,IF((RAND()*100)&lt;$BW166,1,0)))</f>
        <v>0</v>
      </c>
      <c r="AJ166" s="390" t="n">
        <f aca="true">(IF((RAND()*100)&lt;(AJ$200+AJ$201),1,IF((RAND()*100)&lt;$BW166,1,0)))</f>
        <v>0</v>
      </c>
      <c r="AK166" s="390" t="n">
        <f aca="true">(IF((RAND()*100)&lt;(AK$200+AK$201),1,IF((RAND()*100)&lt;$BW166,1,0)))</f>
        <v>0</v>
      </c>
      <c r="AL166" s="390" t="n">
        <f aca="true">(IF((RAND()*100)&lt;(AL$200+AL$201),1,IF((RAND()*100)&lt;$BW166,1,0)))</f>
        <v>1</v>
      </c>
      <c r="AM166" s="386" t="n">
        <f aca="true">(IF((RAND()*100)&lt;(AM$200+AM$201),1,IF((RAND()*100)&lt;$BX166,1,0)))</f>
        <v>0</v>
      </c>
      <c r="AN166" s="386" t="n">
        <f aca="true">(IF((RAND()*100)&lt;(AN$200+AN$201),1,IF((RAND()*100)&lt;$BX166,1,0)))</f>
        <v>0</v>
      </c>
      <c r="AO166" s="386" t="n">
        <f aca="true">(IF((RAND()*100)&lt;(AO$200+AO$201),1,IF((RAND()*100)&lt;$BX166,1,0)))</f>
        <v>0</v>
      </c>
      <c r="AP166" s="386" t="n">
        <f aca="true">(IF((RAND()*100)&lt;(AP$200+AP$201),1,IF((RAND()*100)&lt;$BX166,1,0)))</f>
        <v>0</v>
      </c>
      <c r="AQ166" s="386" t="n">
        <f aca="true">(IF((RAND()*100)&lt;(AQ$200+AQ$201),1,IF((RAND()*100)&lt;$BX166,1,0)))</f>
        <v>0</v>
      </c>
      <c r="AR166" s="386" t="n">
        <f aca="true">(IF((RAND()*100)&lt;(AR$200+AR$201),1,IF((RAND()*100)&lt;$BX166,1,0)))</f>
        <v>0</v>
      </c>
      <c r="AS166" s="386" t="n">
        <f aca="true">(IF((RAND()*100)&lt;(AS$200+AS$201),1,IF((RAND()*100)&lt;$BX166,1,0)))</f>
        <v>0</v>
      </c>
      <c r="AT166" s="386" t="n">
        <f aca="true">(IF((RAND()*100)&lt;(AT$200+AT$201),1,IF((RAND()*100)&lt;$BX166,1,0)))</f>
        <v>0</v>
      </c>
      <c r="AU166" s="386" t="n">
        <f aca="true">(IF((RAND()*100)&lt;(AU$200+AU$201),1,IF((RAND()*100)&lt;$BX166,1,0)))</f>
        <v>0</v>
      </c>
      <c r="AV166" s="386" t="n">
        <f aca="true">(IF((RAND()*100)&lt;(AV$200+AV$201),1,IF((RAND()*100)&lt;$BX166,1,0)))</f>
        <v>0</v>
      </c>
      <c r="AW166" s="386" t="n">
        <f aca="true">(IF((RAND()*100)&lt;(AW$200+AW$201),1,IF((RAND()*100)&lt;$BX166,1,0)))</f>
        <v>0</v>
      </c>
      <c r="AX166" s="386" t="n">
        <f aca="true">(IF((RAND()*100)&lt;(AX$200+AX$201),1,IF((RAND()*100)&lt;$BX166,1,0)))</f>
        <v>0</v>
      </c>
      <c r="AY166" s="386" t="n">
        <f aca="true">(IF((RAND()*100)&lt;(AY$200+AY$201),1,IF((RAND()*100)&lt;$BX166,1,0)))</f>
        <v>0</v>
      </c>
      <c r="AZ166" s="386" t="n">
        <f aca="true">(IF((RAND()*100)&lt;(AZ$200+AZ$201),1,IF((RAND()*100)&lt;$BX166,1,0)))</f>
        <v>0</v>
      </c>
      <c r="BA166" s="386" t="n">
        <f aca="true">(IF((RAND()*100)&lt;(BA$200+BA$201),1,IF((RAND()*100)&lt;$BX166,1,0)))</f>
        <v>0</v>
      </c>
      <c r="BB166" s="386" t="n">
        <f aca="true">(IF((RAND()*100)&lt;(BB$200+BB$201),1,IF((RAND()*100)&lt;$BX166,1,0)))</f>
        <v>0</v>
      </c>
      <c r="BC166" s="386" t="n">
        <f aca="true">(IF((RAND()*100)&lt;(BC$200+BC$201),1,IF((RAND()*100)&lt;$BX166,1,0)))</f>
        <v>0</v>
      </c>
      <c r="BD166" s="386" t="n">
        <f aca="true">(IF((RAND()*100)&lt;(BD$200+BD$201),1,IF((RAND()*100)&lt;$BX166,1,0)))</f>
        <v>0</v>
      </c>
      <c r="BE166" s="408" t="n">
        <f aca="false">((IF(BE$3=3,COUNTIF(pga!$B166:$H166,"&lt;"&amp;C166),IF(BE$3=4,COUNTIF(pga!$I166:$O166,"&lt;"&amp;C166)+1,COUNTIF(pga!$P166:$V166,"&lt;"&amp;C166)+2))))</f>
        <v>4</v>
      </c>
      <c r="BF166" s="408" t="n">
        <f aca="false">((IF(BF$3=3,COUNTIF(pga!$B166:$H166,"&lt;"&amp;D166),IF(BF$3=4,COUNTIF(pga!$I166:$O166,"&lt;"&amp;D166)+1,COUNTIF(pga!$P166:$V166,"&lt;"&amp;D166)+2))))</f>
        <v>4</v>
      </c>
      <c r="BG166" s="408" t="n">
        <f aca="false">((IF(BG$3=3,COUNTIF(pga!$B166:$H166,"&lt;"&amp;E166),IF(BG$3=4,COUNTIF(pga!$I166:$O166,"&lt;"&amp;E166)+1,COUNTIF(pga!$P166:$V166,"&lt;"&amp;E166)+2))))</f>
        <v>5</v>
      </c>
      <c r="BH166" s="408" t="n">
        <f aca="false">((IF(BH$3=3,COUNTIF(pga!$B166:$H166,"&lt;"&amp;F166),IF(BH$3=4,COUNTIF(pga!$I166:$O166,"&lt;"&amp;F166)+1,COUNTIF(pga!$P166:$V166,"&lt;"&amp;F166)+2))))</f>
        <v>5</v>
      </c>
      <c r="BI166" s="408" t="n">
        <f aca="false">((IF(BI$3=3,COUNTIF(pga!$B166:$H166,"&lt;"&amp;G166),IF(BI$3=4,COUNTIF(pga!$I166:$O166,"&lt;"&amp;G166)+1,COUNTIF(pga!$P166:$V166,"&lt;"&amp;G166)+2))))</f>
        <v>4</v>
      </c>
      <c r="BJ166" s="408" t="n">
        <f aca="false">((IF(BJ$3=3,COUNTIF(pga!$B166:$H166,"&lt;"&amp;H166),IF(BJ$3=4,COUNTIF(pga!$I166:$O166,"&lt;"&amp;H166)+1,COUNTIF(pga!$P166:$V166,"&lt;"&amp;H166)+2))))</f>
        <v>4</v>
      </c>
      <c r="BK166" s="408" t="n">
        <f aca="false">((IF(BK$3=3,COUNTIF(pga!$B166:$H166,"&lt;"&amp;I166),IF(BK$3=4,COUNTIF(pga!$I166:$O166,"&lt;"&amp;I166)+1,COUNTIF(pga!$P166:$V166,"&lt;"&amp;I166)+2))))</f>
        <v>5</v>
      </c>
      <c r="BL166" s="408" t="n">
        <f aca="false">((IF(BL$3=3,COUNTIF(pga!$B166:$H166,"&lt;"&amp;J166),IF(BL$3=4,COUNTIF(pga!$I166:$O166,"&lt;"&amp;J166)+1,COUNTIF(pga!$P166:$V166,"&lt;"&amp;J166)+2))))</f>
        <v>3</v>
      </c>
      <c r="BM166" s="408" t="n">
        <f aca="false">((IF(BM$3=3,COUNTIF(pga!$B166:$H166,"&lt;"&amp;K166),IF(BM$3=4,COUNTIF(pga!$I166:$O166,"&lt;"&amp;K166)+1,COUNTIF(pga!$P166:$V166,"&lt;"&amp;K166)+2))))</f>
        <v>4</v>
      </c>
      <c r="BN166" s="408" t="n">
        <f aca="false">((IF(BN$3=3,COUNTIF(pga!$B166:$H166,"&lt;"&amp;L166),IF(BN$3=4,COUNTIF(pga!$I166:$O166,"&lt;"&amp;L166)+1,COUNTIF(pga!$P166:$V166,"&lt;"&amp;L166)+2))))</f>
        <v>4</v>
      </c>
      <c r="BO166" s="408" t="n">
        <f aca="false">((IF(BO$3=3,COUNTIF(pga!$B166:$H166,"&lt;"&amp;M166),IF(BO$3=4,COUNTIF(pga!$I166:$O166,"&lt;"&amp;M166)+1,COUNTIF(pga!$P166:$V166,"&lt;"&amp;M166)+2))))</f>
        <v>4</v>
      </c>
      <c r="BP166" s="408" t="n">
        <f aca="false">((IF(BP$3=3,COUNTIF(pga!$B166:$H166,"&lt;"&amp;N166),IF(BP$3=4,COUNTIF(pga!$I166:$O166,"&lt;"&amp;N166)+1,COUNTIF(pga!$P166:$V166,"&lt;"&amp;N166)+2))))</f>
        <v>5</v>
      </c>
      <c r="BQ166" s="408" t="n">
        <f aca="false">((IF(BQ$3=3,COUNTIF(pga!$B166:$H166,"&lt;"&amp;O166),IF(BQ$3=4,COUNTIF(pga!$I166:$O166,"&lt;"&amp;O166)+1,COUNTIF(pga!$P166:$V166,"&lt;"&amp;O166)+2))))</f>
        <v>4</v>
      </c>
      <c r="BR166" s="408" t="n">
        <f aca="false">((IF(BR$3=3,COUNTIF(pga!$B166:$H166,"&lt;"&amp;P166),IF(BR$3=4,COUNTIF(pga!$I166:$O166,"&lt;"&amp;P166)+1,COUNTIF(pga!$P166:$V166,"&lt;"&amp;P166)+2))))</f>
        <v>5</v>
      </c>
      <c r="BS166" s="408" t="n">
        <f aca="false">((IF(BS$3=3,COUNTIF(pga!$B166:$H166,"&lt;"&amp;Q166),IF(BS$3=4,COUNTIF(pga!$I166:$O166,"&lt;"&amp;Q166)+1,COUNTIF(pga!$P166:$V166,"&lt;"&amp;Q166)+2))))</f>
        <v>5</v>
      </c>
      <c r="BT166" s="408" t="n">
        <f aca="false">((IF(BT$3=3,COUNTIF(pga!$B166:$H166,"&lt;"&amp;R166),IF(BT$3=4,COUNTIF(pga!$I166:$O166,"&lt;"&amp;R166)+1,COUNTIF(pga!$P166:$V166,"&lt;"&amp;R166)+2))))</f>
        <v>4</v>
      </c>
      <c r="BU166" s="408" t="n">
        <f aca="false">((IF(BU$3=3,COUNTIF(pga!$B166:$H166,"&lt;"&amp;S166),IF(BU$3=4,COUNTIF(pga!$I166:$O166,"&lt;"&amp;S166)+1,COUNTIF(pga!$P166:$V166,"&lt;"&amp;S166)+2))))</f>
        <v>4</v>
      </c>
      <c r="BV166" s="408" t="n">
        <f aca="false">((IF(BV$3=3,COUNTIF(pga!$B166:$H166,"&lt;"&amp;T166),IF(BV$3=4,COUNTIF(pga!$I166:$O166,"&lt;"&amp;T166)+1,COUNTIF(pga!$P166:$V166,"&lt;"&amp;T166)+2))))</f>
        <v>4</v>
      </c>
      <c r="BW166" s="413" t="n">
        <f aca="false">VLOOKUP($B166,tournament!$B$3:$D$198,2)</f>
        <v>3.42105263157895</v>
      </c>
      <c r="BX166" s="413" t="n">
        <f aca="false">VLOOKUP($B166,tournament!$B$3:$D$198,3)</f>
        <v>0</v>
      </c>
      <c r="BY166" s="414" t="n">
        <f aca="true">(IF((BE166-AM166)=1,IF((RAND()*200)&lt;1,1,2),(BE166+U166-AM166)))</f>
        <v>4</v>
      </c>
      <c r="BZ166" s="414" t="n">
        <f aca="true">(IF((BF166-AN166)=1,IF((RAND()*200)&lt;1,1,2),(BF166+V166-AN166)))</f>
        <v>4</v>
      </c>
      <c r="CA166" s="414" t="n">
        <f aca="true">(IF((BG166-AO166)=1,IF((RAND()*200)&lt;1,1,2),(BG166+W166-AO166)))</f>
        <v>5</v>
      </c>
      <c r="CB166" s="414" t="n">
        <f aca="true">(IF((BH166-AP166)=1,IF((RAND()*200)&lt;1,1,2),(BH166+X166-AP166)))</f>
        <v>6</v>
      </c>
      <c r="CC166" s="414" t="n">
        <f aca="true">(IF((BI166-AQ166)=1,IF((RAND()*200)&lt;1,1,2),(BI166+Y166-AQ166)))</f>
        <v>5</v>
      </c>
      <c r="CD166" s="414" t="n">
        <f aca="true">(IF((BJ166-AR166)=1,IF((RAND()*200)&lt;1,1,2),(BJ166+Z166-AR166)))</f>
        <v>5</v>
      </c>
      <c r="CE166" s="414" t="n">
        <f aca="true">(IF((BK166-AS166)=1,IF((RAND()*200)&lt;1,1,2),(BK166+AA166-AS166)))</f>
        <v>6</v>
      </c>
      <c r="CF166" s="414" t="n">
        <f aca="true">(IF((BL166-AT166)=1,IF((RAND()*200)&lt;1,1,2),(BL166+AB166-AT166)))</f>
        <v>3</v>
      </c>
      <c r="CG166" s="414" t="n">
        <f aca="true">(IF((BM166-AU166)=1,IF((RAND()*200)&lt;1,1,2),(BM166+AC166-AU166)))</f>
        <v>4</v>
      </c>
      <c r="CH166" s="414" t="n">
        <f aca="true">(IF((BN166-AV166)=1,IF((RAND()*200)&lt;1,1,2),(BN166+AD166-AV166)))</f>
        <v>5</v>
      </c>
      <c r="CI166" s="414" t="n">
        <f aca="true">(IF((BO166-AW166)=1,IF((RAND()*200)&lt;1,1,2),(BO166+AE166-AW166)))</f>
        <v>5</v>
      </c>
      <c r="CJ166" s="414" t="n">
        <f aca="true">(IF((BP166-AX166)=1,IF((RAND()*200)&lt;1,1,2),(BP166+AF166-AX166)))</f>
        <v>6</v>
      </c>
      <c r="CK166" s="414" t="n">
        <f aca="true">(IF((BQ166-AY166)=1,IF((RAND()*200)&lt;1,1,2),(BQ166+AG166-AY166)))</f>
        <v>4</v>
      </c>
      <c r="CL166" s="414" t="n">
        <f aca="true">(IF((BR166-AZ166)=1,IF((RAND()*200)&lt;1,1,2),(BR166+AH166-AZ166)))</f>
        <v>5</v>
      </c>
      <c r="CM166" s="414" t="n">
        <f aca="true">(IF((BS166-BA166)=1,IF((RAND()*200)&lt;1,1,2),(BS166+AI166-BA166)))</f>
        <v>5</v>
      </c>
      <c r="CN166" s="414" t="n">
        <f aca="true">(IF((BT166-BB166)=1,IF((RAND()*200)&lt;1,1,2),(BT166+AJ166-BB166)))</f>
        <v>4</v>
      </c>
      <c r="CO166" s="414" t="n">
        <f aca="true">(IF((BU166-BC166)=1,IF((RAND()*200)&lt;1,1,2),(BU166+AK166-BC166)))</f>
        <v>4</v>
      </c>
      <c r="CP166" s="414" t="n">
        <f aca="true">(IF((BV166-BD166)=1,IF((RAND()*200)&lt;1,1,2),(BV166+AL166-BD166)))</f>
        <v>5</v>
      </c>
    </row>
    <row r="167" customFormat="false" ht="12.75" hidden="false" customHeight="false" outlineLevel="0" collapsed="false">
      <c r="A167" s="13"/>
      <c r="B167" s="395" t="s">
        <v>199</v>
      </c>
      <c r="C167" s="412" t="n">
        <f aca="true">ROUND((RAND()*1000),2)</f>
        <v>734.7</v>
      </c>
      <c r="D167" s="412" t="n">
        <f aca="true">ROUND((RAND()*1000),2)</f>
        <v>930.18</v>
      </c>
      <c r="E167" s="412" t="n">
        <f aca="true">ROUND((RAND()*1000),2)</f>
        <v>901.6</v>
      </c>
      <c r="F167" s="412" t="n">
        <f aca="true">ROUND((RAND()*1000),2)</f>
        <v>216.51</v>
      </c>
      <c r="G167" s="412" t="n">
        <f aca="true">ROUND((RAND()*1000),2)</f>
        <v>915.24</v>
      </c>
      <c r="H167" s="412" t="n">
        <f aca="true">ROUND((RAND()*1000),2)</f>
        <v>687.99</v>
      </c>
      <c r="I167" s="412" t="n">
        <f aca="true">ROUND((RAND()*1000),2)</f>
        <v>964.65</v>
      </c>
      <c r="J167" s="412" t="n">
        <f aca="true">ROUND((RAND()*1000),2)</f>
        <v>525.54</v>
      </c>
      <c r="K167" s="412" t="n">
        <f aca="true">ROUND((RAND()*1000),2)</f>
        <v>986.24</v>
      </c>
      <c r="L167" s="412" t="n">
        <f aca="true">ROUND((RAND()*1000),2)</f>
        <v>208.99</v>
      </c>
      <c r="M167" s="412" t="n">
        <f aca="true">ROUND((RAND()*1000),2)</f>
        <v>424.61</v>
      </c>
      <c r="N167" s="412" t="n">
        <f aca="true">ROUND((RAND()*1000),2)</f>
        <v>347.87</v>
      </c>
      <c r="O167" s="412" t="n">
        <f aca="true">ROUND((RAND()*1000),2)</f>
        <v>12.29</v>
      </c>
      <c r="P167" s="412" t="n">
        <f aca="true">ROUND((RAND()*1000),2)</f>
        <v>814.01</v>
      </c>
      <c r="Q167" s="412" t="n">
        <f aca="true">ROUND((RAND()*1000),2)</f>
        <v>59.92</v>
      </c>
      <c r="R167" s="412" t="n">
        <f aca="true">ROUND((RAND()*1000),2)</f>
        <v>235</v>
      </c>
      <c r="S167" s="412" t="n">
        <f aca="true">ROUND((RAND()*1000),2)</f>
        <v>779.78</v>
      </c>
      <c r="T167" s="412" t="n">
        <f aca="true">ROUND((RAND()*1000),2)</f>
        <v>947.11</v>
      </c>
      <c r="U167" s="390" t="n">
        <f aca="true">(IF((RAND()*100)&lt;(U$200+U$201),1,IF((RAND()*100)&lt;$BX167,1,0)))</f>
        <v>0</v>
      </c>
      <c r="V167" s="390" t="n">
        <f aca="true">(IF((RAND()*100)&lt;(V$200+V$201),1,IF((RAND()*100)&lt;$BX167,1,0)))</f>
        <v>1</v>
      </c>
      <c r="W167" s="390" t="n">
        <f aca="true">(IF((RAND()*100)&lt;(W$200+W$201),1,IF((RAND()*100)&lt;$BX167,1,0)))</f>
        <v>0</v>
      </c>
      <c r="X167" s="390" t="n">
        <f aca="true">(IF((RAND()*100)&lt;(X$200+X$201),1,IF((RAND()*100)&lt;$BW167,1,0)))</f>
        <v>0</v>
      </c>
      <c r="Y167" s="390" t="n">
        <f aca="true">(IF((RAND()*100)&lt;(Y$200+Y$201),1,IF((RAND()*100)&lt;$BW167,1,0)))</f>
        <v>0</v>
      </c>
      <c r="Z167" s="390" t="n">
        <f aca="true">(IF((RAND()*100)&lt;(Z$200+Z$201),1,IF((RAND()*100)&lt;$BW167,1,0)))</f>
        <v>0</v>
      </c>
      <c r="AA167" s="390" t="n">
        <f aca="true">(IF((RAND()*100)&lt;(AA$200+AA$201),1,IF((RAND()*100)&lt;$BW167,1,0)))</f>
        <v>0</v>
      </c>
      <c r="AB167" s="390" t="n">
        <f aca="true">(IF((RAND()*100)&lt;(AB$200+AB$201),1,IF((RAND()*100)&lt;$BW167,1,0)))</f>
        <v>0</v>
      </c>
      <c r="AC167" s="390" t="n">
        <f aca="true">(IF((RAND()*100)&lt;(AC$200+AC$201),1,IF((RAND()*100)&lt;$BW167,1,0)))</f>
        <v>0</v>
      </c>
      <c r="AD167" s="390" t="n">
        <f aca="true">(IF((RAND()*100)&lt;(AD$200+AD$201),1,IF((RAND()*100)&lt;$BW167,1,0)))</f>
        <v>0</v>
      </c>
      <c r="AE167" s="390" t="n">
        <f aca="true">(IF((RAND()*100)&lt;(AE$200+AE$201),1,IF((RAND()*100)&lt;$BW167,1,0)))</f>
        <v>1</v>
      </c>
      <c r="AF167" s="390" t="n">
        <f aca="true">(IF((RAND()*100)&lt;(AF$200+AF$201),1,IF((RAND()*100)&lt;$BW167,1,0)))</f>
        <v>0</v>
      </c>
      <c r="AG167" s="390" t="n">
        <f aca="true">(IF((RAND()*100)&lt;(AG$200+AG$201),1,IF((RAND()*100)&lt;$BW167,1,0)))</f>
        <v>0</v>
      </c>
      <c r="AH167" s="390" t="n">
        <f aca="true">(IF((RAND()*100)&lt;(AH$200+AH$201),1,IF((RAND()*100)&lt;$BW167,1,0)))</f>
        <v>0</v>
      </c>
      <c r="AI167" s="390" t="n">
        <f aca="true">(IF((RAND()*100)&lt;(AI$200+AI$201),1,IF((RAND()*100)&lt;$BW167,1,0)))</f>
        <v>0</v>
      </c>
      <c r="AJ167" s="390" t="n">
        <f aca="true">(IF((RAND()*100)&lt;(AJ$200+AJ$201),1,IF((RAND()*100)&lt;$BW167,1,0)))</f>
        <v>0</v>
      </c>
      <c r="AK167" s="390" t="n">
        <f aca="true">(IF((RAND()*100)&lt;(AK$200+AK$201),1,IF((RAND()*100)&lt;$BW167,1,0)))</f>
        <v>0</v>
      </c>
      <c r="AL167" s="390" t="n">
        <f aca="true">(IF((RAND()*100)&lt;(AL$200+AL$201),1,IF((RAND()*100)&lt;$BW167,1,0)))</f>
        <v>0</v>
      </c>
      <c r="AM167" s="386" t="n">
        <f aca="true">(IF((RAND()*100)&lt;(AM$200+AM$201),1,IF((RAND()*100)&lt;$BX167,1,0)))</f>
        <v>0</v>
      </c>
      <c r="AN167" s="386" t="n">
        <f aca="true">(IF((RAND()*100)&lt;(AN$200+AN$201),1,IF((RAND()*100)&lt;$BX167,1,0)))</f>
        <v>0</v>
      </c>
      <c r="AO167" s="386" t="n">
        <f aca="true">(IF((RAND()*100)&lt;(AO$200+AO$201),1,IF((RAND()*100)&lt;$BX167,1,0)))</f>
        <v>0</v>
      </c>
      <c r="AP167" s="386" t="n">
        <f aca="true">(IF((RAND()*100)&lt;(AP$200+AP$201),1,IF((RAND()*100)&lt;$BX167,1,0)))</f>
        <v>0</v>
      </c>
      <c r="AQ167" s="386" t="n">
        <f aca="true">(IF((RAND()*100)&lt;(AQ$200+AQ$201),1,IF((RAND()*100)&lt;$BX167,1,0)))</f>
        <v>0</v>
      </c>
      <c r="AR167" s="386" t="n">
        <f aca="true">(IF((RAND()*100)&lt;(AR$200+AR$201),1,IF((RAND()*100)&lt;$BX167,1,0)))</f>
        <v>0</v>
      </c>
      <c r="AS167" s="386" t="n">
        <f aca="true">(IF((RAND()*100)&lt;(AS$200+AS$201),1,IF((RAND()*100)&lt;$BX167,1,0)))</f>
        <v>0</v>
      </c>
      <c r="AT167" s="386" t="n">
        <f aca="true">(IF((RAND()*100)&lt;(AT$200+AT$201),1,IF((RAND()*100)&lt;$BX167,1,0)))</f>
        <v>0</v>
      </c>
      <c r="AU167" s="386" t="n">
        <f aca="true">(IF((RAND()*100)&lt;(AU$200+AU$201),1,IF((RAND()*100)&lt;$BX167,1,0)))</f>
        <v>0</v>
      </c>
      <c r="AV167" s="386" t="n">
        <f aca="true">(IF((RAND()*100)&lt;(AV$200+AV$201),1,IF((RAND()*100)&lt;$BX167,1,0)))</f>
        <v>0</v>
      </c>
      <c r="AW167" s="386" t="n">
        <f aca="true">(IF((RAND()*100)&lt;(AW$200+AW$201),1,IF((RAND()*100)&lt;$BX167,1,0)))</f>
        <v>0</v>
      </c>
      <c r="AX167" s="386" t="n">
        <f aca="true">(IF((RAND()*100)&lt;(AX$200+AX$201),1,IF((RAND()*100)&lt;$BX167,1,0)))</f>
        <v>0</v>
      </c>
      <c r="AY167" s="386" t="n">
        <f aca="true">(IF((RAND()*100)&lt;(AY$200+AY$201),1,IF((RAND()*100)&lt;$BX167,1,0)))</f>
        <v>0</v>
      </c>
      <c r="AZ167" s="386" t="n">
        <f aca="true">(IF((RAND()*100)&lt;(AZ$200+AZ$201),1,IF((RAND()*100)&lt;$BX167,1,0)))</f>
        <v>0</v>
      </c>
      <c r="BA167" s="386" t="n">
        <f aca="true">(IF((RAND()*100)&lt;(BA$200+BA$201),1,IF((RAND()*100)&lt;$BX167,1,0)))</f>
        <v>0</v>
      </c>
      <c r="BB167" s="386" t="n">
        <f aca="true">(IF((RAND()*100)&lt;(BB$200+BB$201),1,IF((RAND()*100)&lt;$BX167,1,0)))</f>
        <v>0</v>
      </c>
      <c r="BC167" s="386" t="n">
        <f aca="true">(IF((RAND()*100)&lt;(BC$200+BC$201),1,IF((RAND()*100)&lt;$BX167,1,0)))</f>
        <v>0</v>
      </c>
      <c r="BD167" s="386" t="n">
        <f aca="true">(IF((RAND()*100)&lt;(BD$200+BD$201),1,IF((RAND()*100)&lt;$BX167,1,0)))</f>
        <v>0</v>
      </c>
      <c r="BE167" s="408" t="n">
        <f aca="false">((IF(BE$3=3,COUNTIF(pga!$B167:$H167,"&lt;"&amp;C167),IF(BE$3=4,COUNTIF(pga!$I167:$O167,"&lt;"&amp;C167)+1,COUNTIF(pga!$P167:$V167,"&lt;"&amp;C167)+2))))</f>
        <v>4</v>
      </c>
      <c r="BF167" s="408" t="n">
        <f aca="false">((IF(BF$3=3,COUNTIF(pga!$B167:$H167,"&lt;"&amp;D167),IF(BF$3=4,COUNTIF(pga!$I167:$O167,"&lt;"&amp;D167)+1,COUNTIF(pga!$P167:$V167,"&lt;"&amp;D167)+2))))</f>
        <v>5</v>
      </c>
      <c r="BG167" s="408" t="n">
        <f aca="false">((IF(BG$3=3,COUNTIF(pga!$B167:$H167,"&lt;"&amp;E167),IF(BG$3=4,COUNTIF(pga!$I167:$O167,"&lt;"&amp;E167)+1,COUNTIF(pga!$P167:$V167,"&lt;"&amp;E167)+2))))</f>
        <v>5</v>
      </c>
      <c r="BH167" s="408" t="n">
        <f aca="false">((IF(BH$3=3,COUNTIF(pga!$B167:$H167,"&lt;"&amp;F167),IF(BH$3=4,COUNTIF(pga!$I167:$O167,"&lt;"&amp;F167)+1,COUNTIF(pga!$P167:$V167,"&lt;"&amp;F167)+2))))</f>
        <v>4</v>
      </c>
      <c r="BI167" s="408" t="n">
        <f aca="false">((IF(BI$3=3,COUNTIF(pga!$B167:$H167,"&lt;"&amp;G167),IF(BI$3=4,COUNTIF(pga!$I167:$O167,"&lt;"&amp;G167)+1,COUNTIF(pga!$P167:$V167,"&lt;"&amp;G167)+2))))</f>
        <v>5</v>
      </c>
      <c r="BJ167" s="408" t="n">
        <f aca="false">((IF(BJ$3=3,COUNTIF(pga!$B167:$H167,"&lt;"&amp;H167),IF(BJ$3=4,COUNTIF(pga!$I167:$O167,"&lt;"&amp;H167)+1,COUNTIF(pga!$P167:$V167,"&lt;"&amp;H167)+2))))</f>
        <v>4</v>
      </c>
      <c r="BK167" s="408" t="n">
        <f aca="false">((IF(BK$3=3,COUNTIF(pga!$B167:$H167,"&lt;"&amp;I167),IF(BK$3=4,COUNTIF(pga!$I167:$O167,"&lt;"&amp;I167)+1,COUNTIF(pga!$P167:$V167,"&lt;"&amp;I167)+2))))</f>
        <v>5</v>
      </c>
      <c r="BL167" s="408" t="n">
        <f aca="false">((IF(BL$3=3,COUNTIF(pga!$B167:$H167,"&lt;"&amp;J167),IF(BL$3=4,COUNTIF(pga!$I167:$O167,"&lt;"&amp;J167)+1,COUNTIF(pga!$P167:$V167,"&lt;"&amp;J167)+2))))</f>
        <v>3</v>
      </c>
      <c r="BM167" s="408" t="n">
        <f aca="false">((IF(BM$3=3,COUNTIF(pga!$B167:$H167,"&lt;"&amp;K167),IF(BM$3=4,COUNTIF(pga!$I167:$O167,"&lt;"&amp;K167)+1,COUNTIF(pga!$P167:$V167,"&lt;"&amp;K167)+2))))</f>
        <v>5</v>
      </c>
      <c r="BN167" s="408" t="n">
        <f aca="false">((IF(BN$3=3,COUNTIF(pga!$B167:$H167,"&lt;"&amp;L167),IF(BN$3=4,COUNTIF(pga!$I167:$O167,"&lt;"&amp;L167)+1,COUNTIF(pga!$P167:$V167,"&lt;"&amp;L167)+2))))</f>
        <v>4</v>
      </c>
      <c r="BO167" s="408" t="n">
        <f aca="false">((IF(BO$3=3,COUNTIF(pga!$B167:$H167,"&lt;"&amp;M167),IF(BO$3=4,COUNTIF(pga!$I167:$O167,"&lt;"&amp;M167)+1,COUNTIF(pga!$P167:$V167,"&lt;"&amp;M167)+2))))</f>
        <v>3</v>
      </c>
      <c r="BP167" s="408" t="n">
        <f aca="false">((IF(BP$3=3,COUNTIF(pga!$B167:$H167,"&lt;"&amp;N167),IF(BP$3=4,COUNTIF(pga!$I167:$O167,"&lt;"&amp;N167)+1,COUNTIF(pga!$P167:$V167,"&lt;"&amp;N167)+2))))</f>
        <v>4</v>
      </c>
      <c r="BQ167" s="408" t="n">
        <f aca="false">((IF(BQ$3=3,COUNTIF(pga!$B167:$H167,"&lt;"&amp;O167),IF(BQ$3=4,COUNTIF(pga!$I167:$O167,"&lt;"&amp;O167)+1,COUNTIF(pga!$P167:$V167,"&lt;"&amp;O167)+2))))</f>
        <v>3</v>
      </c>
      <c r="BR167" s="408" t="n">
        <f aca="false">((IF(BR$3=3,COUNTIF(pga!$B167:$H167,"&lt;"&amp;P167),IF(BR$3=4,COUNTIF(pga!$I167:$O167,"&lt;"&amp;P167)+1,COUNTIF(pga!$P167:$V167,"&lt;"&amp;P167)+2))))</f>
        <v>5</v>
      </c>
      <c r="BS167" s="408" t="n">
        <f aca="false">((IF(BS$3=3,COUNTIF(pga!$B167:$H167,"&lt;"&amp;Q167),IF(BS$3=4,COUNTIF(pga!$I167:$O167,"&lt;"&amp;Q167)+1,COUNTIF(pga!$P167:$V167,"&lt;"&amp;Q167)+2))))</f>
        <v>3</v>
      </c>
      <c r="BT167" s="408" t="n">
        <f aca="false">((IF(BT$3=3,COUNTIF(pga!$B167:$H167,"&lt;"&amp;R167),IF(BT$3=4,COUNTIF(pga!$I167:$O167,"&lt;"&amp;R167)+1,COUNTIF(pga!$P167:$V167,"&lt;"&amp;R167)+2))))</f>
        <v>4</v>
      </c>
      <c r="BU167" s="408" t="n">
        <f aca="false">((IF(BU$3=3,COUNTIF(pga!$B167:$H167,"&lt;"&amp;S167),IF(BU$3=4,COUNTIF(pga!$I167:$O167,"&lt;"&amp;S167)+1,COUNTIF(pga!$P167:$V167,"&lt;"&amp;S167)+2))))</f>
        <v>4</v>
      </c>
      <c r="BV167" s="408" t="n">
        <f aca="false">((IF(BV$3=3,COUNTIF(pga!$B167:$H167,"&lt;"&amp;T167),IF(BV$3=4,COUNTIF(pga!$I167:$O167,"&lt;"&amp;T167)+1,COUNTIF(pga!$P167:$V167,"&lt;"&amp;T167)+2))))</f>
        <v>5</v>
      </c>
      <c r="BW167" s="413" t="n">
        <f aca="false">VLOOKUP($B167,tournament!$B$3:$D$198,2)</f>
        <v>4.21052631578947</v>
      </c>
      <c r="BX167" s="413" t="n">
        <f aca="false">VLOOKUP($B167,tournament!$B$3:$D$198,3)</f>
        <v>0</v>
      </c>
      <c r="BY167" s="414" t="n">
        <f aca="true">(IF((BE167-AM167)=1,IF((RAND()*200)&lt;1,1,2),(BE167+U167-AM167)))</f>
        <v>4</v>
      </c>
      <c r="BZ167" s="414" t="n">
        <f aca="true">(IF((BF167-AN167)=1,IF((RAND()*200)&lt;1,1,2),(BF167+V167-AN167)))</f>
        <v>6</v>
      </c>
      <c r="CA167" s="414" t="n">
        <f aca="true">(IF((BG167-AO167)=1,IF((RAND()*200)&lt;1,1,2),(BG167+W167-AO167)))</f>
        <v>5</v>
      </c>
      <c r="CB167" s="414" t="n">
        <f aca="true">(IF((BH167-AP167)=1,IF((RAND()*200)&lt;1,1,2),(BH167+X167-AP167)))</f>
        <v>4</v>
      </c>
      <c r="CC167" s="414" t="n">
        <f aca="true">(IF((BI167-AQ167)=1,IF((RAND()*200)&lt;1,1,2),(BI167+Y167-AQ167)))</f>
        <v>5</v>
      </c>
      <c r="CD167" s="414" t="n">
        <f aca="true">(IF((BJ167-AR167)=1,IF((RAND()*200)&lt;1,1,2),(BJ167+Z167-AR167)))</f>
        <v>4</v>
      </c>
      <c r="CE167" s="414" t="n">
        <f aca="true">(IF((BK167-AS167)=1,IF((RAND()*200)&lt;1,1,2),(BK167+AA167-AS167)))</f>
        <v>5</v>
      </c>
      <c r="CF167" s="414" t="n">
        <f aca="true">(IF((BL167-AT167)=1,IF((RAND()*200)&lt;1,1,2),(BL167+AB167-AT167)))</f>
        <v>3</v>
      </c>
      <c r="CG167" s="414" t="n">
        <f aca="true">(IF((BM167-AU167)=1,IF((RAND()*200)&lt;1,1,2),(BM167+AC167-AU167)))</f>
        <v>5</v>
      </c>
      <c r="CH167" s="414" t="n">
        <f aca="true">(IF((BN167-AV167)=1,IF((RAND()*200)&lt;1,1,2),(BN167+AD167-AV167)))</f>
        <v>4</v>
      </c>
      <c r="CI167" s="414" t="n">
        <f aca="true">(IF((BO167-AW167)=1,IF((RAND()*200)&lt;1,1,2),(BO167+AE167-AW167)))</f>
        <v>4</v>
      </c>
      <c r="CJ167" s="414" t="n">
        <f aca="true">(IF((BP167-AX167)=1,IF((RAND()*200)&lt;1,1,2),(BP167+AF167-AX167)))</f>
        <v>4</v>
      </c>
      <c r="CK167" s="414" t="n">
        <f aca="true">(IF((BQ167-AY167)=1,IF((RAND()*200)&lt;1,1,2),(BQ167+AG167-AY167)))</f>
        <v>3</v>
      </c>
      <c r="CL167" s="414" t="n">
        <f aca="true">(IF((BR167-AZ167)=1,IF((RAND()*200)&lt;1,1,2),(BR167+AH167-AZ167)))</f>
        <v>5</v>
      </c>
      <c r="CM167" s="414" t="n">
        <f aca="true">(IF((BS167-BA167)=1,IF((RAND()*200)&lt;1,1,2),(BS167+AI167-BA167)))</f>
        <v>3</v>
      </c>
      <c r="CN167" s="414" t="n">
        <f aca="true">(IF((BT167-BB167)=1,IF((RAND()*200)&lt;1,1,2),(BT167+AJ167-BB167)))</f>
        <v>4</v>
      </c>
      <c r="CO167" s="414" t="n">
        <f aca="true">(IF((BU167-BC167)=1,IF((RAND()*200)&lt;1,1,2),(BU167+AK167-BC167)))</f>
        <v>4</v>
      </c>
      <c r="CP167" s="414" t="n">
        <f aca="true">(IF((BV167-BD167)=1,IF((RAND()*200)&lt;1,1,2),(BV167+AL167-BD167)))</f>
        <v>5</v>
      </c>
    </row>
    <row r="168" customFormat="false" ht="12.75" hidden="false" customHeight="false" outlineLevel="0" collapsed="false">
      <c r="A168" s="13"/>
      <c r="B168" s="395" t="s">
        <v>200</v>
      </c>
      <c r="C168" s="412" t="n">
        <f aca="true">ROUND((RAND()*1000),2)</f>
        <v>273.09</v>
      </c>
      <c r="D168" s="412" t="n">
        <f aca="true">ROUND((RAND()*1000),2)</f>
        <v>602.45</v>
      </c>
      <c r="E168" s="412" t="n">
        <f aca="true">ROUND((RAND()*1000),2)</f>
        <v>915.75</v>
      </c>
      <c r="F168" s="412" t="n">
        <f aca="true">ROUND((RAND()*1000),2)</f>
        <v>139.93</v>
      </c>
      <c r="G168" s="412" t="n">
        <f aca="true">ROUND((RAND()*1000),2)</f>
        <v>253.14</v>
      </c>
      <c r="H168" s="412" t="n">
        <f aca="true">ROUND((RAND()*1000),2)</f>
        <v>965.08</v>
      </c>
      <c r="I168" s="412" t="n">
        <f aca="true">ROUND((RAND()*1000),2)</f>
        <v>645.34</v>
      </c>
      <c r="J168" s="412" t="n">
        <f aca="true">ROUND((RAND()*1000),2)</f>
        <v>646.3</v>
      </c>
      <c r="K168" s="412" t="n">
        <f aca="true">ROUND((RAND()*1000),2)</f>
        <v>506.65</v>
      </c>
      <c r="L168" s="412" t="n">
        <f aca="true">ROUND((RAND()*1000),2)</f>
        <v>287.27</v>
      </c>
      <c r="M168" s="412" t="n">
        <f aca="true">ROUND((RAND()*1000),2)</f>
        <v>743.43</v>
      </c>
      <c r="N168" s="412" t="n">
        <f aca="true">ROUND((RAND()*1000),2)</f>
        <v>504.02</v>
      </c>
      <c r="O168" s="412" t="n">
        <f aca="true">ROUND((RAND()*1000),2)</f>
        <v>504.38</v>
      </c>
      <c r="P168" s="412" t="n">
        <f aca="true">ROUND((RAND()*1000),2)</f>
        <v>329.88</v>
      </c>
      <c r="Q168" s="412" t="n">
        <f aca="true">ROUND((RAND()*1000),2)</f>
        <v>572.07</v>
      </c>
      <c r="R168" s="412" t="n">
        <f aca="true">ROUND((RAND()*1000),2)</f>
        <v>258.03</v>
      </c>
      <c r="S168" s="412" t="n">
        <f aca="true">ROUND((RAND()*1000),2)</f>
        <v>915.11</v>
      </c>
      <c r="T168" s="412" t="n">
        <f aca="true">ROUND((RAND()*1000),2)</f>
        <v>136.2</v>
      </c>
      <c r="U168" s="390" t="n">
        <f aca="true">(IF((RAND()*100)&lt;(U$200+U$201),1,IF((RAND()*100)&lt;$BX168,1,0)))</f>
        <v>0</v>
      </c>
      <c r="V168" s="390" t="n">
        <f aca="true">(IF((RAND()*100)&lt;(V$200+V$201),1,IF((RAND()*100)&lt;$BX168,1,0)))</f>
        <v>0</v>
      </c>
      <c r="W168" s="390" t="n">
        <f aca="true">(IF((RAND()*100)&lt;(W$200+W$201),1,IF((RAND()*100)&lt;$BX168,1,0)))</f>
        <v>0</v>
      </c>
      <c r="X168" s="390" t="n">
        <f aca="true">(IF((RAND()*100)&lt;(X$200+X$201),1,IF((RAND()*100)&lt;$BW168,1,0)))</f>
        <v>0</v>
      </c>
      <c r="Y168" s="390" t="n">
        <f aca="true">(IF((RAND()*100)&lt;(Y$200+Y$201),1,IF((RAND()*100)&lt;$BW168,1,0)))</f>
        <v>0</v>
      </c>
      <c r="Z168" s="390" t="n">
        <f aca="true">(IF((RAND()*100)&lt;(Z$200+Z$201),1,IF((RAND()*100)&lt;$BW168,1,0)))</f>
        <v>0</v>
      </c>
      <c r="AA168" s="390" t="n">
        <f aca="true">(IF((RAND()*100)&lt;(AA$200+AA$201),1,IF((RAND()*100)&lt;$BW168,1,0)))</f>
        <v>0</v>
      </c>
      <c r="AB168" s="390" t="n">
        <f aca="true">(IF((RAND()*100)&lt;(AB$200+AB$201),1,IF((RAND()*100)&lt;$BW168,1,0)))</f>
        <v>0</v>
      </c>
      <c r="AC168" s="390" t="n">
        <f aca="true">(IF((RAND()*100)&lt;(AC$200+AC$201),1,IF((RAND()*100)&lt;$BW168,1,0)))</f>
        <v>0</v>
      </c>
      <c r="AD168" s="390" t="n">
        <f aca="true">(IF((RAND()*100)&lt;(AD$200+AD$201),1,IF((RAND()*100)&lt;$BW168,1,0)))</f>
        <v>0</v>
      </c>
      <c r="AE168" s="390" t="n">
        <f aca="true">(IF((RAND()*100)&lt;(AE$200+AE$201),1,IF((RAND()*100)&lt;$BW168,1,0)))</f>
        <v>0</v>
      </c>
      <c r="AF168" s="390" t="n">
        <f aca="true">(IF((RAND()*100)&lt;(AF$200+AF$201),1,IF((RAND()*100)&lt;$BW168,1,0)))</f>
        <v>0</v>
      </c>
      <c r="AG168" s="390" t="n">
        <f aca="true">(IF((RAND()*100)&lt;(AG$200+AG$201),1,IF((RAND()*100)&lt;$BW168,1,0)))</f>
        <v>0</v>
      </c>
      <c r="AH168" s="390" t="n">
        <f aca="true">(IF((RAND()*100)&lt;(AH$200+AH$201),1,IF((RAND()*100)&lt;$BW168,1,0)))</f>
        <v>0</v>
      </c>
      <c r="AI168" s="390" t="n">
        <f aca="true">(IF((RAND()*100)&lt;(AI$200+AI$201),1,IF((RAND()*100)&lt;$BW168,1,0)))</f>
        <v>0</v>
      </c>
      <c r="AJ168" s="390" t="n">
        <f aca="true">(IF((RAND()*100)&lt;(AJ$200+AJ$201),1,IF((RAND()*100)&lt;$BW168,1,0)))</f>
        <v>0</v>
      </c>
      <c r="AK168" s="390" t="n">
        <f aca="true">(IF((RAND()*100)&lt;(AK$200+AK$201),1,IF((RAND()*100)&lt;$BW168,1,0)))</f>
        <v>0</v>
      </c>
      <c r="AL168" s="390" t="n">
        <f aca="true">(IF((RAND()*100)&lt;(AL$200+AL$201),1,IF((RAND()*100)&lt;$BW168,1,0)))</f>
        <v>0</v>
      </c>
      <c r="AM168" s="386" t="n">
        <f aca="true">(IF((RAND()*100)&lt;(AM$200+AM$201),1,IF((RAND()*100)&lt;$BX168,1,0)))</f>
        <v>0</v>
      </c>
      <c r="AN168" s="386" t="n">
        <f aca="true">(IF((RAND()*100)&lt;(AN$200+AN$201),1,IF((RAND()*100)&lt;$BX168,1,0)))</f>
        <v>0</v>
      </c>
      <c r="AO168" s="386" t="n">
        <f aca="true">(IF((RAND()*100)&lt;(AO$200+AO$201),1,IF((RAND()*100)&lt;$BX168,1,0)))</f>
        <v>0</v>
      </c>
      <c r="AP168" s="386" t="n">
        <f aca="true">(IF((RAND()*100)&lt;(AP$200+AP$201),1,IF((RAND()*100)&lt;$BX168,1,0)))</f>
        <v>0</v>
      </c>
      <c r="AQ168" s="386" t="n">
        <f aca="true">(IF((RAND()*100)&lt;(AQ$200+AQ$201),1,IF((RAND()*100)&lt;$BX168,1,0)))</f>
        <v>0</v>
      </c>
      <c r="AR168" s="386" t="n">
        <f aca="true">(IF((RAND()*100)&lt;(AR$200+AR$201),1,IF((RAND()*100)&lt;$BX168,1,0)))</f>
        <v>0</v>
      </c>
      <c r="AS168" s="386" t="n">
        <f aca="true">(IF((RAND()*100)&lt;(AS$200+AS$201),1,IF((RAND()*100)&lt;$BX168,1,0)))</f>
        <v>0</v>
      </c>
      <c r="AT168" s="386" t="n">
        <f aca="true">(IF((RAND()*100)&lt;(AT$200+AT$201),1,IF((RAND()*100)&lt;$BX168,1,0)))</f>
        <v>0</v>
      </c>
      <c r="AU168" s="386" t="n">
        <f aca="true">(IF((RAND()*100)&lt;(AU$200+AU$201),1,IF((RAND()*100)&lt;$BX168,1,0)))</f>
        <v>0</v>
      </c>
      <c r="AV168" s="386" t="n">
        <f aca="true">(IF((RAND()*100)&lt;(AV$200+AV$201),1,IF((RAND()*100)&lt;$BX168,1,0)))</f>
        <v>0</v>
      </c>
      <c r="AW168" s="386" t="n">
        <f aca="true">(IF((RAND()*100)&lt;(AW$200+AW$201),1,IF((RAND()*100)&lt;$BX168,1,0)))</f>
        <v>0</v>
      </c>
      <c r="AX168" s="386" t="n">
        <f aca="true">(IF((RAND()*100)&lt;(AX$200+AX$201),1,IF((RAND()*100)&lt;$BX168,1,0)))</f>
        <v>0</v>
      </c>
      <c r="AY168" s="386" t="n">
        <f aca="true">(IF((RAND()*100)&lt;(AY$200+AY$201),1,IF((RAND()*100)&lt;$BX168,1,0)))</f>
        <v>0</v>
      </c>
      <c r="AZ168" s="386" t="n">
        <f aca="true">(IF((RAND()*100)&lt;(AZ$200+AZ$201),1,IF((RAND()*100)&lt;$BX168,1,0)))</f>
        <v>0</v>
      </c>
      <c r="BA168" s="386" t="n">
        <f aca="true">(IF((RAND()*100)&lt;(BA$200+BA$201),1,IF((RAND()*100)&lt;$BX168,1,0)))</f>
        <v>0</v>
      </c>
      <c r="BB168" s="386" t="n">
        <f aca="true">(IF((RAND()*100)&lt;(BB$200+BB$201),1,IF((RAND()*100)&lt;$BX168,1,0)))</f>
        <v>0</v>
      </c>
      <c r="BC168" s="386" t="n">
        <f aca="true">(IF((RAND()*100)&lt;(BC$200+BC$201),1,IF((RAND()*100)&lt;$BX168,1,0)))</f>
        <v>0</v>
      </c>
      <c r="BD168" s="386" t="n">
        <f aca="true">(IF((RAND()*100)&lt;(BD$200+BD$201),1,IF((RAND()*100)&lt;$BX168,1,0)))</f>
        <v>0</v>
      </c>
      <c r="BE168" s="408" t="n">
        <f aca="false">((IF(BE$3=3,COUNTIF(pga!$B168:$H168,"&lt;"&amp;C168),IF(BE$3=4,COUNTIF(pga!$I168:$O168,"&lt;"&amp;C168)+1,COUNTIF(pga!$P168:$V168,"&lt;"&amp;C168)+2))))</f>
        <v>4</v>
      </c>
      <c r="BF168" s="408" t="n">
        <f aca="false">((IF(BF$3=3,COUNTIF(pga!$B168:$H168,"&lt;"&amp;D168),IF(BF$3=4,COUNTIF(pga!$I168:$O168,"&lt;"&amp;D168)+1,COUNTIF(pga!$P168:$V168,"&lt;"&amp;D168)+2))))</f>
        <v>4</v>
      </c>
      <c r="BG168" s="408" t="n">
        <f aca="false">((IF(BG$3=3,COUNTIF(pga!$B168:$H168,"&lt;"&amp;E168),IF(BG$3=4,COUNTIF(pga!$I168:$O168,"&lt;"&amp;E168)+1,COUNTIF(pga!$P168:$V168,"&lt;"&amp;E168)+2))))</f>
        <v>5</v>
      </c>
      <c r="BH168" s="408" t="n">
        <f aca="false">((IF(BH$3=3,COUNTIF(pga!$B168:$H168,"&lt;"&amp;F168),IF(BH$3=4,COUNTIF(pga!$I168:$O168,"&lt;"&amp;F168)+1,COUNTIF(pga!$P168:$V168,"&lt;"&amp;F168)+2))))</f>
        <v>4</v>
      </c>
      <c r="BI168" s="408" t="n">
        <f aca="false">((IF(BI$3=3,COUNTIF(pga!$B168:$H168,"&lt;"&amp;G168),IF(BI$3=4,COUNTIF(pga!$I168:$O168,"&lt;"&amp;G168)+1,COUNTIF(pga!$P168:$V168,"&lt;"&amp;G168)+2))))</f>
        <v>4</v>
      </c>
      <c r="BJ168" s="408" t="n">
        <f aca="false">((IF(BJ$3=3,COUNTIF(pga!$B168:$H168,"&lt;"&amp;H168),IF(BJ$3=4,COUNTIF(pga!$I168:$O168,"&lt;"&amp;H168)+1,COUNTIF(pga!$P168:$V168,"&lt;"&amp;H168)+2))))</f>
        <v>5</v>
      </c>
      <c r="BK168" s="408" t="n">
        <f aca="false">((IF(BK$3=3,COUNTIF(pga!$B168:$H168,"&lt;"&amp;I168),IF(BK$3=4,COUNTIF(pga!$I168:$O168,"&lt;"&amp;I168)+1,COUNTIF(pga!$P168:$V168,"&lt;"&amp;I168)+2))))</f>
        <v>4</v>
      </c>
      <c r="BL168" s="408" t="n">
        <f aca="false">((IF(BL$3=3,COUNTIF(pga!$B168:$H168,"&lt;"&amp;J168),IF(BL$3=4,COUNTIF(pga!$I168:$O168,"&lt;"&amp;J168)+1,COUNTIF(pga!$P168:$V168,"&lt;"&amp;J168)+2))))</f>
        <v>3</v>
      </c>
      <c r="BM168" s="408" t="n">
        <f aca="false">((IF(BM$3=3,COUNTIF(pga!$B168:$H168,"&lt;"&amp;K168),IF(BM$3=4,COUNTIF(pga!$I168:$O168,"&lt;"&amp;K168)+1,COUNTIF(pga!$P168:$V168,"&lt;"&amp;K168)+2))))</f>
        <v>4</v>
      </c>
      <c r="BN168" s="408" t="n">
        <f aca="false">((IF(BN$3=3,COUNTIF(pga!$B168:$H168,"&lt;"&amp;L168),IF(BN$3=4,COUNTIF(pga!$I168:$O168,"&lt;"&amp;L168)+1,COUNTIF(pga!$P168:$V168,"&lt;"&amp;L168)+2))))</f>
        <v>4</v>
      </c>
      <c r="BO168" s="408" t="n">
        <f aca="false">((IF(BO$3=3,COUNTIF(pga!$B168:$H168,"&lt;"&amp;M168),IF(BO$3=4,COUNTIF(pga!$I168:$O168,"&lt;"&amp;M168)+1,COUNTIF(pga!$P168:$V168,"&lt;"&amp;M168)+2))))</f>
        <v>3</v>
      </c>
      <c r="BP168" s="408" t="n">
        <f aca="false">((IF(BP$3=3,COUNTIF(pga!$B168:$H168,"&lt;"&amp;N168),IF(BP$3=4,COUNTIF(pga!$I168:$O168,"&lt;"&amp;N168)+1,COUNTIF(pga!$P168:$V168,"&lt;"&amp;N168)+2))))</f>
        <v>4</v>
      </c>
      <c r="BQ168" s="408" t="n">
        <f aca="false">((IF(BQ$3=3,COUNTIF(pga!$B168:$H168,"&lt;"&amp;O168),IF(BQ$3=4,COUNTIF(pga!$I168:$O168,"&lt;"&amp;O168)+1,COUNTIF(pga!$P168:$V168,"&lt;"&amp;O168)+2))))</f>
        <v>4</v>
      </c>
      <c r="BR168" s="408" t="n">
        <f aca="false">((IF(BR$3=3,COUNTIF(pga!$B168:$H168,"&lt;"&amp;P168),IF(BR$3=4,COUNTIF(pga!$I168:$O168,"&lt;"&amp;P168)+1,COUNTIF(pga!$P168:$V168,"&lt;"&amp;P168)+2))))</f>
        <v>5</v>
      </c>
      <c r="BS168" s="408" t="n">
        <f aca="false">((IF(BS$3=3,COUNTIF(pga!$B168:$H168,"&lt;"&amp;Q168),IF(BS$3=4,COUNTIF(pga!$I168:$O168,"&lt;"&amp;Q168)+1,COUNTIF(pga!$P168:$V168,"&lt;"&amp;Q168)+2))))</f>
        <v>4</v>
      </c>
      <c r="BT168" s="408" t="n">
        <f aca="false">((IF(BT$3=3,COUNTIF(pga!$B168:$H168,"&lt;"&amp;R168),IF(BT$3=4,COUNTIF(pga!$I168:$O168,"&lt;"&amp;R168)+1,COUNTIF(pga!$P168:$V168,"&lt;"&amp;R168)+2))))</f>
        <v>4</v>
      </c>
      <c r="BU168" s="408" t="n">
        <f aca="false">((IF(BU$3=3,COUNTIF(pga!$B168:$H168,"&lt;"&amp;S168),IF(BU$3=4,COUNTIF(pga!$I168:$O168,"&lt;"&amp;S168)+1,COUNTIF(pga!$P168:$V168,"&lt;"&amp;S168)+2))))</f>
        <v>5</v>
      </c>
      <c r="BV168" s="408" t="n">
        <f aca="false">((IF(BV$3=3,COUNTIF(pga!$B168:$H168,"&lt;"&amp;T168),IF(BV$3=4,COUNTIF(pga!$I168:$O168,"&lt;"&amp;T168)+1,COUNTIF(pga!$P168:$V168,"&lt;"&amp;T168)+2))))</f>
        <v>3</v>
      </c>
      <c r="BW168" s="413" t="n">
        <f aca="false">VLOOKUP($B168,tournament!$B$3:$D$198,2)</f>
        <v>0</v>
      </c>
      <c r="BX168" s="413" t="n">
        <f aca="false">VLOOKUP($B168,tournament!$B$3:$D$198,3)</f>
        <v>2.63157894736842</v>
      </c>
      <c r="BY168" s="414" t="n">
        <f aca="true">(IF((BE168-AM168)=1,IF((RAND()*200)&lt;1,1,2),(BE168+U168-AM168)))</f>
        <v>4</v>
      </c>
      <c r="BZ168" s="414" t="n">
        <f aca="true">(IF((BF168-AN168)=1,IF((RAND()*200)&lt;1,1,2),(BF168+V168-AN168)))</f>
        <v>4</v>
      </c>
      <c r="CA168" s="414" t="n">
        <f aca="true">(IF((BG168-AO168)=1,IF((RAND()*200)&lt;1,1,2),(BG168+W168-AO168)))</f>
        <v>5</v>
      </c>
      <c r="CB168" s="414" t="n">
        <f aca="true">(IF((BH168-AP168)=1,IF((RAND()*200)&lt;1,1,2),(BH168+X168-AP168)))</f>
        <v>4</v>
      </c>
      <c r="CC168" s="414" t="n">
        <f aca="true">(IF((BI168-AQ168)=1,IF((RAND()*200)&lt;1,1,2),(BI168+Y168-AQ168)))</f>
        <v>4</v>
      </c>
      <c r="CD168" s="414" t="n">
        <f aca="true">(IF((BJ168-AR168)=1,IF((RAND()*200)&lt;1,1,2),(BJ168+Z168-AR168)))</f>
        <v>5</v>
      </c>
      <c r="CE168" s="414" t="n">
        <f aca="true">(IF((BK168-AS168)=1,IF((RAND()*200)&lt;1,1,2),(BK168+AA168-AS168)))</f>
        <v>4</v>
      </c>
      <c r="CF168" s="414" t="n">
        <f aca="true">(IF((BL168-AT168)=1,IF((RAND()*200)&lt;1,1,2),(BL168+AB168-AT168)))</f>
        <v>3</v>
      </c>
      <c r="CG168" s="414" t="n">
        <f aca="true">(IF((BM168-AU168)=1,IF((RAND()*200)&lt;1,1,2),(BM168+AC168-AU168)))</f>
        <v>4</v>
      </c>
      <c r="CH168" s="414" t="n">
        <f aca="true">(IF((BN168-AV168)=1,IF((RAND()*200)&lt;1,1,2),(BN168+AD168-AV168)))</f>
        <v>4</v>
      </c>
      <c r="CI168" s="414" t="n">
        <f aca="true">(IF((BO168-AW168)=1,IF((RAND()*200)&lt;1,1,2),(BO168+AE168-AW168)))</f>
        <v>3</v>
      </c>
      <c r="CJ168" s="414" t="n">
        <f aca="true">(IF((BP168-AX168)=1,IF((RAND()*200)&lt;1,1,2),(BP168+AF168-AX168)))</f>
        <v>4</v>
      </c>
      <c r="CK168" s="414" t="n">
        <f aca="true">(IF((BQ168-AY168)=1,IF((RAND()*200)&lt;1,1,2),(BQ168+AG168-AY168)))</f>
        <v>4</v>
      </c>
      <c r="CL168" s="414" t="n">
        <f aca="true">(IF((BR168-AZ168)=1,IF((RAND()*200)&lt;1,1,2),(BR168+AH168-AZ168)))</f>
        <v>5</v>
      </c>
      <c r="CM168" s="414" t="n">
        <f aca="true">(IF((BS168-BA168)=1,IF((RAND()*200)&lt;1,1,2),(BS168+AI168-BA168)))</f>
        <v>4</v>
      </c>
      <c r="CN168" s="414" t="n">
        <f aca="true">(IF((BT168-BB168)=1,IF((RAND()*200)&lt;1,1,2),(BT168+AJ168-BB168)))</f>
        <v>4</v>
      </c>
      <c r="CO168" s="414" t="n">
        <f aca="true">(IF((BU168-BC168)=1,IF((RAND()*200)&lt;1,1,2),(BU168+AK168-BC168)))</f>
        <v>5</v>
      </c>
      <c r="CP168" s="414" t="n">
        <f aca="true">(IF((BV168-BD168)=1,IF((RAND()*200)&lt;1,1,2),(BV168+AL168-BD168)))</f>
        <v>3</v>
      </c>
    </row>
    <row r="169" customFormat="false" ht="12.75" hidden="false" customHeight="false" outlineLevel="0" collapsed="false">
      <c r="A169" s="13"/>
      <c r="B169" s="395" t="s">
        <v>201</v>
      </c>
      <c r="C169" s="412" t="n">
        <f aca="true">ROUND((RAND()*1000),2)</f>
        <v>310.87</v>
      </c>
      <c r="D169" s="412" t="n">
        <f aca="true">ROUND((RAND()*1000),2)</f>
        <v>836.92</v>
      </c>
      <c r="E169" s="412" t="n">
        <f aca="true">ROUND((RAND()*1000),2)</f>
        <v>484.22</v>
      </c>
      <c r="F169" s="412" t="n">
        <f aca="true">ROUND((RAND()*1000),2)</f>
        <v>758.53</v>
      </c>
      <c r="G169" s="412" t="n">
        <f aca="true">ROUND((RAND()*1000),2)</f>
        <v>587.72</v>
      </c>
      <c r="H169" s="412" t="n">
        <f aca="true">ROUND((RAND()*1000),2)</f>
        <v>400.37</v>
      </c>
      <c r="I169" s="412" t="n">
        <f aca="true">ROUND((RAND()*1000),2)</f>
        <v>607.42</v>
      </c>
      <c r="J169" s="412" t="n">
        <f aca="true">ROUND((RAND()*1000),2)</f>
        <v>187.26</v>
      </c>
      <c r="K169" s="412" t="n">
        <f aca="true">ROUND((RAND()*1000),2)</f>
        <v>821.04</v>
      </c>
      <c r="L169" s="412" t="n">
        <f aca="true">ROUND((RAND()*1000),2)</f>
        <v>971.4</v>
      </c>
      <c r="M169" s="412" t="n">
        <f aca="true">ROUND((RAND()*1000),2)</f>
        <v>115.16</v>
      </c>
      <c r="N169" s="412" t="n">
        <f aca="true">ROUND((RAND()*1000),2)</f>
        <v>532.32</v>
      </c>
      <c r="O169" s="412" t="n">
        <f aca="true">ROUND((RAND()*1000),2)</f>
        <v>790.09</v>
      </c>
      <c r="P169" s="412" t="n">
        <f aca="true">ROUND((RAND()*1000),2)</f>
        <v>34.76</v>
      </c>
      <c r="Q169" s="412" t="n">
        <f aca="true">ROUND((RAND()*1000),2)</f>
        <v>274.02</v>
      </c>
      <c r="R169" s="412" t="n">
        <f aca="true">ROUND((RAND()*1000),2)</f>
        <v>899.03</v>
      </c>
      <c r="S169" s="412" t="n">
        <f aca="true">ROUND((RAND()*1000),2)</f>
        <v>665.77</v>
      </c>
      <c r="T169" s="412" t="n">
        <f aca="true">ROUND((RAND()*1000),2)</f>
        <v>91.99</v>
      </c>
      <c r="U169" s="390" t="n">
        <f aca="true">(IF((RAND()*100)&lt;(U$200+U$201),1,IF((RAND()*100)&lt;$BX169,1,0)))</f>
        <v>0</v>
      </c>
      <c r="V169" s="390" t="n">
        <f aca="true">(IF((RAND()*100)&lt;(V$200+V$201),1,IF((RAND()*100)&lt;$BX169,1,0)))</f>
        <v>0</v>
      </c>
      <c r="W169" s="390" t="n">
        <f aca="true">(IF((RAND()*100)&lt;(W$200+W$201),1,IF((RAND()*100)&lt;$BX169,1,0)))</f>
        <v>0</v>
      </c>
      <c r="X169" s="390" t="n">
        <f aca="true">(IF((RAND()*100)&lt;(X$200+X$201),1,IF((RAND()*100)&lt;$BW169,1,0)))</f>
        <v>0</v>
      </c>
      <c r="Y169" s="390" t="n">
        <f aca="true">(IF((RAND()*100)&lt;(Y$200+Y$201),1,IF((RAND()*100)&lt;$BW169,1,0)))</f>
        <v>0</v>
      </c>
      <c r="Z169" s="390" t="n">
        <f aca="true">(IF((RAND()*100)&lt;(Z$200+Z$201),1,IF((RAND()*100)&lt;$BW169,1,0)))</f>
        <v>0</v>
      </c>
      <c r="AA169" s="390" t="n">
        <f aca="true">(IF((RAND()*100)&lt;(AA$200+AA$201),1,IF((RAND()*100)&lt;$BW169,1,0)))</f>
        <v>1</v>
      </c>
      <c r="AB169" s="390" t="n">
        <f aca="true">(IF((RAND()*100)&lt;(AB$200+AB$201),1,IF((RAND()*100)&lt;$BW169,1,0)))</f>
        <v>0</v>
      </c>
      <c r="AC169" s="390" t="n">
        <f aca="true">(IF((RAND()*100)&lt;(AC$200+AC$201),1,IF((RAND()*100)&lt;$BW169,1,0)))</f>
        <v>1</v>
      </c>
      <c r="AD169" s="390" t="n">
        <f aca="true">(IF((RAND()*100)&lt;(AD$200+AD$201),1,IF((RAND()*100)&lt;$BW169,1,0)))</f>
        <v>0</v>
      </c>
      <c r="AE169" s="390" t="n">
        <f aca="true">(IF((RAND()*100)&lt;(AE$200+AE$201),1,IF((RAND()*100)&lt;$BW169,1,0)))</f>
        <v>0</v>
      </c>
      <c r="AF169" s="390" t="n">
        <f aca="true">(IF((RAND()*100)&lt;(AF$200+AF$201),1,IF((RAND()*100)&lt;$BW169,1,0)))</f>
        <v>0</v>
      </c>
      <c r="AG169" s="390" t="n">
        <f aca="true">(IF((RAND()*100)&lt;(AG$200+AG$201),1,IF((RAND()*100)&lt;$BW169,1,0)))</f>
        <v>0</v>
      </c>
      <c r="AH169" s="390" t="n">
        <f aca="true">(IF((RAND()*100)&lt;(AH$200+AH$201),1,IF((RAND()*100)&lt;$BW169,1,0)))</f>
        <v>1</v>
      </c>
      <c r="AI169" s="390" t="n">
        <f aca="true">(IF((RAND()*100)&lt;(AI$200+AI$201),1,IF((RAND()*100)&lt;$BW169,1,0)))</f>
        <v>0</v>
      </c>
      <c r="AJ169" s="390" t="n">
        <f aca="true">(IF((RAND()*100)&lt;(AJ$200+AJ$201),1,IF((RAND()*100)&lt;$BW169,1,0)))</f>
        <v>0</v>
      </c>
      <c r="AK169" s="390" t="n">
        <f aca="true">(IF((RAND()*100)&lt;(AK$200+AK$201),1,IF((RAND()*100)&lt;$BW169,1,0)))</f>
        <v>1</v>
      </c>
      <c r="AL169" s="390" t="n">
        <f aca="true">(IF((RAND()*100)&lt;(AL$200+AL$201),1,IF((RAND()*100)&lt;$BW169,1,0)))</f>
        <v>1</v>
      </c>
      <c r="AM169" s="386" t="n">
        <f aca="true">(IF((RAND()*100)&lt;(AM$200+AM$201),1,IF((RAND()*100)&lt;$BX169,1,0)))</f>
        <v>0</v>
      </c>
      <c r="AN169" s="386" t="n">
        <f aca="true">(IF((RAND()*100)&lt;(AN$200+AN$201),1,IF((RAND()*100)&lt;$BX169,1,0)))</f>
        <v>0</v>
      </c>
      <c r="AO169" s="386" t="n">
        <f aca="true">(IF((RAND()*100)&lt;(AO$200+AO$201),1,IF((RAND()*100)&lt;$BX169,1,0)))</f>
        <v>0</v>
      </c>
      <c r="AP169" s="386" t="n">
        <f aca="true">(IF((RAND()*100)&lt;(AP$200+AP$201),1,IF((RAND()*100)&lt;$BX169,1,0)))</f>
        <v>0</v>
      </c>
      <c r="AQ169" s="386" t="n">
        <f aca="true">(IF((RAND()*100)&lt;(AQ$200+AQ$201),1,IF((RAND()*100)&lt;$BX169,1,0)))</f>
        <v>0</v>
      </c>
      <c r="AR169" s="386" t="n">
        <f aca="true">(IF((RAND()*100)&lt;(AR$200+AR$201),1,IF((RAND()*100)&lt;$BX169,1,0)))</f>
        <v>0</v>
      </c>
      <c r="AS169" s="386" t="n">
        <f aca="true">(IF((RAND()*100)&lt;(AS$200+AS$201),1,IF((RAND()*100)&lt;$BX169,1,0)))</f>
        <v>0</v>
      </c>
      <c r="AT169" s="386" t="n">
        <f aca="true">(IF((RAND()*100)&lt;(AT$200+AT$201),1,IF((RAND()*100)&lt;$BX169,1,0)))</f>
        <v>0</v>
      </c>
      <c r="AU169" s="386" t="n">
        <f aca="true">(IF((RAND()*100)&lt;(AU$200+AU$201),1,IF((RAND()*100)&lt;$BX169,1,0)))</f>
        <v>0</v>
      </c>
      <c r="AV169" s="386" t="n">
        <f aca="true">(IF((RAND()*100)&lt;(AV$200+AV$201),1,IF((RAND()*100)&lt;$BX169,1,0)))</f>
        <v>0</v>
      </c>
      <c r="AW169" s="386" t="n">
        <f aca="true">(IF((RAND()*100)&lt;(AW$200+AW$201),1,IF((RAND()*100)&lt;$BX169,1,0)))</f>
        <v>0</v>
      </c>
      <c r="AX169" s="386" t="n">
        <f aca="true">(IF((RAND()*100)&lt;(AX$200+AX$201),1,IF((RAND()*100)&lt;$BX169,1,0)))</f>
        <v>0</v>
      </c>
      <c r="AY169" s="386" t="n">
        <f aca="true">(IF((RAND()*100)&lt;(AY$200+AY$201),1,IF((RAND()*100)&lt;$BX169,1,0)))</f>
        <v>0</v>
      </c>
      <c r="AZ169" s="386" t="n">
        <f aca="true">(IF((RAND()*100)&lt;(AZ$200+AZ$201),1,IF((RAND()*100)&lt;$BX169,1,0)))</f>
        <v>0</v>
      </c>
      <c r="BA169" s="386" t="n">
        <f aca="true">(IF((RAND()*100)&lt;(BA$200+BA$201),1,IF((RAND()*100)&lt;$BX169,1,0)))</f>
        <v>0</v>
      </c>
      <c r="BB169" s="386" t="n">
        <f aca="true">(IF((RAND()*100)&lt;(BB$200+BB$201),1,IF((RAND()*100)&lt;$BX169,1,0)))</f>
        <v>0</v>
      </c>
      <c r="BC169" s="386" t="n">
        <f aca="true">(IF((RAND()*100)&lt;(BC$200+BC$201),1,IF((RAND()*100)&lt;$BX169,1,0)))</f>
        <v>0</v>
      </c>
      <c r="BD169" s="386" t="n">
        <f aca="true">(IF((RAND()*100)&lt;(BD$200+BD$201),1,IF((RAND()*100)&lt;$BX169,1,0)))</f>
        <v>0</v>
      </c>
      <c r="BE169" s="408" t="n">
        <f aca="false">((IF(BE$3=3,COUNTIF(pga!$B169:$H169,"&lt;"&amp;C169),IF(BE$3=4,COUNTIF(pga!$I169:$O169,"&lt;"&amp;C169)+1,COUNTIF(pga!$P169:$V169,"&lt;"&amp;C169)+2))))</f>
        <v>4</v>
      </c>
      <c r="BF169" s="408" t="n">
        <f aca="false">((IF(BF$3=3,COUNTIF(pga!$B169:$H169,"&lt;"&amp;D169),IF(BF$3=4,COUNTIF(pga!$I169:$O169,"&lt;"&amp;D169)+1,COUNTIF(pga!$P169:$V169,"&lt;"&amp;D169)+2))))</f>
        <v>5</v>
      </c>
      <c r="BG169" s="408" t="n">
        <f aca="false">((IF(BG$3=3,COUNTIF(pga!$B169:$H169,"&lt;"&amp;E169),IF(BG$3=4,COUNTIF(pga!$I169:$O169,"&lt;"&amp;E169)+1,COUNTIF(pga!$P169:$V169,"&lt;"&amp;E169)+2))))</f>
        <v>4</v>
      </c>
      <c r="BH169" s="408" t="n">
        <f aca="false">((IF(BH$3=3,COUNTIF(pga!$B169:$H169,"&lt;"&amp;F169),IF(BH$3=4,COUNTIF(pga!$I169:$O169,"&lt;"&amp;F169)+1,COUNTIF(pga!$P169:$V169,"&lt;"&amp;F169)+2))))</f>
        <v>5</v>
      </c>
      <c r="BI169" s="408" t="n">
        <f aca="false">((IF(BI$3=3,COUNTIF(pga!$B169:$H169,"&lt;"&amp;G169),IF(BI$3=4,COUNTIF(pga!$I169:$O169,"&lt;"&amp;G169)+1,COUNTIF(pga!$P169:$V169,"&lt;"&amp;G169)+2))))</f>
        <v>4</v>
      </c>
      <c r="BJ169" s="408" t="n">
        <f aca="false">((IF(BJ$3=3,COUNTIF(pga!$B169:$H169,"&lt;"&amp;H169),IF(BJ$3=4,COUNTIF(pga!$I169:$O169,"&lt;"&amp;H169)+1,COUNTIF(pga!$P169:$V169,"&lt;"&amp;H169)+2))))</f>
        <v>4</v>
      </c>
      <c r="BK169" s="408" t="n">
        <f aca="false">((IF(BK$3=3,COUNTIF(pga!$B169:$H169,"&lt;"&amp;I169),IF(BK$3=4,COUNTIF(pga!$I169:$O169,"&lt;"&amp;I169)+1,COUNTIF(pga!$P169:$V169,"&lt;"&amp;I169)+2))))</f>
        <v>4</v>
      </c>
      <c r="BL169" s="408" t="n">
        <f aca="false">((IF(BL$3=3,COUNTIF(pga!$B169:$H169,"&lt;"&amp;J169),IF(BL$3=4,COUNTIF(pga!$I169:$O169,"&lt;"&amp;J169)+1,COUNTIF(pga!$P169:$V169,"&lt;"&amp;J169)+2))))</f>
        <v>3</v>
      </c>
      <c r="BM169" s="408" t="n">
        <f aca="false">((IF(BM$3=3,COUNTIF(pga!$B169:$H169,"&lt;"&amp;K169),IF(BM$3=4,COUNTIF(pga!$I169:$O169,"&lt;"&amp;K169)+1,COUNTIF(pga!$P169:$V169,"&lt;"&amp;K169)+2))))</f>
        <v>5</v>
      </c>
      <c r="BN169" s="408" t="n">
        <f aca="false">((IF(BN$3=3,COUNTIF(pga!$B169:$H169,"&lt;"&amp;L169),IF(BN$3=4,COUNTIF(pga!$I169:$O169,"&lt;"&amp;L169)+1,COUNTIF(pga!$P169:$V169,"&lt;"&amp;L169)+2))))</f>
        <v>5</v>
      </c>
      <c r="BO169" s="408" t="n">
        <f aca="false">((IF(BO$3=3,COUNTIF(pga!$B169:$H169,"&lt;"&amp;M169),IF(BO$3=4,COUNTIF(pga!$I169:$O169,"&lt;"&amp;M169)+1,COUNTIF(pga!$P169:$V169,"&lt;"&amp;M169)+2))))</f>
        <v>2</v>
      </c>
      <c r="BP169" s="408" t="n">
        <f aca="false">((IF(BP$3=3,COUNTIF(pga!$B169:$H169,"&lt;"&amp;N169),IF(BP$3=4,COUNTIF(pga!$I169:$O169,"&lt;"&amp;N169)+1,COUNTIF(pga!$P169:$V169,"&lt;"&amp;N169)+2))))</f>
        <v>4</v>
      </c>
      <c r="BQ169" s="408" t="n">
        <f aca="false">((IF(BQ$3=3,COUNTIF(pga!$B169:$H169,"&lt;"&amp;O169),IF(BQ$3=4,COUNTIF(pga!$I169:$O169,"&lt;"&amp;O169)+1,COUNTIF(pga!$P169:$V169,"&lt;"&amp;O169)+2))))</f>
        <v>5</v>
      </c>
      <c r="BR169" s="408" t="n">
        <f aca="false">((IF(BR$3=3,COUNTIF(pga!$B169:$H169,"&lt;"&amp;P169),IF(BR$3=4,COUNTIF(pga!$I169:$O169,"&lt;"&amp;P169)+1,COUNTIF(pga!$P169:$V169,"&lt;"&amp;P169)+2))))</f>
        <v>4</v>
      </c>
      <c r="BS169" s="408" t="n">
        <f aca="false">((IF(BS$3=3,COUNTIF(pga!$B169:$H169,"&lt;"&amp;Q169),IF(BS$3=4,COUNTIF(pga!$I169:$O169,"&lt;"&amp;Q169)+1,COUNTIF(pga!$P169:$V169,"&lt;"&amp;Q169)+2))))</f>
        <v>4</v>
      </c>
      <c r="BT169" s="408" t="n">
        <f aca="false">((IF(BT$3=3,COUNTIF(pga!$B169:$H169,"&lt;"&amp;R169),IF(BT$3=4,COUNTIF(pga!$I169:$O169,"&lt;"&amp;R169)+1,COUNTIF(pga!$P169:$V169,"&lt;"&amp;R169)+2))))</f>
        <v>5</v>
      </c>
      <c r="BU169" s="408" t="n">
        <f aca="false">((IF(BU$3=3,COUNTIF(pga!$B169:$H169,"&lt;"&amp;S169),IF(BU$3=4,COUNTIF(pga!$I169:$O169,"&lt;"&amp;S169)+1,COUNTIF(pga!$P169:$V169,"&lt;"&amp;S169)+2))))</f>
        <v>4</v>
      </c>
      <c r="BV169" s="408" t="n">
        <f aca="false">((IF(BV$3=3,COUNTIF(pga!$B169:$H169,"&lt;"&amp;T169),IF(BV$3=4,COUNTIF(pga!$I169:$O169,"&lt;"&amp;T169)+1,COUNTIF(pga!$P169:$V169,"&lt;"&amp;T169)+2))))</f>
        <v>3</v>
      </c>
      <c r="BW169" s="413" t="n">
        <f aca="false">VLOOKUP($B169,tournament!$B$3:$D$198,2)</f>
        <v>0</v>
      </c>
      <c r="BX169" s="413" t="n">
        <f aca="false">VLOOKUP($B169,tournament!$B$3:$D$198,3)</f>
        <v>2.63157894736842</v>
      </c>
      <c r="BY169" s="414" t="n">
        <f aca="true">(IF((BE169-AM169)=1,IF((RAND()*200)&lt;1,1,2),(BE169+U169-AM169)))</f>
        <v>4</v>
      </c>
      <c r="BZ169" s="414" t="n">
        <f aca="true">(IF((BF169-AN169)=1,IF((RAND()*200)&lt;1,1,2),(BF169+V169-AN169)))</f>
        <v>5</v>
      </c>
      <c r="CA169" s="414" t="n">
        <f aca="true">(IF((BG169-AO169)=1,IF((RAND()*200)&lt;1,1,2),(BG169+W169-AO169)))</f>
        <v>4</v>
      </c>
      <c r="CB169" s="414" t="n">
        <f aca="true">(IF((BH169-AP169)=1,IF((RAND()*200)&lt;1,1,2),(BH169+X169-AP169)))</f>
        <v>5</v>
      </c>
      <c r="CC169" s="414" t="n">
        <f aca="true">(IF((BI169-AQ169)=1,IF((RAND()*200)&lt;1,1,2),(BI169+Y169-AQ169)))</f>
        <v>4</v>
      </c>
      <c r="CD169" s="414" t="n">
        <f aca="true">(IF((BJ169-AR169)=1,IF((RAND()*200)&lt;1,1,2),(BJ169+Z169-AR169)))</f>
        <v>4</v>
      </c>
      <c r="CE169" s="414" t="n">
        <f aca="true">(IF((BK169-AS169)=1,IF((RAND()*200)&lt;1,1,2),(BK169+AA169-AS169)))</f>
        <v>5</v>
      </c>
      <c r="CF169" s="414" t="n">
        <f aca="true">(IF((BL169-AT169)=1,IF((RAND()*200)&lt;1,1,2),(BL169+AB169-AT169)))</f>
        <v>3</v>
      </c>
      <c r="CG169" s="414" t="n">
        <f aca="true">(IF((BM169-AU169)=1,IF((RAND()*200)&lt;1,1,2),(BM169+AC169-AU169)))</f>
        <v>6</v>
      </c>
      <c r="CH169" s="414" t="n">
        <f aca="true">(IF((BN169-AV169)=1,IF((RAND()*200)&lt;1,1,2),(BN169+AD169-AV169)))</f>
        <v>5</v>
      </c>
      <c r="CI169" s="414" t="n">
        <f aca="true">(IF((BO169-AW169)=1,IF((RAND()*200)&lt;1,1,2),(BO169+AE169-AW169)))</f>
        <v>2</v>
      </c>
      <c r="CJ169" s="414" t="n">
        <f aca="true">(IF((BP169-AX169)=1,IF((RAND()*200)&lt;1,1,2),(BP169+AF169-AX169)))</f>
        <v>4</v>
      </c>
      <c r="CK169" s="414" t="n">
        <f aca="true">(IF((BQ169-AY169)=1,IF((RAND()*200)&lt;1,1,2),(BQ169+AG169-AY169)))</f>
        <v>5</v>
      </c>
      <c r="CL169" s="414" t="n">
        <f aca="true">(IF((BR169-AZ169)=1,IF((RAND()*200)&lt;1,1,2),(BR169+AH169-AZ169)))</f>
        <v>5</v>
      </c>
      <c r="CM169" s="414" t="n">
        <f aca="true">(IF((BS169-BA169)=1,IF((RAND()*200)&lt;1,1,2),(BS169+AI169-BA169)))</f>
        <v>4</v>
      </c>
      <c r="CN169" s="414" t="n">
        <f aca="true">(IF((BT169-BB169)=1,IF((RAND()*200)&lt;1,1,2),(BT169+AJ169-BB169)))</f>
        <v>5</v>
      </c>
      <c r="CO169" s="414" t="n">
        <f aca="true">(IF((BU169-BC169)=1,IF((RAND()*200)&lt;1,1,2),(BU169+AK169-BC169)))</f>
        <v>5</v>
      </c>
      <c r="CP169" s="414" t="n">
        <f aca="true">(IF((BV169-BD169)=1,IF((RAND()*200)&lt;1,1,2),(BV169+AL169-BD169)))</f>
        <v>4</v>
      </c>
    </row>
    <row r="170" customFormat="false" ht="12.75" hidden="false" customHeight="false" outlineLevel="0" collapsed="false">
      <c r="A170" s="13"/>
      <c r="B170" s="395" t="s">
        <v>202</v>
      </c>
      <c r="C170" s="412" t="n">
        <f aca="true">ROUND((RAND()*1000),2)</f>
        <v>743.77</v>
      </c>
      <c r="D170" s="412" t="n">
        <f aca="true">ROUND((RAND()*1000),2)</f>
        <v>663.43</v>
      </c>
      <c r="E170" s="412" t="n">
        <f aca="true">ROUND((RAND()*1000),2)</f>
        <v>137.65</v>
      </c>
      <c r="F170" s="412" t="n">
        <f aca="true">ROUND((RAND()*1000),2)</f>
        <v>461.79</v>
      </c>
      <c r="G170" s="412" t="n">
        <f aca="true">ROUND((RAND()*1000),2)</f>
        <v>358.5</v>
      </c>
      <c r="H170" s="412" t="n">
        <f aca="true">ROUND((RAND()*1000),2)</f>
        <v>486.1</v>
      </c>
      <c r="I170" s="412" t="n">
        <f aca="true">ROUND((RAND()*1000),2)</f>
        <v>617.34</v>
      </c>
      <c r="J170" s="412" t="n">
        <f aca="true">ROUND((RAND()*1000),2)</f>
        <v>593.07</v>
      </c>
      <c r="K170" s="412" t="n">
        <f aca="true">ROUND((RAND()*1000),2)</f>
        <v>413.6</v>
      </c>
      <c r="L170" s="412" t="n">
        <f aca="true">ROUND((RAND()*1000),2)</f>
        <v>168.55</v>
      </c>
      <c r="M170" s="412" t="n">
        <f aca="true">ROUND((RAND()*1000),2)</f>
        <v>428.18</v>
      </c>
      <c r="N170" s="412" t="n">
        <f aca="true">ROUND((RAND()*1000),2)</f>
        <v>388.33</v>
      </c>
      <c r="O170" s="412" t="n">
        <f aca="true">ROUND((RAND()*1000),2)</f>
        <v>922.87</v>
      </c>
      <c r="P170" s="412" t="n">
        <f aca="true">ROUND((RAND()*1000),2)</f>
        <v>79.13</v>
      </c>
      <c r="Q170" s="412" t="n">
        <f aca="true">ROUND((RAND()*1000),2)</f>
        <v>205.97</v>
      </c>
      <c r="R170" s="412" t="n">
        <f aca="true">ROUND((RAND()*1000),2)</f>
        <v>496.72</v>
      </c>
      <c r="S170" s="412" t="n">
        <f aca="true">ROUND((RAND()*1000),2)</f>
        <v>675.18</v>
      </c>
      <c r="T170" s="412" t="n">
        <f aca="true">ROUND((RAND()*1000),2)</f>
        <v>179.3</v>
      </c>
      <c r="U170" s="390" t="n">
        <f aca="true">(IF((RAND()*100)&lt;(U$200+U$201),1,IF((RAND()*100)&lt;$BX170,1,0)))</f>
        <v>0</v>
      </c>
      <c r="V170" s="390" t="n">
        <f aca="true">(IF((RAND()*100)&lt;(V$200+V$201),1,IF((RAND()*100)&lt;$BX170,1,0)))</f>
        <v>0</v>
      </c>
      <c r="W170" s="390" t="n">
        <f aca="true">(IF((RAND()*100)&lt;(W$200+W$201),1,IF((RAND()*100)&lt;$BX170,1,0)))</f>
        <v>1</v>
      </c>
      <c r="X170" s="390" t="n">
        <f aca="true">(IF((RAND()*100)&lt;(X$200+X$201),1,IF((RAND()*100)&lt;$BW170,1,0)))</f>
        <v>0</v>
      </c>
      <c r="Y170" s="390" t="n">
        <f aca="true">(IF((RAND()*100)&lt;(Y$200+Y$201),1,IF((RAND()*100)&lt;$BW170,1,0)))</f>
        <v>0</v>
      </c>
      <c r="Z170" s="390" t="n">
        <f aca="true">(IF((RAND()*100)&lt;(Z$200+Z$201),1,IF((RAND()*100)&lt;$BW170,1,0)))</f>
        <v>0</v>
      </c>
      <c r="AA170" s="390" t="n">
        <f aca="true">(IF((RAND()*100)&lt;(AA$200+AA$201),1,IF((RAND()*100)&lt;$BW170,1,0)))</f>
        <v>0</v>
      </c>
      <c r="AB170" s="390" t="n">
        <f aca="true">(IF((RAND()*100)&lt;(AB$200+AB$201),1,IF((RAND()*100)&lt;$BW170,1,0)))</f>
        <v>0</v>
      </c>
      <c r="AC170" s="390" t="n">
        <f aca="true">(IF((RAND()*100)&lt;(AC$200+AC$201),1,IF((RAND()*100)&lt;$BW170,1,0)))</f>
        <v>0</v>
      </c>
      <c r="AD170" s="390" t="n">
        <f aca="true">(IF((RAND()*100)&lt;(AD$200+AD$201),1,IF((RAND()*100)&lt;$BW170,1,0)))</f>
        <v>0</v>
      </c>
      <c r="AE170" s="390" t="n">
        <f aca="true">(IF((RAND()*100)&lt;(AE$200+AE$201),1,IF((RAND()*100)&lt;$BW170,1,0)))</f>
        <v>0</v>
      </c>
      <c r="AF170" s="390" t="n">
        <f aca="true">(IF((RAND()*100)&lt;(AF$200+AF$201),1,IF((RAND()*100)&lt;$BW170,1,0)))</f>
        <v>0</v>
      </c>
      <c r="AG170" s="390" t="n">
        <f aca="true">(IF((RAND()*100)&lt;(AG$200+AG$201),1,IF((RAND()*100)&lt;$BW170,1,0)))</f>
        <v>0</v>
      </c>
      <c r="AH170" s="390" t="n">
        <f aca="true">(IF((RAND()*100)&lt;(AH$200+AH$201),1,IF((RAND()*100)&lt;$BW170,1,0)))</f>
        <v>0</v>
      </c>
      <c r="AI170" s="390" t="n">
        <f aca="true">(IF((RAND()*100)&lt;(AI$200+AI$201),1,IF((RAND()*100)&lt;$BW170,1,0)))</f>
        <v>1</v>
      </c>
      <c r="AJ170" s="390" t="n">
        <f aca="true">(IF((RAND()*100)&lt;(AJ$200+AJ$201),1,IF((RAND()*100)&lt;$BW170,1,0)))</f>
        <v>0</v>
      </c>
      <c r="AK170" s="390" t="n">
        <f aca="true">(IF((RAND()*100)&lt;(AK$200+AK$201),1,IF((RAND()*100)&lt;$BW170,1,0)))</f>
        <v>0</v>
      </c>
      <c r="AL170" s="390" t="n">
        <f aca="true">(IF((RAND()*100)&lt;(AL$200+AL$201),1,IF((RAND()*100)&lt;$BW170,1,0)))</f>
        <v>0</v>
      </c>
      <c r="AM170" s="386" t="n">
        <f aca="true">(IF((RAND()*100)&lt;(AM$200+AM$201),1,IF((RAND()*100)&lt;$BX170,1,0)))</f>
        <v>0</v>
      </c>
      <c r="AN170" s="386" t="n">
        <f aca="true">(IF((RAND()*100)&lt;(AN$200+AN$201),1,IF((RAND()*100)&lt;$BX170,1,0)))</f>
        <v>0</v>
      </c>
      <c r="AO170" s="386" t="n">
        <f aca="true">(IF((RAND()*100)&lt;(AO$200+AO$201),1,IF((RAND()*100)&lt;$BX170,1,0)))</f>
        <v>0</v>
      </c>
      <c r="AP170" s="386" t="n">
        <f aca="true">(IF((RAND()*100)&lt;(AP$200+AP$201),1,IF((RAND()*100)&lt;$BX170,1,0)))</f>
        <v>0</v>
      </c>
      <c r="AQ170" s="386" t="n">
        <f aca="true">(IF((RAND()*100)&lt;(AQ$200+AQ$201),1,IF((RAND()*100)&lt;$BX170,1,0)))</f>
        <v>0</v>
      </c>
      <c r="AR170" s="386" t="n">
        <f aca="true">(IF((RAND()*100)&lt;(AR$200+AR$201),1,IF((RAND()*100)&lt;$BX170,1,0)))</f>
        <v>0</v>
      </c>
      <c r="AS170" s="386" t="n">
        <f aca="true">(IF((RAND()*100)&lt;(AS$200+AS$201),1,IF((RAND()*100)&lt;$BX170,1,0)))</f>
        <v>0</v>
      </c>
      <c r="AT170" s="386" t="n">
        <f aca="true">(IF((RAND()*100)&lt;(AT$200+AT$201),1,IF((RAND()*100)&lt;$BX170,1,0)))</f>
        <v>0</v>
      </c>
      <c r="AU170" s="386" t="n">
        <f aca="true">(IF((RAND()*100)&lt;(AU$200+AU$201),1,IF((RAND()*100)&lt;$BX170,1,0)))</f>
        <v>0</v>
      </c>
      <c r="AV170" s="386" t="n">
        <f aca="true">(IF((RAND()*100)&lt;(AV$200+AV$201),1,IF((RAND()*100)&lt;$BX170,1,0)))</f>
        <v>0</v>
      </c>
      <c r="AW170" s="386" t="n">
        <f aca="true">(IF((RAND()*100)&lt;(AW$200+AW$201),1,IF((RAND()*100)&lt;$BX170,1,0)))</f>
        <v>0</v>
      </c>
      <c r="AX170" s="386" t="n">
        <f aca="true">(IF((RAND()*100)&lt;(AX$200+AX$201),1,IF((RAND()*100)&lt;$BX170,1,0)))</f>
        <v>0</v>
      </c>
      <c r="AY170" s="386" t="n">
        <f aca="true">(IF((RAND()*100)&lt;(AY$200+AY$201),1,IF((RAND()*100)&lt;$BX170,1,0)))</f>
        <v>0</v>
      </c>
      <c r="AZ170" s="386" t="n">
        <f aca="true">(IF((RAND()*100)&lt;(AZ$200+AZ$201),1,IF((RAND()*100)&lt;$BX170,1,0)))</f>
        <v>0</v>
      </c>
      <c r="BA170" s="386" t="n">
        <f aca="true">(IF((RAND()*100)&lt;(BA$200+BA$201),1,IF((RAND()*100)&lt;$BX170,1,0)))</f>
        <v>0</v>
      </c>
      <c r="BB170" s="386" t="n">
        <f aca="true">(IF((RAND()*100)&lt;(BB$200+BB$201),1,IF((RAND()*100)&lt;$BX170,1,0)))</f>
        <v>0</v>
      </c>
      <c r="BC170" s="386" t="n">
        <f aca="true">(IF((RAND()*100)&lt;(BC$200+BC$201),1,IF((RAND()*100)&lt;$BX170,1,0)))</f>
        <v>0</v>
      </c>
      <c r="BD170" s="386" t="n">
        <f aca="true">(IF((RAND()*100)&lt;(BD$200+BD$201),1,IF((RAND()*100)&lt;$BX170,1,0)))</f>
        <v>0</v>
      </c>
      <c r="BE170" s="408" t="n">
        <f aca="false">((IF(BE$3=3,COUNTIF(pga!$B170:$H170,"&lt;"&amp;C170),IF(BE$3=4,COUNTIF(pga!$I170:$O170,"&lt;"&amp;C170)+1,COUNTIF(pga!$P170:$V170,"&lt;"&amp;C170)+2))))</f>
        <v>4</v>
      </c>
      <c r="BF170" s="408" t="n">
        <f aca="false">((IF(BF$3=3,COUNTIF(pga!$B170:$H170,"&lt;"&amp;D170),IF(BF$3=4,COUNTIF(pga!$I170:$O170,"&lt;"&amp;D170)+1,COUNTIF(pga!$P170:$V170,"&lt;"&amp;D170)+2))))</f>
        <v>4</v>
      </c>
      <c r="BG170" s="408" t="n">
        <f aca="false">((IF(BG$3=3,COUNTIF(pga!$B170:$H170,"&lt;"&amp;E170),IF(BG$3=4,COUNTIF(pga!$I170:$O170,"&lt;"&amp;E170)+1,COUNTIF(pga!$P170:$V170,"&lt;"&amp;E170)+2))))</f>
        <v>4</v>
      </c>
      <c r="BH170" s="408" t="n">
        <f aca="false">((IF(BH$3=3,COUNTIF(pga!$B170:$H170,"&lt;"&amp;F170),IF(BH$3=4,COUNTIF(pga!$I170:$O170,"&lt;"&amp;F170)+1,COUNTIF(pga!$P170:$V170,"&lt;"&amp;F170)+2))))</f>
        <v>5</v>
      </c>
      <c r="BI170" s="408" t="n">
        <f aca="false">((IF(BI$3=3,COUNTIF(pga!$B170:$H170,"&lt;"&amp;G170),IF(BI$3=4,COUNTIF(pga!$I170:$O170,"&lt;"&amp;G170)+1,COUNTIF(pga!$P170:$V170,"&lt;"&amp;G170)+2))))</f>
        <v>4</v>
      </c>
      <c r="BJ170" s="408" t="n">
        <f aca="false">((IF(BJ$3=3,COUNTIF(pga!$B170:$H170,"&lt;"&amp;H170),IF(BJ$3=4,COUNTIF(pga!$I170:$O170,"&lt;"&amp;H170)+1,COUNTIF(pga!$P170:$V170,"&lt;"&amp;H170)+2))))</f>
        <v>4</v>
      </c>
      <c r="BK170" s="408" t="n">
        <f aca="false">((IF(BK$3=3,COUNTIF(pga!$B170:$H170,"&lt;"&amp;I170),IF(BK$3=4,COUNTIF(pga!$I170:$O170,"&lt;"&amp;I170)+1,COUNTIF(pga!$P170:$V170,"&lt;"&amp;I170)+2))))</f>
        <v>4</v>
      </c>
      <c r="BL170" s="408" t="n">
        <f aca="false">((IF(BL$3=3,COUNTIF(pga!$B170:$H170,"&lt;"&amp;J170),IF(BL$3=4,COUNTIF(pga!$I170:$O170,"&lt;"&amp;J170)+1,COUNTIF(pga!$P170:$V170,"&lt;"&amp;J170)+2))))</f>
        <v>3</v>
      </c>
      <c r="BM170" s="408" t="n">
        <f aca="false">((IF(BM$3=3,COUNTIF(pga!$B170:$H170,"&lt;"&amp;K170),IF(BM$3=4,COUNTIF(pga!$I170:$O170,"&lt;"&amp;K170)+1,COUNTIF(pga!$P170:$V170,"&lt;"&amp;K170)+2))))</f>
        <v>4</v>
      </c>
      <c r="BN170" s="408" t="n">
        <f aca="false">((IF(BN$3=3,COUNTIF(pga!$B170:$H170,"&lt;"&amp;L170),IF(BN$3=4,COUNTIF(pga!$I170:$O170,"&lt;"&amp;L170)+1,COUNTIF(pga!$P170:$V170,"&lt;"&amp;L170)+2))))</f>
        <v>4</v>
      </c>
      <c r="BO170" s="408" t="n">
        <f aca="false">((IF(BO$3=3,COUNTIF(pga!$B170:$H170,"&lt;"&amp;M170),IF(BO$3=4,COUNTIF(pga!$I170:$O170,"&lt;"&amp;M170)+1,COUNTIF(pga!$P170:$V170,"&lt;"&amp;M170)+2))))</f>
        <v>3</v>
      </c>
      <c r="BP170" s="408" t="n">
        <f aca="false">((IF(BP$3=3,COUNTIF(pga!$B170:$H170,"&lt;"&amp;N170),IF(BP$3=4,COUNTIF(pga!$I170:$O170,"&lt;"&amp;N170)+1,COUNTIF(pga!$P170:$V170,"&lt;"&amp;N170)+2))))</f>
        <v>4</v>
      </c>
      <c r="BQ170" s="408" t="n">
        <f aca="false">((IF(BQ$3=3,COUNTIF(pga!$B170:$H170,"&lt;"&amp;O170),IF(BQ$3=4,COUNTIF(pga!$I170:$O170,"&lt;"&amp;O170)+1,COUNTIF(pga!$P170:$V170,"&lt;"&amp;O170)+2))))</f>
        <v>5</v>
      </c>
      <c r="BR170" s="408" t="n">
        <f aca="false">((IF(BR$3=3,COUNTIF(pga!$B170:$H170,"&lt;"&amp;P170),IF(BR$3=4,COUNTIF(pga!$I170:$O170,"&lt;"&amp;P170)+1,COUNTIF(pga!$P170:$V170,"&lt;"&amp;P170)+2))))</f>
        <v>4</v>
      </c>
      <c r="BS170" s="408" t="n">
        <f aca="false">((IF(BS$3=3,COUNTIF(pga!$B170:$H170,"&lt;"&amp;Q170),IF(BS$3=4,COUNTIF(pga!$I170:$O170,"&lt;"&amp;Q170)+1,COUNTIF(pga!$P170:$V170,"&lt;"&amp;Q170)+2))))</f>
        <v>4</v>
      </c>
      <c r="BT170" s="408" t="n">
        <f aca="false">((IF(BT$3=3,COUNTIF(pga!$B170:$H170,"&lt;"&amp;R170),IF(BT$3=4,COUNTIF(pga!$I170:$O170,"&lt;"&amp;R170)+1,COUNTIF(pga!$P170:$V170,"&lt;"&amp;R170)+2))))</f>
        <v>4</v>
      </c>
      <c r="BU170" s="408" t="n">
        <f aca="false">((IF(BU$3=3,COUNTIF(pga!$B170:$H170,"&lt;"&amp;S170),IF(BU$3=4,COUNTIF(pga!$I170:$O170,"&lt;"&amp;S170)+1,COUNTIF(pga!$P170:$V170,"&lt;"&amp;S170)+2))))</f>
        <v>4</v>
      </c>
      <c r="BV170" s="408" t="n">
        <f aca="false">((IF(BV$3=3,COUNTIF(pga!$B170:$H170,"&lt;"&amp;T170),IF(BV$3=4,COUNTIF(pga!$I170:$O170,"&lt;"&amp;T170)+1,COUNTIF(pga!$P170:$V170,"&lt;"&amp;T170)+2))))</f>
        <v>4</v>
      </c>
      <c r="BW170" s="413" t="n">
        <f aca="false">VLOOKUP($B170,tournament!$B$3:$D$198,2)</f>
        <v>0</v>
      </c>
      <c r="BX170" s="413" t="n">
        <f aca="false">VLOOKUP($B170,tournament!$B$3:$D$198,3)</f>
        <v>2.89473684210526</v>
      </c>
      <c r="BY170" s="414" t="n">
        <f aca="true">(IF((BE170-AM170)=1,IF((RAND()*200)&lt;1,1,2),(BE170+U170-AM170)))</f>
        <v>4</v>
      </c>
      <c r="BZ170" s="414" t="n">
        <f aca="true">(IF((BF170-AN170)=1,IF((RAND()*200)&lt;1,1,2),(BF170+V170-AN170)))</f>
        <v>4</v>
      </c>
      <c r="CA170" s="414" t="n">
        <f aca="true">(IF((BG170-AO170)=1,IF((RAND()*200)&lt;1,1,2),(BG170+W170-AO170)))</f>
        <v>5</v>
      </c>
      <c r="CB170" s="414" t="n">
        <f aca="true">(IF((BH170-AP170)=1,IF((RAND()*200)&lt;1,1,2),(BH170+X170-AP170)))</f>
        <v>5</v>
      </c>
      <c r="CC170" s="414" t="n">
        <f aca="true">(IF((BI170-AQ170)=1,IF((RAND()*200)&lt;1,1,2),(BI170+Y170-AQ170)))</f>
        <v>4</v>
      </c>
      <c r="CD170" s="414" t="n">
        <f aca="true">(IF((BJ170-AR170)=1,IF((RAND()*200)&lt;1,1,2),(BJ170+Z170-AR170)))</f>
        <v>4</v>
      </c>
      <c r="CE170" s="414" t="n">
        <f aca="true">(IF((BK170-AS170)=1,IF((RAND()*200)&lt;1,1,2),(BK170+AA170-AS170)))</f>
        <v>4</v>
      </c>
      <c r="CF170" s="414" t="n">
        <f aca="true">(IF((BL170-AT170)=1,IF((RAND()*200)&lt;1,1,2),(BL170+AB170-AT170)))</f>
        <v>3</v>
      </c>
      <c r="CG170" s="414" t="n">
        <f aca="true">(IF((BM170-AU170)=1,IF((RAND()*200)&lt;1,1,2),(BM170+AC170-AU170)))</f>
        <v>4</v>
      </c>
      <c r="CH170" s="414" t="n">
        <f aca="true">(IF((BN170-AV170)=1,IF((RAND()*200)&lt;1,1,2),(BN170+AD170-AV170)))</f>
        <v>4</v>
      </c>
      <c r="CI170" s="414" t="n">
        <f aca="true">(IF((BO170-AW170)=1,IF((RAND()*200)&lt;1,1,2),(BO170+AE170-AW170)))</f>
        <v>3</v>
      </c>
      <c r="CJ170" s="414" t="n">
        <f aca="true">(IF((BP170-AX170)=1,IF((RAND()*200)&lt;1,1,2),(BP170+AF170-AX170)))</f>
        <v>4</v>
      </c>
      <c r="CK170" s="414" t="n">
        <f aca="true">(IF((BQ170-AY170)=1,IF((RAND()*200)&lt;1,1,2),(BQ170+AG170-AY170)))</f>
        <v>5</v>
      </c>
      <c r="CL170" s="414" t="n">
        <f aca="true">(IF((BR170-AZ170)=1,IF((RAND()*200)&lt;1,1,2),(BR170+AH170-AZ170)))</f>
        <v>4</v>
      </c>
      <c r="CM170" s="414" t="n">
        <f aca="true">(IF((BS170-BA170)=1,IF((RAND()*200)&lt;1,1,2),(BS170+AI170-BA170)))</f>
        <v>5</v>
      </c>
      <c r="CN170" s="414" t="n">
        <f aca="true">(IF((BT170-BB170)=1,IF((RAND()*200)&lt;1,1,2),(BT170+AJ170-BB170)))</f>
        <v>4</v>
      </c>
      <c r="CO170" s="414" t="n">
        <f aca="true">(IF((BU170-BC170)=1,IF((RAND()*200)&lt;1,1,2),(BU170+AK170-BC170)))</f>
        <v>4</v>
      </c>
      <c r="CP170" s="414" t="n">
        <f aca="true">(IF((BV170-BD170)=1,IF((RAND()*200)&lt;1,1,2),(BV170+AL170-BD170)))</f>
        <v>4</v>
      </c>
    </row>
    <row r="171" customFormat="false" ht="12.75" hidden="false" customHeight="false" outlineLevel="0" collapsed="false">
      <c r="A171" s="13"/>
      <c r="B171" s="395" t="s">
        <v>203</v>
      </c>
      <c r="C171" s="412" t="n">
        <f aca="true">ROUND((RAND()*1000),2)</f>
        <v>226.36</v>
      </c>
      <c r="D171" s="412" t="n">
        <f aca="true">ROUND((RAND()*1000),2)</f>
        <v>527.26</v>
      </c>
      <c r="E171" s="412" t="n">
        <f aca="true">ROUND((RAND()*1000),2)</f>
        <v>342.58</v>
      </c>
      <c r="F171" s="412" t="n">
        <f aca="true">ROUND((RAND()*1000),2)</f>
        <v>743.79</v>
      </c>
      <c r="G171" s="412" t="n">
        <f aca="true">ROUND((RAND()*1000),2)</f>
        <v>902.76</v>
      </c>
      <c r="H171" s="412" t="n">
        <f aca="true">ROUND((RAND()*1000),2)</f>
        <v>100.27</v>
      </c>
      <c r="I171" s="412" t="n">
        <f aca="true">ROUND((RAND()*1000),2)</f>
        <v>845.03</v>
      </c>
      <c r="J171" s="412" t="n">
        <f aca="true">ROUND((RAND()*1000),2)</f>
        <v>846.24</v>
      </c>
      <c r="K171" s="412" t="n">
        <f aca="true">ROUND((RAND()*1000),2)</f>
        <v>242.45</v>
      </c>
      <c r="L171" s="412" t="n">
        <f aca="true">ROUND((RAND()*1000),2)</f>
        <v>267.26</v>
      </c>
      <c r="M171" s="412" t="n">
        <f aca="true">ROUND((RAND()*1000),2)</f>
        <v>735.97</v>
      </c>
      <c r="N171" s="412" t="n">
        <f aca="true">ROUND((RAND()*1000),2)</f>
        <v>980.74</v>
      </c>
      <c r="O171" s="412" t="n">
        <f aca="true">ROUND((RAND()*1000),2)</f>
        <v>90.01</v>
      </c>
      <c r="P171" s="412" t="n">
        <f aca="true">ROUND((RAND()*1000),2)</f>
        <v>514.15</v>
      </c>
      <c r="Q171" s="412" t="n">
        <f aca="true">ROUND((RAND()*1000),2)</f>
        <v>422.29</v>
      </c>
      <c r="R171" s="412" t="n">
        <f aca="true">ROUND((RAND()*1000),2)</f>
        <v>519.08</v>
      </c>
      <c r="S171" s="412" t="n">
        <f aca="true">ROUND((RAND()*1000),2)</f>
        <v>284.61</v>
      </c>
      <c r="T171" s="412" t="n">
        <f aca="true">ROUND((RAND()*1000),2)</f>
        <v>277.88</v>
      </c>
      <c r="U171" s="390" t="n">
        <f aca="true">(IF((RAND()*100)&lt;(U$200+U$201),1,IF((RAND()*100)&lt;$BX171,1,0)))</f>
        <v>0</v>
      </c>
      <c r="V171" s="390" t="n">
        <f aca="true">(IF((RAND()*100)&lt;(V$200+V$201),1,IF((RAND()*100)&lt;$BX171,1,0)))</f>
        <v>0</v>
      </c>
      <c r="W171" s="390" t="n">
        <f aca="true">(IF((RAND()*100)&lt;(W$200+W$201),1,IF((RAND()*100)&lt;$BX171,1,0)))</f>
        <v>0</v>
      </c>
      <c r="X171" s="390" t="n">
        <f aca="true">(IF((RAND()*100)&lt;(X$200+X$201),1,IF((RAND()*100)&lt;$BW171,1,0)))</f>
        <v>0</v>
      </c>
      <c r="Y171" s="390" t="n">
        <f aca="true">(IF((RAND()*100)&lt;(Y$200+Y$201),1,IF((RAND()*100)&lt;$BW171,1,0)))</f>
        <v>0</v>
      </c>
      <c r="Z171" s="390" t="n">
        <f aca="true">(IF((RAND()*100)&lt;(Z$200+Z$201),1,IF((RAND()*100)&lt;$BW171,1,0)))</f>
        <v>0</v>
      </c>
      <c r="AA171" s="390" t="n">
        <f aca="true">(IF((RAND()*100)&lt;(AA$200+AA$201),1,IF((RAND()*100)&lt;$BW171,1,0)))</f>
        <v>0</v>
      </c>
      <c r="AB171" s="390" t="n">
        <f aca="true">(IF((RAND()*100)&lt;(AB$200+AB$201),1,IF((RAND()*100)&lt;$BW171,1,0)))</f>
        <v>0</v>
      </c>
      <c r="AC171" s="390" t="n">
        <f aca="true">(IF((RAND()*100)&lt;(AC$200+AC$201),1,IF((RAND()*100)&lt;$BW171,1,0)))</f>
        <v>0</v>
      </c>
      <c r="AD171" s="390" t="n">
        <f aca="true">(IF((RAND()*100)&lt;(AD$200+AD$201),1,IF((RAND()*100)&lt;$BW171,1,0)))</f>
        <v>0</v>
      </c>
      <c r="AE171" s="390" t="n">
        <f aca="true">(IF((RAND()*100)&lt;(AE$200+AE$201),1,IF((RAND()*100)&lt;$BW171,1,0)))</f>
        <v>0</v>
      </c>
      <c r="AF171" s="390" t="n">
        <f aca="true">(IF((RAND()*100)&lt;(AF$200+AF$201),1,IF((RAND()*100)&lt;$BW171,1,0)))</f>
        <v>0</v>
      </c>
      <c r="AG171" s="390" t="n">
        <f aca="true">(IF((RAND()*100)&lt;(AG$200+AG$201),1,IF((RAND()*100)&lt;$BW171,1,0)))</f>
        <v>0</v>
      </c>
      <c r="AH171" s="390" t="n">
        <f aca="true">(IF((RAND()*100)&lt;(AH$200+AH$201),1,IF((RAND()*100)&lt;$BW171,1,0)))</f>
        <v>1</v>
      </c>
      <c r="AI171" s="390" t="n">
        <f aca="true">(IF((RAND()*100)&lt;(AI$200+AI$201),1,IF((RAND()*100)&lt;$BW171,1,0)))</f>
        <v>1</v>
      </c>
      <c r="AJ171" s="390" t="n">
        <f aca="true">(IF((RAND()*100)&lt;(AJ$200+AJ$201),1,IF((RAND()*100)&lt;$BW171,1,0)))</f>
        <v>0</v>
      </c>
      <c r="AK171" s="390" t="n">
        <f aca="true">(IF((RAND()*100)&lt;(AK$200+AK$201),1,IF((RAND()*100)&lt;$BW171,1,0)))</f>
        <v>0</v>
      </c>
      <c r="AL171" s="390" t="n">
        <f aca="true">(IF((RAND()*100)&lt;(AL$200+AL$201),1,IF((RAND()*100)&lt;$BW171,1,0)))</f>
        <v>1</v>
      </c>
      <c r="AM171" s="386" t="n">
        <f aca="true">(IF((RAND()*100)&lt;(AM$200+AM$201),1,IF((RAND()*100)&lt;$BX171,1,0)))</f>
        <v>0</v>
      </c>
      <c r="AN171" s="386" t="n">
        <f aca="true">(IF((RAND()*100)&lt;(AN$200+AN$201),1,IF((RAND()*100)&lt;$BX171,1,0)))</f>
        <v>0</v>
      </c>
      <c r="AO171" s="386" t="n">
        <f aca="true">(IF((RAND()*100)&lt;(AO$200+AO$201),1,IF((RAND()*100)&lt;$BX171,1,0)))</f>
        <v>0</v>
      </c>
      <c r="AP171" s="386" t="n">
        <f aca="true">(IF((RAND()*100)&lt;(AP$200+AP$201),1,IF((RAND()*100)&lt;$BX171,1,0)))</f>
        <v>0</v>
      </c>
      <c r="AQ171" s="386" t="n">
        <f aca="true">(IF((RAND()*100)&lt;(AQ$200+AQ$201),1,IF((RAND()*100)&lt;$BX171,1,0)))</f>
        <v>0</v>
      </c>
      <c r="AR171" s="386" t="n">
        <f aca="true">(IF((RAND()*100)&lt;(AR$200+AR$201),1,IF((RAND()*100)&lt;$BX171,1,0)))</f>
        <v>0</v>
      </c>
      <c r="AS171" s="386" t="n">
        <f aca="true">(IF((RAND()*100)&lt;(AS$200+AS$201),1,IF((RAND()*100)&lt;$BX171,1,0)))</f>
        <v>0</v>
      </c>
      <c r="AT171" s="386" t="n">
        <f aca="true">(IF((RAND()*100)&lt;(AT$200+AT$201),1,IF((RAND()*100)&lt;$BX171,1,0)))</f>
        <v>0</v>
      </c>
      <c r="AU171" s="386" t="n">
        <f aca="true">(IF((RAND()*100)&lt;(AU$200+AU$201),1,IF((RAND()*100)&lt;$BX171,1,0)))</f>
        <v>0</v>
      </c>
      <c r="AV171" s="386" t="n">
        <f aca="true">(IF((RAND()*100)&lt;(AV$200+AV$201),1,IF((RAND()*100)&lt;$BX171,1,0)))</f>
        <v>0</v>
      </c>
      <c r="AW171" s="386" t="n">
        <f aca="true">(IF((RAND()*100)&lt;(AW$200+AW$201),1,IF((RAND()*100)&lt;$BX171,1,0)))</f>
        <v>0</v>
      </c>
      <c r="AX171" s="386" t="n">
        <f aca="true">(IF((RAND()*100)&lt;(AX$200+AX$201),1,IF((RAND()*100)&lt;$BX171,1,0)))</f>
        <v>0</v>
      </c>
      <c r="AY171" s="386" t="n">
        <f aca="true">(IF((RAND()*100)&lt;(AY$200+AY$201),1,IF((RAND()*100)&lt;$BX171,1,0)))</f>
        <v>0</v>
      </c>
      <c r="AZ171" s="386" t="n">
        <f aca="true">(IF((RAND()*100)&lt;(AZ$200+AZ$201),1,IF((RAND()*100)&lt;$BX171,1,0)))</f>
        <v>0</v>
      </c>
      <c r="BA171" s="386" t="n">
        <f aca="true">(IF((RAND()*100)&lt;(BA$200+BA$201),1,IF((RAND()*100)&lt;$BX171,1,0)))</f>
        <v>0</v>
      </c>
      <c r="BB171" s="386" t="n">
        <f aca="true">(IF((RAND()*100)&lt;(BB$200+BB$201),1,IF((RAND()*100)&lt;$BX171,1,0)))</f>
        <v>0</v>
      </c>
      <c r="BC171" s="386" t="n">
        <f aca="true">(IF((RAND()*100)&lt;(BC$200+BC$201),1,IF((RAND()*100)&lt;$BX171,1,0)))</f>
        <v>0</v>
      </c>
      <c r="BD171" s="386" t="n">
        <f aca="true">(IF((RAND()*100)&lt;(BD$200+BD$201),1,IF((RAND()*100)&lt;$BX171,1,0)))</f>
        <v>0</v>
      </c>
      <c r="BE171" s="408" t="n">
        <f aca="false">((IF(BE$3=3,COUNTIF(pga!$B171:$H171,"&lt;"&amp;C171),IF(BE$3=4,COUNTIF(pga!$I171:$O171,"&lt;"&amp;C171)+1,COUNTIF(pga!$P171:$V171,"&lt;"&amp;C171)+2))))</f>
        <v>4</v>
      </c>
      <c r="BF171" s="408" t="n">
        <f aca="false">((IF(BF$3=3,COUNTIF(pga!$B171:$H171,"&lt;"&amp;D171),IF(BF$3=4,COUNTIF(pga!$I171:$O171,"&lt;"&amp;D171)+1,COUNTIF(pga!$P171:$V171,"&lt;"&amp;D171)+2))))</f>
        <v>4</v>
      </c>
      <c r="BG171" s="408" t="n">
        <f aca="false">((IF(BG$3=3,COUNTIF(pga!$B171:$H171,"&lt;"&amp;E171),IF(BG$3=4,COUNTIF(pga!$I171:$O171,"&lt;"&amp;E171)+1,COUNTIF(pga!$P171:$V171,"&lt;"&amp;E171)+2))))</f>
        <v>4</v>
      </c>
      <c r="BH171" s="408" t="n">
        <f aca="false">((IF(BH$3=3,COUNTIF(pga!$B171:$H171,"&lt;"&amp;F171),IF(BH$3=4,COUNTIF(pga!$I171:$O171,"&lt;"&amp;F171)+1,COUNTIF(pga!$P171:$V171,"&lt;"&amp;F171)+2))))</f>
        <v>5</v>
      </c>
      <c r="BI171" s="408" t="n">
        <f aca="false">((IF(BI$3=3,COUNTIF(pga!$B171:$H171,"&lt;"&amp;G171),IF(BI$3=4,COUNTIF(pga!$I171:$O171,"&lt;"&amp;G171)+1,COUNTIF(pga!$P171:$V171,"&lt;"&amp;G171)+2))))</f>
        <v>5</v>
      </c>
      <c r="BJ171" s="408" t="n">
        <f aca="false">((IF(BJ$3=3,COUNTIF(pga!$B171:$H171,"&lt;"&amp;H171),IF(BJ$3=4,COUNTIF(pga!$I171:$O171,"&lt;"&amp;H171)+1,COUNTIF(pga!$P171:$V171,"&lt;"&amp;H171)+2))))</f>
        <v>3</v>
      </c>
      <c r="BK171" s="408" t="n">
        <f aca="false">((IF(BK$3=3,COUNTIF(pga!$B171:$H171,"&lt;"&amp;I171),IF(BK$3=4,COUNTIF(pga!$I171:$O171,"&lt;"&amp;I171)+1,COUNTIF(pga!$P171:$V171,"&lt;"&amp;I171)+2))))</f>
        <v>5</v>
      </c>
      <c r="BL171" s="408" t="n">
        <f aca="false">((IF(BL$3=3,COUNTIF(pga!$B171:$H171,"&lt;"&amp;J171),IF(BL$3=4,COUNTIF(pga!$I171:$O171,"&lt;"&amp;J171)+1,COUNTIF(pga!$P171:$V171,"&lt;"&amp;J171)+2))))</f>
        <v>4</v>
      </c>
      <c r="BM171" s="408" t="n">
        <f aca="false">((IF(BM$3=3,COUNTIF(pga!$B171:$H171,"&lt;"&amp;K171),IF(BM$3=4,COUNTIF(pga!$I171:$O171,"&lt;"&amp;K171)+1,COUNTIF(pga!$P171:$V171,"&lt;"&amp;K171)+2))))</f>
        <v>4</v>
      </c>
      <c r="BN171" s="408" t="n">
        <f aca="false">((IF(BN$3=3,COUNTIF(pga!$B171:$H171,"&lt;"&amp;L171),IF(BN$3=4,COUNTIF(pga!$I171:$O171,"&lt;"&amp;L171)+1,COUNTIF(pga!$P171:$V171,"&lt;"&amp;L171)+2))))</f>
        <v>4</v>
      </c>
      <c r="BO171" s="408" t="n">
        <f aca="false">((IF(BO$3=3,COUNTIF(pga!$B171:$H171,"&lt;"&amp;M171),IF(BO$3=4,COUNTIF(pga!$I171:$O171,"&lt;"&amp;M171)+1,COUNTIF(pga!$P171:$V171,"&lt;"&amp;M171)+2))))</f>
        <v>3</v>
      </c>
      <c r="BP171" s="408" t="n">
        <f aca="false">((IF(BP$3=3,COUNTIF(pga!$B171:$H171,"&lt;"&amp;N171),IF(BP$3=4,COUNTIF(pga!$I171:$O171,"&lt;"&amp;N171)+1,COUNTIF(pga!$P171:$V171,"&lt;"&amp;N171)+2))))</f>
        <v>5</v>
      </c>
      <c r="BQ171" s="408" t="n">
        <f aca="false">((IF(BQ$3=3,COUNTIF(pga!$B171:$H171,"&lt;"&amp;O171),IF(BQ$3=4,COUNTIF(pga!$I171:$O171,"&lt;"&amp;O171)+1,COUNTIF(pga!$P171:$V171,"&lt;"&amp;O171)+2))))</f>
        <v>3</v>
      </c>
      <c r="BR171" s="408" t="n">
        <f aca="false">((IF(BR$3=3,COUNTIF(pga!$B171:$H171,"&lt;"&amp;P171),IF(BR$3=4,COUNTIF(pga!$I171:$O171,"&lt;"&amp;P171)+1,COUNTIF(pga!$P171:$V171,"&lt;"&amp;P171)+2))))</f>
        <v>5</v>
      </c>
      <c r="BS171" s="408" t="n">
        <f aca="false">((IF(BS$3=3,COUNTIF(pga!$B171:$H171,"&lt;"&amp;Q171),IF(BS$3=4,COUNTIF(pga!$I171:$O171,"&lt;"&amp;Q171)+1,COUNTIF(pga!$P171:$V171,"&lt;"&amp;Q171)+2))))</f>
        <v>4</v>
      </c>
      <c r="BT171" s="408" t="n">
        <f aca="false">((IF(BT$3=3,COUNTIF(pga!$B171:$H171,"&lt;"&amp;R171),IF(BT$3=4,COUNTIF(pga!$I171:$O171,"&lt;"&amp;R171)+1,COUNTIF(pga!$P171:$V171,"&lt;"&amp;R171)+2))))</f>
        <v>4</v>
      </c>
      <c r="BU171" s="408" t="n">
        <f aca="false">((IF(BU$3=3,COUNTIF(pga!$B171:$H171,"&lt;"&amp;S171),IF(BU$3=4,COUNTIF(pga!$I171:$O171,"&lt;"&amp;S171)+1,COUNTIF(pga!$P171:$V171,"&lt;"&amp;S171)+2))))</f>
        <v>4</v>
      </c>
      <c r="BV171" s="408" t="n">
        <f aca="false">((IF(BV$3=3,COUNTIF(pga!$B171:$H171,"&lt;"&amp;T171),IF(BV$3=4,COUNTIF(pga!$I171:$O171,"&lt;"&amp;T171)+1,COUNTIF(pga!$P171:$V171,"&lt;"&amp;T171)+2))))</f>
        <v>4</v>
      </c>
      <c r="BW171" s="413" t="n">
        <f aca="false">VLOOKUP($B171,tournament!$B$3:$D$198,2)</f>
        <v>4.73684210526316</v>
      </c>
      <c r="BX171" s="413" t="n">
        <f aca="false">VLOOKUP($B171,tournament!$B$3:$D$198,3)</f>
        <v>0</v>
      </c>
      <c r="BY171" s="414" t="n">
        <f aca="true">(IF((BE171-AM171)=1,IF((RAND()*200)&lt;1,1,2),(BE171+U171-AM171)))</f>
        <v>4</v>
      </c>
      <c r="BZ171" s="414" t="n">
        <f aca="true">(IF((BF171-AN171)=1,IF((RAND()*200)&lt;1,1,2),(BF171+V171-AN171)))</f>
        <v>4</v>
      </c>
      <c r="CA171" s="414" t="n">
        <f aca="true">(IF((BG171-AO171)=1,IF((RAND()*200)&lt;1,1,2),(BG171+W171-AO171)))</f>
        <v>4</v>
      </c>
      <c r="CB171" s="414" t="n">
        <f aca="true">(IF((BH171-AP171)=1,IF((RAND()*200)&lt;1,1,2),(BH171+X171-AP171)))</f>
        <v>5</v>
      </c>
      <c r="CC171" s="414" t="n">
        <f aca="true">(IF((BI171-AQ171)=1,IF((RAND()*200)&lt;1,1,2),(BI171+Y171-AQ171)))</f>
        <v>5</v>
      </c>
      <c r="CD171" s="414" t="n">
        <f aca="true">(IF((BJ171-AR171)=1,IF((RAND()*200)&lt;1,1,2),(BJ171+Z171-AR171)))</f>
        <v>3</v>
      </c>
      <c r="CE171" s="414" t="n">
        <f aca="true">(IF((BK171-AS171)=1,IF((RAND()*200)&lt;1,1,2),(BK171+AA171-AS171)))</f>
        <v>5</v>
      </c>
      <c r="CF171" s="414" t="n">
        <f aca="true">(IF((BL171-AT171)=1,IF((RAND()*200)&lt;1,1,2),(BL171+AB171-AT171)))</f>
        <v>4</v>
      </c>
      <c r="CG171" s="414" t="n">
        <f aca="true">(IF((BM171-AU171)=1,IF((RAND()*200)&lt;1,1,2),(BM171+AC171-AU171)))</f>
        <v>4</v>
      </c>
      <c r="CH171" s="414" t="n">
        <f aca="true">(IF((BN171-AV171)=1,IF((RAND()*200)&lt;1,1,2),(BN171+AD171-AV171)))</f>
        <v>4</v>
      </c>
      <c r="CI171" s="414" t="n">
        <f aca="true">(IF((BO171-AW171)=1,IF((RAND()*200)&lt;1,1,2),(BO171+AE171-AW171)))</f>
        <v>3</v>
      </c>
      <c r="CJ171" s="414" t="n">
        <f aca="true">(IF((BP171-AX171)=1,IF((RAND()*200)&lt;1,1,2),(BP171+AF171-AX171)))</f>
        <v>5</v>
      </c>
      <c r="CK171" s="414" t="n">
        <f aca="true">(IF((BQ171-AY171)=1,IF((RAND()*200)&lt;1,1,2),(BQ171+AG171-AY171)))</f>
        <v>3</v>
      </c>
      <c r="CL171" s="414" t="n">
        <f aca="true">(IF((BR171-AZ171)=1,IF((RAND()*200)&lt;1,1,2),(BR171+AH171-AZ171)))</f>
        <v>6</v>
      </c>
      <c r="CM171" s="414" t="n">
        <f aca="true">(IF((BS171-BA171)=1,IF((RAND()*200)&lt;1,1,2),(BS171+AI171-BA171)))</f>
        <v>5</v>
      </c>
      <c r="CN171" s="414" t="n">
        <f aca="true">(IF((BT171-BB171)=1,IF((RAND()*200)&lt;1,1,2),(BT171+AJ171-BB171)))</f>
        <v>4</v>
      </c>
      <c r="CO171" s="414" t="n">
        <f aca="true">(IF((BU171-BC171)=1,IF((RAND()*200)&lt;1,1,2),(BU171+AK171-BC171)))</f>
        <v>4</v>
      </c>
      <c r="CP171" s="414" t="n">
        <f aca="true">(IF((BV171-BD171)=1,IF((RAND()*200)&lt;1,1,2),(BV171+AL171-BD171)))</f>
        <v>5</v>
      </c>
    </row>
    <row r="172" customFormat="false" ht="12.75" hidden="false" customHeight="false" outlineLevel="0" collapsed="false">
      <c r="A172" s="13"/>
      <c r="B172" s="395" t="s">
        <v>204</v>
      </c>
      <c r="C172" s="412" t="n">
        <f aca="true">ROUND((RAND()*1000),2)</f>
        <v>319.22</v>
      </c>
      <c r="D172" s="412" t="n">
        <f aca="true">ROUND((RAND()*1000),2)</f>
        <v>766.76</v>
      </c>
      <c r="E172" s="412" t="n">
        <f aca="true">ROUND((RAND()*1000),2)</f>
        <v>584.38</v>
      </c>
      <c r="F172" s="412" t="n">
        <f aca="true">ROUND((RAND()*1000),2)</f>
        <v>482.21</v>
      </c>
      <c r="G172" s="412" t="n">
        <f aca="true">ROUND((RAND()*1000),2)</f>
        <v>834.49</v>
      </c>
      <c r="H172" s="412" t="n">
        <f aca="true">ROUND((RAND()*1000),2)</f>
        <v>978.11</v>
      </c>
      <c r="I172" s="412" t="n">
        <f aca="true">ROUND((RAND()*1000),2)</f>
        <v>70.71</v>
      </c>
      <c r="J172" s="412" t="n">
        <f aca="true">ROUND((RAND()*1000),2)</f>
        <v>659.26</v>
      </c>
      <c r="K172" s="412" t="n">
        <f aca="true">ROUND((RAND()*1000),2)</f>
        <v>694.39</v>
      </c>
      <c r="L172" s="412" t="n">
        <f aca="true">ROUND((RAND()*1000),2)</f>
        <v>81.87</v>
      </c>
      <c r="M172" s="412" t="n">
        <f aca="true">ROUND((RAND()*1000),2)</f>
        <v>454.68</v>
      </c>
      <c r="N172" s="412" t="n">
        <f aca="true">ROUND((RAND()*1000),2)</f>
        <v>448.93</v>
      </c>
      <c r="O172" s="412" t="n">
        <f aca="true">ROUND((RAND()*1000),2)</f>
        <v>567.15</v>
      </c>
      <c r="P172" s="412" t="n">
        <f aca="true">ROUND((RAND()*1000),2)</f>
        <v>993.12</v>
      </c>
      <c r="Q172" s="412" t="n">
        <f aca="true">ROUND((RAND()*1000),2)</f>
        <v>518.37</v>
      </c>
      <c r="R172" s="412" t="n">
        <f aca="true">ROUND((RAND()*1000),2)</f>
        <v>382.37</v>
      </c>
      <c r="S172" s="412" t="n">
        <f aca="true">ROUND((RAND()*1000),2)</f>
        <v>726.72</v>
      </c>
      <c r="T172" s="412" t="n">
        <f aca="true">ROUND((RAND()*1000),2)</f>
        <v>275.66</v>
      </c>
      <c r="U172" s="390" t="n">
        <f aca="true">(IF((RAND()*100)&lt;(U$200+U$201),1,IF((RAND()*100)&lt;$BX172,1,0)))</f>
        <v>1</v>
      </c>
      <c r="V172" s="390" t="n">
        <f aca="true">(IF((RAND()*100)&lt;(V$200+V$201),1,IF((RAND()*100)&lt;$BX172,1,0)))</f>
        <v>0</v>
      </c>
      <c r="W172" s="390" t="n">
        <f aca="true">(IF((RAND()*100)&lt;(W$200+W$201),1,IF((RAND()*100)&lt;$BX172,1,0)))</f>
        <v>0</v>
      </c>
      <c r="X172" s="390" t="n">
        <f aca="true">(IF((RAND()*100)&lt;(X$200+X$201),1,IF((RAND()*100)&lt;$BW172,1,0)))</f>
        <v>0</v>
      </c>
      <c r="Y172" s="390" t="n">
        <f aca="true">(IF((RAND()*100)&lt;(Y$200+Y$201),1,IF((RAND()*100)&lt;$BW172,1,0)))</f>
        <v>0</v>
      </c>
      <c r="Z172" s="390" t="n">
        <f aca="true">(IF((RAND()*100)&lt;(Z$200+Z$201),1,IF((RAND()*100)&lt;$BW172,1,0)))</f>
        <v>0</v>
      </c>
      <c r="AA172" s="390" t="n">
        <f aca="true">(IF((RAND()*100)&lt;(AA$200+AA$201),1,IF((RAND()*100)&lt;$BW172,1,0)))</f>
        <v>0</v>
      </c>
      <c r="AB172" s="390" t="n">
        <f aca="true">(IF((RAND()*100)&lt;(AB$200+AB$201),1,IF((RAND()*100)&lt;$BW172,1,0)))</f>
        <v>0</v>
      </c>
      <c r="AC172" s="390" t="n">
        <f aca="true">(IF((RAND()*100)&lt;(AC$200+AC$201),1,IF((RAND()*100)&lt;$BW172,1,0)))</f>
        <v>0</v>
      </c>
      <c r="AD172" s="390" t="n">
        <f aca="true">(IF((RAND()*100)&lt;(AD$200+AD$201),1,IF((RAND()*100)&lt;$BW172,1,0)))</f>
        <v>0</v>
      </c>
      <c r="AE172" s="390" t="n">
        <f aca="true">(IF((RAND()*100)&lt;(AE$200+AE$201),1,IF((RAND()*100)&lt;$BW172,1,0)))</f>
        <v>0</v>
      </c>
      <c r="AF172" s="390" t="n">
        <f aca="true">(IF((RAND()*100)&lt;(AF$200+AF$201),1,IF((RAND()*100)&lt;$BW172,1,0)))</f>
        <v>0</v>
      </c>
      <c r="AG172" s="390" t="n">
        <f aca="true">(IF((RAND()*100)&lt;(AG$200+AG$201),1,IF((RAND()*100)&lt;$BW172,1,0)))</f>
        <v>0</v>
      </c>
      <c r="AH172" s="390" t="n">
        <f aca="true">(IF((RAND()*100)&lt;(AH$200+AH$201),1,IF((RAND()*100)&lt;$BW172,1,0)))</f>
        <v>1</v>
      </c>
      <c r="AI172" s="390" t="n">
        <f aca="true">(IF((RAND()*100)&lt;(AI$200+AI$201),1,IF((RAND()*100)&lt;$BW172,1,0)))</f>
        <v>1</v>
      </c>
      <c r="AJ172" s="390" t="n">
        <f aca="true">(IF((RAND()*100)&lt;(AJ$200+AJ$201),1,IF((RAND()*100)&lt;$BW172,1,0)))</f>
        <v>0</v>
      </c>
      <c r="AK172" s="390" t="n">
        <f aca="true">(IF((RAND()*100)&lt;(AK$200+AK$201),1,IF((RAND()*100)&lt;$BW172,1,0)))</f>
        <v>1</v>
      </c>
      <c r="AL172" s="390" t="n">
        <f aca="true">(IF((RAND()*100)&lt;(AL$200+AL$201),1,IF((RAND()*100)&lt;$BW172,1,0)))</f>
        <v>1</v>
      </c>
      <c r="AM172" s="386" t="n">
        <f aca="true">(IF((RAND()*100)&lt;(AM$200+AM$201),1,IF((RAND()*100)&lt;$BX172,1,0)))</f>
        <v>0</v>
      </c>
      <c r="AN172" s="386" t="n">
        <f aca="true">(IF((RAND()*100)&lt;(AN$200+AN$201),1,IF((RAND()*100)&lt;$BX172,1,0)))</f>
        <v>0</v>
      </c>
      <c r="AO172" s="386" t="n">
        <f aca="true">(IF((RAND()*100)&lt;(AO$200+AO$201),1,IF((RAND()*100)&lt;$BX172,1,0)))</f>
        <v>0</v>
      </c>
      <c r="AP172" s="386" t="n">
        <f aca="true">(IF((RAND()*100)&lt;(AP$200+AP$201),1,IF((RAND()*100)&lt;$BX172,1,0)))</f>
        <v>0</v>
      </c>
      <c r="AQ172" s="386" t="n">
        <f aca="true">(IF((RAND()*100)&lt;(AQ$200+AQ$201),1,IF((RAND()*100)&lt;$BX172,1,0)))</f>
        <v>0</v>
      </c>
      <c r="AR172" s="386" t="n">
        <f aca="true">(IF((RAND()*100)&lt;(AR$200+AR$201),1,IF((RAND()*100)&lt;$BX172,1,0)))</f>
        <v>0</v>
      </c>
      <c r="AS172" s="386" t="n">
        <f aca="true">(IF((RAND()*100)&lt;(AS$200+AS$201),1,IF((RAND()*100)&lt;$BX172,1,0)))</f>
        <v>0</v>
      </c>
      <c r="AT172" s="386" t="n">
        <f aca="true">(IF((RAND()*100)&lt;(AT$200+AT$201),1,IF((RAND()*100)&lt;$BX172,1,0)))</f>
        <v>0</v>
      </c>
      <c r="AU172" s="386" t="n">
        <f aca="true">(IF((RAND()*100)&lt;(AU$200+AU$201),1,IF((RAND()*100)&lt;$BX172,1,0)))</f>
        <v>0</v>
      </c>
      <c r="AV172" s="386" t="n">
        <f aca="true">(IF((RAND()*100)&lt;(AV$200+AV$201),1,IF((RAND()*100)&lt;$BX172,1,0)))</f>
        <v>0</v>
      </c>
      <c r="AW172" s="386" t="n">
        <f aca="true">(IF((RAND()*100)&lt;(AW$200+AW$201),1,IF((RAND()*100)&lt;$BX172,1,0)))</f>
        <v>0</v>
      </c>
      <c r="AX172" s="386" t="n">
        <f aca="true">(IF((RAND()*100)&lt;(AX$200+AX$201),1,IF((RAND()*100)&lt;$BX172,1,0)))</f>
        <v>0</v>
      </c>
      <c r="AY172" s="386" t="n">
        <f aca="true">(IF((RAND()*100)&lt;(AY$200+AY$201),1,IF((RAND()*100)&lt;$BX172,1,0)))</f>
        <v>0</v>
      </c>
      <c r="AZ172" s="386" t="n">
        <f aca="true">(IF((RAND()*100)&lt;(AZ$200+AZ$201),1,IF((RAND()*100)&lt;$BX172,1,0)))</f>
        <v>0</v>
      </c>
      <c r="BA172" s="386" t="n">
        <f aca="true">(IF((RAND()*100)&lt;(BA$200+BA$201),1,IF((RAND()*100)&lt;$BX172,1,0)))</f>
        <v>0</v>
      </c>
      <c r="BB172" s="386" t="n">
        <f aca="true">(IF((RAND()*100)&lt;(BB$200+BB$201),1,IF((RAND()*100)&lt;$BX172,1,0)))</f>
        <v>0</v>
      </c>
      <c r="BC172" s="386" t="n">
        <f aca="true">(IF((RAND()*100)&lt;(BC$200+BC$201),1,IF((RAND()*100)&lt;$BX172,1,0)))</f>
        <v>0</v>
      </c>
      <c r="BD172" s="386" t="n">
        <f aca="true">(IF((RAND()*100)&lt;(BD$200+BD$201),1,IF((RAND()*100)&lt;$BX172,1,0)))</f>
        <v>0</v>
      </c>
      <c r="BE172" s="408" t="n">
        <f aca="false">((IF(BE$3=3,COUNTIF(pga!$B172:$H172,"&lt;"&amp;C172),IF(BE$3=4,COUNTIF(pga!$I172:$O172,"&lt;"&amp;C172)+1,COUNTIF(pga!$P172:$V172,"&lt;"&amp;C172)+2))))</f>
        <v>4</v>
      </c>
      <c r="BF172" s="408" t="n">
        <f aca="false">((IF(BF$3=3,COUNTIF(pga!$B172:$H172,"&lt;"&amp;D172),IF(BF$3=4,COUNTIF(pga!$I172:$O172,"&lt;"&amp;D172)+1,COUNTIF(pga!$P172:$V172,"&lt;"&amp;D172)+2))))</f>
        <v>4</v>
      </c>
      <c r="BG172" s="408" t="n">
        <f aca="false">((IF(BG$3=3,COUNTIF(pga!$B172:$H172,"&lt;"&amp;E172),IF(BG$3=4,COUNTIF(pga!$I172:$O172,"&lt;"&amp;E172)+1,COUNTIF(pga!$P172:$V172,"&lt;"&amp;E172)+2))))</f>
        <v>4</v>
      </c>
      <c r="BH172" s="408" t="n">
        <f aca="false">((IF(BH$3=3,COUNTIF(pga!$B172:$H172,"&lt;"&amp;F172),IF(BH$3=4,COUNTIF(pga!$I172:$O172,"&lt;"&amp;F172)+1,COUNTIF(pga!$P172:$V172,"&lt;"&amp;F172)+2))))</f>
        <v>5</v>
      </c>
      <c r="BI172" s="408" t="n">
        <f aca="false">((IF(BI$3=3,COUNTIF(pga!$B172:$H172,"&lt;"&amp;G172),IF(BI$3=4,COUNTIF(pga!$I172:$O172,"&lt;"&amp;G172)+1,COUNTIF(pga!$P172:$V172,"&lt;"&amp;G172)+2))))</f>
        <v>5</v>
      </c>
      <c r="BJ172" s="408" t="n">
        <f aca="false">((IF(BJ$3=3,COUNTIF(pga!$B172:$H172,"&lt;"&amp;H172),IF(BJ$3=4,COUNTIF(pga!$I172:$O172,"&lt;"&amp;H172)+1,COUNTIF(pga!$P172:$V172,"&lt;"&amp;H172)+2))))</f>
        <v>6</v>
      </c>
      <c r="BK172" s="408" t="n">
        <f aca="false">((IF(BK$3=3,COUNTIF(pga!$B172:$H172,"&lt;"&amp;I172),IF(BK$3=4,COUNTIF(pga!$I172:$O172,"&lt;"&amp;I172)+1,COUNTIF(pga!$P172:$V172,"&lt;"&amp;I172)+2))))</f>
        <v>3</v>
      </c>
      <c r="BL172" s="408" t="n">
        <f aca="false">((IF(BL$3=3,COUNTIF(pga!$B172:$H172,"&lt;"&amp;J172),IF(BL$3=4,COUNTIF(pga!$I172:$O172,"&lt;"&amp;J172)+1,COUNTIF(pga!$P172:$V172,"&lt;"&amp;J172)+2))))</f>
        <v>3</v>
      </c>
      <c r="BM172" s="408" t="n">
        <f aca="false">((IF(BM$3=3,COUNTIF(pga!$B172:$H172,"&lt;"&amp;K172),IF(BM$3=4,COUNTIF(pga!$I172:$O172,"&lt;"&amp;K172)+1,COUNTIF(pga!$P172:$V172,"&lt;"&amp;K172)+2))))</f>
        <v>4</v>
      </c>
      <c r="BN172" s="408" t="n">
        <f aca="false">((IF(BN$3=3,COUNTIF(pga!$B172:$H172,"&lt;"&amp;L172),IF(BN$3=4,COUNTIF(pga!$I172:$O172,"&lt;"&amp;L172)+1,COUNTIF(pga!$P172:$V172,"&lt;"&amp;L172)+2))))</f>
        <v>3</v>
      </c>
      <c r="BO172" s="408" t="n">
        <f aca="false">((IF(BO$3=3,COUNTIF(pga!$B172:$H172,"&lt;"&amp;M172),IF(BO$3=4,COUNTIF(pga!$I172:$O172,"&lt;"&amp;M172)+1,COUNTIF(pga!$P172:$V172,"&lt;"&amp;M172)+2))))</f>
        <v>3</v>
      </c>
      <c r="BP172" s="408" t="n">
        <f aca="false">((IF(BP$3=3,COUNTIF(pga!$B172:$H172,"&lt;"&amp;N172),IF(BP$3=4,COUNTIF(pga!$I172:$O172,"&lt;"&amp;N172)+1,COUNTIF(pga!$P172:$V172,"&lt;"&amp;N172)+2))))</f>
        <v>4</v>
      </c>
      <c r="BQ172" s="408" t="n">
        <f aca="false">((IF(BQ$3=3,COUNTIF(pga!$B172:$H172,"&lt;"&amp;O172),IF(BQ$3=4,COUNTIF(pga!$I172:$O172,"&lt;"&amp;O172)+1,COUNTIF(pga!$P172:$V172,"&lt;"&amp;O172)+2))))</f>
        <v>4</v>
      </c>
      <c r="BR172" s="408" t="n">
        <f aca="false">((IF(BR$3=3,COUNTIF(pga!$B172:$H172,"&lt;"&amp;P172),IF(BR$3=4,COUNTIF(pga!$I172:$O172,"&lt;"&amp;P172)+1,COUNTIF(pga!$P172:$V172,"&lt;"&amp;P172)+2))))</f>
        <v>6</v>
      </c>
      <c r="BS172" s="408" t="n">
        <f aca="false">((IF(BS$3=3,COUNTIF(pga!$B172:$H172,"&lt;"&amp;Q172),IF(BS$3=4,COUNTIF(pga!$I172:$O172,"&lt;"&amp;Q172)+1,COUNTIF(pga!$P172:$V172,"&lt;"&amp;Q172)+2))))</f>
        <v>4</v>
      </c>
      <c r="BT172" s="408" t="n">
        <f aca="false">((IF(BT$3=3,COUNTIF(pga!$B172:$H172,"&lt;"&amp;R172),IF(BT$3=4,COUNTIF(pga!$I172:$O172,"&lt;"&amp;R172)+1,COUNTIF(pga!$P172:$V172,"&lt;"&amp;R172)+2))))</f>
        <v>4</v>
      </c>
      <c r="BU172" s="408" t="n">
        <f aca="false">((IF(BU$3=3,COUNTIF(pga!$B172:$H172,"&lt;"&amp;S172),IF(BU$3=4,COUNTIF(pga!$I172:$O172,"&lt;"&amp;S172)+1,COUNTIF(pga!$P172:$V172,"&lt;"&amp;S172)+2))))</f>
        <v>4</v>
      </c>
      <c r="BV172" s="408" t="n">
        <f aca="false">((IF(BV$3=3,COUNTIF(pga!$B172:$H172,"&lt;"&amp;T172),IF(BV$3=4,COUNTIF(pga!$I172:$O172,"&lt;"&amp;T172)+1,COUNTIF(pga!$P172:$V172,"&lt;"&amp;T172)+2))))</f>
        <v>4</v>
      </c>
      <c r="BW172" s="413" t="n">
        <f aca="false">VLOOKUP($B172,tournament!$B$3:$D$198,2)</f>
        <v>3.68421052631579</v>
      </c>
      <c r="BX172" s="413" t="n">
        <f aca="false">VLOOKUP($B172,tournament!$B$3:$D$198,3)</f>
        <v>0</v>
      </c>
      <c r="BY172" s="414" t="n">
        <f aca="true">(IF((BE172-AM172)=1,IF((RAND()*200)&lt;1,1,2),(BE172+U172-AM172)))</f>
        <v>5</v>
      </c>
      <c r="BZ172" s="414" t="n">
        <f aca="true">(IF((BF172-AN172)=1,IF((RAND()*200)&lt;1,1,2),(BF172+V172-AN172)))</f>
        <v>4</v>
      </c>
      <c r="CA172" s="414" t="n">
        <f aca="true">(IF((BG172-AO172)=1,IF((RAND()*200)&lt;1,1,2),(BG172+W172-AO172)))</f>
        <v>4</v>
      </c>
      <c r="CB172" s="414" t="n">
        <f aca="true">(IF((BH172-AP172)=1,IF((RAND()*200)&lt;1,1,2),(BH172+X172-AP172)))</f>
        <v>5</v>
      </c>
      <c r="CC172" s="414" t="n">
        <f aca="true">(IF((BI172-AQ172)=1,IF((RAND()*200)&lt;1,1,2),(BI172+Y172-AQ172)))</f>
        <v>5</v>
      </c>
      <c r="CD172" s="414" t="n">
        <f aca="true">(IF((BJ172-AR172)=1,IF((RAND()*200)&lt;1,1,2),(BJ172+Z172-AR172)))</f>
        <v>6</v>
      </c>
      <c r="CE172" s="414" t="n">
        <f aca="true">(IF((BK172-AS172)=1,IF((RAND()*200)&lt;1,1,2),(BK172+AA172-AS172)))</f>
        <v>3</v>
      </c>
      <c r="CF172" s="414" t="n">
        <f aca="true">(IF((BL172-AT172)=1,IF((RAND()*200)&lt;1,1,2),(BL172+AB172-AT172)))</f>
        <v>3</v>
      </c>
      <c r="CG172" s="414" t="n">
        <f aca="true">(IF((BM172-AU172)=1,IF((RAND()*200)&lt;1,1,2),(BM172+AC172-AU172)))</f>
        <v>4</v>
      </c>
      <c r="CH172" s="414" t="n">
        <f aca="true">(IF((BN172-AV172)=1,IF((RAND()*200)&lt;1,1,2),(BN172+AD172-AV172)))</f>
        <v>3</v>
      </c>
      <c r="CI172" s="414" t="n">
        <f aca="true">(IF((BO172-AW172)=1,IF((RAND()*200)&lt;1,1,2),(BO172+AE172-AW172)))</f>
        <v>3</v>
      </c>
      <c r="CJ172" s="414" t="n">
        <f aca="true">(IF((BP172-AX172)=1,IF((RAND()*200)&lt;1,1,2),(BP172+AF172-AX172)))</f>
        <v>4</v>
      </c>
      <c r="CK172" s="414" t="n">
        <f aca="true">(IF((BQ172-AY172)=1,IF((RAND()*200)&lt;1,1,2),(BQ172+AG172-AY172)))</f>
        <v>4</v>
      </c>
      <c r="CL172" s="414" t="n">
        <f aca="true">(IF((BR172-AZ172)=1,IF((RAND()*200)&lt;1,1,2),(BR172+AH172-AZ172)))</f>
        <v>7</v>
      </c>
      <c r="CM172" s="414" t="n">
        <f aca="true">(IF((BS172-BA172)=1,IF((RAND()*200)&lt;1,1,2),(BS172+AI172-BA172)))</f>
        <v>5</v>
      </c>
      <c r="CN172" s="414" t="n">
        <f aca="true">(IF((BT172-BB172)=1,IF((RAND()*200)&lt;1,1,2),(BT172+AJ172-BB172)))</f>
        <v>4</v>
      </c>
      <c r="CO172" s="414" t="n">
        <f aca="true">(IF((BU172-BC172)=1,IF((RAND()*200)&lt;1,1,2),(BU172+AK172-BC172)))</f>
        <v>5</v>
      </c>
      <c r="CP172" s="414" t="n">
        <f aca="true">(IF((BV172-BD172)=1,IF((RAND()*200)&lt;1,1,2),(BV172+AL172-BD172)))</f>
        <v>5</v>
      </c>
    </row>
    <row r="173" customFormat="false" ht="12.75" hidden="false" customHeight="false" outlineLevel="0" collapsed="false">
      <c r="A173" s="13"/>
      <c r="B173" s="395" t="s">
        <v>205</v>
      </c>
      <c r="C173" s="412" t="n">
        <f aca="true">ROUND((RAND()*1000),2)</f>
        <v>406.8</v>
      </c>
      <c r="D173" s="412" t="n">
        <f aca="true">ROUND((RAND()*1000),2)</f>
        <v>118.14</v>
      </c>
      <c r="E173" s="412" t="n">
        <f aca="true">ROUND((RAND()*1000),2)</f>
        <v>259.28</v>
      </c>
      <c r="F173" s="412" t="n">
        <f aca="true">ROUND((RAND()*1000),2)</f>
        <v>37.55</v>
      </c>
      <c r="G173" s="412" t="n">
        <f aca="true">ROUND((RAND()*1000),2)</f>
        <v>582.76</v>
      </c>
      <c r="H173" s="412" t="n">
        <f aca="true">ROUND((RAND()*1000),2)</f>
        <v>383.82</v>
      </c>
      <c r="I173" s="412" t="n">
        <f aca="true">ROUND((RAND()*1000),2)</f>
        <v>872.45</v>
      </c>
      <c r="J173" s="412" t="n">
        <f aca="true">ROUND((RAND()*1000),2)</f>
        <v>477.05</v>
      </c>
      <c r="K173" s="412" t="n">
        <f aca="true">ROUND((RAND()*1000),2)</f>
        <v>628.63</v>
      </c>
      <c r="L173" s="412" t="n">
        <f aca="true">ROUND((RAND()*1000),2)</f>
        <v>392.53</v>
      </c>
      <c r="M173" s="412" t="n">
        <f aca="true">ROUND((RAND()*1000),2)</f>
        <v>171.39</v>
      </c>
      <c r="N173" s="412" t="n">
        <f aca="true">ROUND((RAND()*1000),2)</f>
        <v>645.05</v>
      </c>
      <c r="O173" s="412" t="n">
        <f aca="true">ROUND((RAND()*1000),2)</f>
        <v>944.45</v>
      </c>
      <c r="P173" s="412" t="n">
        <f aca="true">ROUND((RAND()*1000),2)</f>
        <v>98.2</v>
      </c>
      <c r="Q173" s="412" t="n">
        <f aca="true">ROUND((RAND()*1000),2)</f>
        <v>290.4</v>
      </c>
      <c r="R173" s="412" t="n">
        <f aca="true">ROUND((RAND()*1000),2)</f>
        <v>300.48</v>
      </c>
      <c r="S173" s="412" t="n">
        <f aca="true">ROUND((RAND()*1000),2)</f>
        <v>224.78</v>
      </c>
      <c r="T173" s="412" t="n">
        <f aca="true">ROUND((RAND()*1000),2)</f>
        <v>248.99</v>
      </c>
      <c r="U173" s="390" t="n">
        <f aca="true">(IF((RAND()*100)&lt;(U$200+U$201),1,IF((RAND()*100)&lt;$BX173,1,0)))</f>
        <v>0</v>
      </c>
      <c r="V173" s="390" t="n">
        <f aca="true">(IF((RAND()*100)&lt;(V$200+V$201),1,IF((RAND()*100)&lt;$BX173,1,0)))</f>
        <v>0</v>
      </c>
      <c r="W173" s="390" t="n">
        <f aca="true">(IF((RAND()*100)&lt;(W$200+W$201),1,IF((RAND()*100)&lt;$BX173,1,0)))</f>
        <v>0</v>
      </c>
      <c r="X173" s="390" t="n">
        <f aca="true">(IF((RAND()*100)&lt;(X$200+X$201),1,IF((RAND()*100)&lt;$BW173,1,0)))</f>
        <v>0</v>
      </c>
      <c r="Y173" s="390" t="n">
        <f aca="true">(IF((RAND()*100)&lt;(Y$200+Y$201),1,IF((RAND()*100)&lt;$BW173,1,0)))</f>
        <v>0</v>
      </c>
      <c r="Z173" s="390" t="n">
        <f aca="true">(IF((RAND()*100)&lt;(Z$200+Z$201),1,IF((RAND()*100)&lt;$BW173,1,0)))</f>
        <v>0</v>
      </c>
      <c r="AA173" s="390" t="n">
        <f aca="true">(IF((RAND()*100)&lt;(AA$200+AA$201),1,IF((RAND()*100)&lt;$BW173,1,0)))</f>
        <v>1</v>
      </c>
      <c r="AB173" s="390" t="n">
        <f aca="true">(IF((RAND()*100)&lt;(AB$200+AB$201),1,IF((RAND()*100)&lt;$BW173,1,0)))</f>
        <v>0</v>
      </c>
      <c r="AC173" s="390" t="n">
        <f aca="true">(IF((RAND()*100)&lt;(AC$200+AC$201),1,IF((RAND()*100)&lt;$BW173,1,0)))</f>
        <v>0</v>
      </c>
      <c r="AD173" s="390" t="n">
        <f aca="true">(IF((RAND()*100)&lt;(AD$200+AD$201),1,IF((RAND()*100)&lt;$BW173,1,0)))</f>
        <v>1</v>
      </c>
      <c r="AE173" s="390" t="n">
        <f aca="true">(IF((RAND()*100)&lt;(AE$200+AE$201),1,IF((RAND()*100)&lt;$BW173,1,0)))</f>
        <v>0</v>
      </c>
      <c r="AF173" s="390" t="n">
        <f aca="true">(IF((RAND()*100)&lt;(AF$200+AF$201),1,IF((RAND()*100)&lt;$BW173,1,0)))</f>
        <v>1</v>
      </c>
      <c r="AG173" s="390" t="n">
        <f aca="true">(IF((RAND()*100)&lt;(AG$200+AG$201),1,IF((RAND()*100)&lt;$BW173,1,0)))</f>
        <v>0</v>
      </c>
      <c r="AH173" s="390" t="n">
        <f aca="true">(IF((RAND()*100)&lt;(AH$200+AH$201),1,IF((RAND()*100)&lt;$BW173,1,0)))</f>
        <v>0</v>
      </c>
      <c r="AI173" s="390" t="n">
        <f aca="true">(IF((RAND()*100)&lt;(AI$200+AI$201),1,IF((RAND()*100)&lt;$BW173,1,0)))</f>
        <v>0</v>
      </c>
      <c r="AJ173" s="390" t="n">
        <f aca="true">(IF((RAND()*100)&lt;(AJ$200+AJ$201),1,IF((RAND()*100)&lt;$BW173,1,0)))</f>
        <v>0</v>
      </c>
      <c r="AK173" s="390" t="n">
        <f aca="true">(IF((RAND()*100)&lt;(AK$200+AK$201),1,IF((RAND()*100)&lt;$BW173,1,0)))</f>
        <v>0</v>
      </c>
      <c r="AL173" s="390" t="n">
        <f aca="true">(IF((RAND()*100)&lt;(AL$200+AL$201),1,IF((RAND()*100)&lt;$BW173,1,0)))</f>
        <v>0</v>
      </c>
      <c r="AM173" s="386" t="n">
        <f aca="true">(IF((RAND()*100)&lt;(AM$200+AM$201),1,IF((RAND()*100)&lt;$BX173,1,0)))</f>
        <v>0</v>
      </c>
      <c r="AN173" s="386" t="n">
        <f aca="true">(IF((RAND()*100)&lt;(AN$200+AN$201),1,IF((RAND()*100)&lt;$BX173,1,0)))</f>
        <v>0</v>
      </c>
      <c r="AO173" s="386" t="n">
        <f aca="true">(IF((RAND()*100)&lt;(AO$200+AO$201),1,IF((RAND()*100)&lt;$BX173,1,0)))</f>
        <v>0</v>
      </c>
      <c r="AP173" s="386" t="n">
        <f aca="true">(IF((RAND()*100)&lt;(AP$200+AP$201),1,IF((RAND()*100)&lt;$BX173,1,0)))</f>
        <v>0</v>
      </c>
      <c r="AQ173" s="386" t="n">
        <f aca="true">(IF((RAND()*100)&lt;(AQ$200+AQ$201),1,IF((RAND()*100)&lt;$BX173,1,0)))</f>
        <v>0</v>
      </c>
      <c r="AR173" s="386" t="n">
        <f aca="true">(IF((RAND()*100)&lt;(AR$200+AR$201),1,IF((RAND()*100)&lt;$BX173,1,0)))</f>
        <v>0</v>
      </c>
      <c r="AS173" s="386" t="n">
        <f aca="true">(IF((RAND()*100)&lt;(AS$200+AS$201),1,IF((RAND()*100)&lt;$BX173,1,0)))</f>
        <v>0</v>
      </c>
      <c r="AT173" s="386" t="n">
        <f aca="true">(IF((RAND()*100)&lt;(AT$200+AT$201),1,IF((RAND()*100)&lt;$BX173,1,0)))</f>
        <v>0</v>
      </c>
      <c r="AU173" s="386" t="n">
        <f aca="true">(IF((RAND()*100)&lt;(AU$200+AU$201),1,IF((RAND()*100)&lt;$BX173,1,0)))</f>
        <v>0</v>
      </c>
      <c r="AV173" s="386" t="n">
        <f aca="true">(IF((RAND()*100)&lt;(AV$200+AV$201),1,IF((RAND()*100)&lt;$BX173,1,0)))</f>
        <v>0</v>
      </c>
      <c r="AW173" s="386" t="n">
        <f aca="true">(IF((RAND()*100)&lt;(AW$200+AW$201),1,IF((RAND()*100)&lt;$BX173,1,0)))</f>
        <v>0</v>
      </c>
      <c r="AX173" s="386" t="n">
        <f aca="true">(IF((RAND()*100)&lt;(AX$200+AX$201),1,IF((RAND()*100)&lt;$BX173,1,0)))</f>
        <v>0</v>
      </c>
      <c r="AY173" s="386" t="n">
        <f aca="true">(IF((RAND()*100)&lt;(AY$200+AY$201),1,IF((RAND()*100)&lt;$BX173,1,0)))</f>
        <v>0</v>
      </c>
      <c r="AZ173" s="386" t="n">
        <f aca="true">(IF((RAND()*100)&lt;(AZ$200+AZ$201),1,IF((RAND()*100)&lt;$BX173,1,0)))</f>
        <v>0</v>
      </c>
      <c r="BA173" s="386" t="n">
        <f aca="true">(IF((RAND()*100)&lt;(BA$200+BA$201),1,IF((RAND()*100)&lt;$BX173,1,0)))</f>
        <v>0</v>
      </c>
      <c r="BB173" s="386" t="n">
        <f aca="true">(IF((RAND()*100)&lt;(BB$200+BB$201),1,IF((RAND()*100)&lt;$BX173,1,0)))</f>
        <v>0</v>
      </c>
      <c r="BC173" s="386" t="n">
        <f aca="true">(IF((RAND()*100)&lt;(BC$200+BC$201),1,IF((RAND()*100)&lt;$BX173,1,0)))</f>
        <v>0</v>
      </c>
      <c r="BD173" s="386" t="n">
        <f aca="true">(IF((RAND()*100)&lt;(BD$200+BD$201),1,IF((RAND()*100)&lt;$BX173,1,0)))</f>
        <v>0</v>
      </c>
      <c r="BE173" s="408" t="n">
        <f aca="false">((IF(BE$3=3,COUNTIF(pga!$B173:$H173,"&lt;"&amp;C173),IF(BE$3=4,COUNTIF(pga!$I173:$O173,"&lt;"&amp;C173)+1,COUNTIF(pga!$P173:$V173,"&lt;"&amp;C173)+2))))</f>
        <v>4</v>
      </c>
      <c r="BF173" s="408" t="n">
        <f aca="false">((IF(BF$3=3,COUNTIF(pga!$B173:$H173,"&lt;"&amp;D173),IF(BF$3=4,COUNTIF(pga!$I173:$O173,"&lt;"&amp;D173)+1,COUNTIF(pga!$P173:$V173,"&lt;"&amp;D173)+2))))</f>
        <v>3</v>
      </c>
      <c r="BG173" s="408" t="n">
        <f aca="false">((IF(BG$3=3,COUNTIF(pga!$B173:$H173,"&lt;"&amp;E173),IF(BG$3=4,COUNTIF(pga!$I173:$O173,"&lt;"&amp;E173)+1,COUNTIF(pga!$P173:$V173,"&lt;"&amp;E173)+2))))</f>
        <v>4</v>
      </c>
      <c r="BH173" s="408" t="n">
        <f aca="false">((IF(BH$3=3,COUNTIF(pga!$B173:$H173,"&lt;"&amp;F173),IF(BH$3=4,COUNTIF(pga!$I173:$O173,"&lt;"&amp;F173)+1,COUNTIF(pga!$P173:$V173,"&lt;"&amp;F173)+2))))</f>
        <v>4</v>
      </c>
      <c r="BI173" s="408" t="n">
        <f aca="false">((IF(BI$3=3,COUNTIF(pga!$B173:$H173,"&lt;"&amp;G173),IF(BI$3=4,COUNTIF(pga!$I173:$O173,"&lt;"&amp;G173)+1,COUNTIF(pga!$P173:$V173,"&lt;"&amp;G173)+2))))</f>
        <v>4</v>
      </c>
      <c r="BJ173" s="408" t="n">
        <f aca="false">((IF(BJ$3=3,COUNTIF(pga!$B173:$H173,"&lt;"&amp;H173),IF(BJ$3=4,COUNTIF(pga!$I173:$O173,"&lt;"&amp;H173)+1,COUNTIF(pga!$P173:$V173,"&lt;"&amp;H173)+2))))</f>
        <v>4</v>
      </c>
      <c r="BK173" s="408" t="n">
        <f aca="false">((IF(BK$3=3,COUNTIF(pga!$B173:$H173,"&lt;"&amp;I173),IF(BK$3=4,COUNTIF(pga!$I173:$O173,"&lt;"&amp;I173)+1,COUNTIF(pga!$P173:$V173,"&lt;"&amp;I173)+2))))</f>
        <v>5</v>
      </c>
      <c r="BL173" s="408" t="n">
        <f aca="false">((IF(BL$3=3,COUNTIF(pga!$B173:$H173,"&lt;"&amp;J173),IF(BL$3=4,COUNTIF(pga!$I173:$O173,"&lt;"&amp;J173)+1,COUNTIF(pga!$P173:$V173,"&lt;"&amp;J173)+2))))</f>
        <v>3</v>
      </c>
      <c r="BM173" s="408" t="n">
        <f aca="false">((IF(BM$3=3,COUNTIF(pga!$B173:$H173,"&lt;"&amp;K173),IF(BM$3=4,COUNTIF(pga!$I173:$O173,"&lt;"&amp;K173)+1,COUNTIF(pga!$P173:$V173,"&lt;"&amp;K173)+2))))</f>
        <v>4</v>
      </c>
      <c r="BN173" s="408" t="n">
        <f aca="false">((IF(BN$3=3,COUNTIF(pga!$B173:$H173,"&lt;"&amp;L173),IF(BN$3=4,COUNTIF(pga!$I173:$O173,"&lt;"&amp;L173)+1,COUNTIF(pga!$P173:$V173,"&lt;"&amp;L173)+2))))</f>
        <v>4</v>
      </c>
      <c r="BO173" s="408" t="n">
        <f aca="false">((IF(BO$3=3,COUNTIF(pga!$B173:$H173,"&lt;"&amp;M173),IF(BO$3=4,COUNTIF(pga!$I173:$O173,"&lt;"&amp;M173)+1,COUNTIF(pga!$P173:$V173,"&lt;"&amp;M173)+2))))</f>
        <v>3</v>
      </c>
      <c r="BP173" s="408" t="n">
        <f aca="false">((IF(BP$3=3,COUNTIF(pga!$B173:$H173,"&lt;"&amp;N173),IF(BP$3=4,COUNTIF(pga!$I173:$O173,"&lt;"&amp;N173)+1,COUNTIF(pga!$P173:$V173,"&lt;"&amp;N173)+2))))</f>
        <v>4</v>
      </c>
      <c r="BQ173" s="408" t="n">
        <f aca="false">((IF(BQ$3=3,COUNTIF(pga!$B173:$H173,"&lt;"&amp;O173),IF(BQ$3=4,COUNTIF(pga!$I173:$O173,"&lt;"&amp;O173)+1,COUNTIF(pga!$P173:$V173,"&lt;"&amp;O173)+2))))</f>
        <v>5</v>
      </c>
      <c r="BR173" s="408" t="n">
        <f aca="false">((IF(BR$3=3,COUNTIF(pga!$B173:$H173,"&lt;"&amp;P173),IF(BR$3=4,COUNTIF(pga!$I173:$O173,"&lt;"&amp;P173)+1,COUNTIF(pga!$P173:$V173,"&lt;"&amp;P173)+2))))</f>
        <v>4</v>
      </c>
      <c r="BS173" s="408" t="n">
        <f aca="false">((IF(BS$3=3,COUNTIF(pga!$B173:$H173,"&lt;"&amp;Q173),IF(BS$3=4,COUNTIF(pga!$I173:$O173,"&lt;"&amp;Q173)+1,COUNTIF(pga!$P173:$V173,"&lt;"&amp;Q173)+2))))</f>
        <v>4</v>
      </c>
      <c r="BT173" s="408" t="n">
        <f aca="false">((IF(BT$3=3,COUNTIF(pga!$B173:$H173,"&lt;"&amp;R173),IF(BT$3=4,COUNTIF(pga!$I173:$O173,"&lt;"&amp;R173)+1,COUNTIF(pga!$P173:$V173,"&lt;"&amp;R173)+2))))</f>
        <v>4</v>
      </c>
      <c r="BU173" s="408" t="n">
        <f aca="false">((IF(BU$3=3,COUNTIF(pga!$B173:$H173,"&lt;"&amp;S173),IF(BU$3=4,COUNTIF(pga!$I173:$O173,"&lt;"&amp;S173)+1,COUNTIF(pga!$P173:$V173,"&lt;"&amp;S173)+2))))</f>
        <v>4</v>
      </c>
      <c r="BV173" s="408" t="n">
        <f aca="false">((IF(BV$3=3,COUNTIF(pga!$B173:$H173,"&lt;"&amp;T173),IF(BV$3=4,COUNTIF(pga!$I173:$O173,"&lt;"&amp;T173)+1,COUNTIF(pga!$P173:$V173,"&lt;"&amp;T173)+2))))</f>
        <v>4</v>
      </c>
      <c r="BW173" s="413" t="n">
        <f aca="false">VLOOKUP($B173,tournament!$B$3:$D$198,2)</f>
        <v>5</v>
      </c>
      <c r="BX173" s="413" t="n">
        <f aca="false">VLOOKUP($B173,tournament!$B$3:$D$198,3)</f>
        <v>0</v>
      </c>
      <c r="BY173" s="414" t="n">
        <f aca="true">(IF((BE173-AM173)=1,IF((RAND()*200)&lt;1,1,2),(BE173+U173-AM173)))</f>
        <v>4</v>
      </c>
      <c r="BZ173" s="414" t="n">
        <f aca="true">(IF((BF173-AN173)=1,IF((RAND()*200)&lt;1,1,2),(BF173+V173-AN173)))</f>
        <v>3</v>
      </c>
      <c r="CA173" s="414" t="n">
        <f aca="true">(IF((BG173-AO173)=1,IF((RAND()*200)&lt;1,1,2),(BG173+W173-AO173)))</f>
        <v>4</v>
      </c>
      <c r="CB173" s="414" t="n">
        <f aca="true">(IF((BH173-AP173)=1,IF((RAND()*200)&lt;1,1,2),(BH173+X173-AP173)))</f>
        <v>4</v>
      </c>
      <c r="CC173" s="414" t="n">
        <f aca="true">(IF((BI173-AQ173)=1,IF((RAND()*200)&lt;1,1,2),(BI173+Y173-AQ173)))</f>
        <v>4</v>
      </c>
      <c r="CD173" s="414" t="n">
        <f aca="true">(IF((BJ173-AR173)=1,IF((RAND()*200)&lt;1,1,2),(BJ173+Z173-AR173)))</f>
        <v>4</v>
      </c>
      <c r="CE173" s="414" t="n">
        <f aca="true">(IF((BK173-AS173)=1,IF((RAND()*200)&lt;1,1,2),(BK173+AA173-AS173)))</f>
        <v>6</v>
      </c>
      <c r="CF173" s="414" t="n">
        <f aca="true">(IF((BL173-AT173)=1,IF((RAND()*200)&lt;1,1,2),(BL173+AB173-AT173)))</f>
        <v>3</v>
      </c>
      <c r="CG173" s="414" t="n">
        <f aca="true">(IF((BM173-AU173)=1,IF((RAND()*200)&lt;1,1,2),(BM173+AC173-AU173)))</f>
        <v>4</v>
      </c>
      <c r="CH173" s="414" t="n">
        <f aca="true">(IF((BN173-AV173)=1,IF((RAND()*200)&lt;1,1,2),(BN173+AD173-AV173)))</f>
        <v>5</v>
      </c>
      <c r="CI173" s="414" t="n">
        <f aca="true">(IF((BO173-AW173)=1,IF((RAND()*200)&lt;1,1,2),(BO173+AE173-AW173)))</f>
        <v>3</v>
      </c>
      <c r="CJ173" s="414" t="n">
        <f aca="true">(IF((BP173-AX173)=1,IF((RAND()*200)&lt;1,1,2),(BP173+AF173-AX173)))</f>
        <v>5</v>
      </c>
      <c r="CK173" s="414" t="n">
        <f aca="true">(IF((BQ173-AY173)=1,IF((RAND()*200)&lt;1,1,2),(BQ173+AG173-AY173)))</f>
        <v>5</v>
      </c>
      <c r="CL173" s="414" t="n">
        <f aca="true">(IF((BR173-AZ173)=1,IF((RAND()*200)&lt;1,1,2),(BR173+AH173-AZ173)))</f>
        <v>4</v>
      </c>
      <c r="CM173" s="414" t="n">
        <f aca="true">(IF((BS173-BA173)=1,IF((RAND()*200)&lt;1,1,2),(BS173+AI173-BA173)))</f>
        <v>4</v>
      </c>
      <c r="CN173" s="414" t="n">
        <f aca="true">(IF((BT173-BB173)=1,IF((RAND()*200)&lt;1,1,2),(BT173+AJ173-BB173)))</f>
        <v>4</v>
      </c>
      <c r="CO173" s="414" t="n">
        <f aca="true">(IF((BU173-BC173)=1,IF((RAND()*200)&lt;1,1,2),(BU173+AK173-BC173)))</f>
        <v>4</v>
      </c>
      <c r="CP173" s="414" t="n">
        <f aca="true">(IF((BV173-BD173)=1,IF((RAND()*200)&lt;1,1,2),(BV173+AL173-BD173)))</f>
        <v>4</v>
      </c>
    </row>
    <row r="174" customFormat="false" ht="12.75" hidden="false" customHeight="false" outlineLevel="0" collapsed="false">
      <c r="A174" s="13"/>
      <c r="B174" s="395" t="s">
        <v>206</v>
      </c>
      <c r="C174" s="412" t="n">
        <f aca="true">ROUND((RAND()*1000),2)</f>
        <v>669.49</v>
      </c>
      <c r="D174" s="412" t="n">
        <f aca="true">ROUND((RAND()*1000),2)</f>
        <v>604.2</v>
      </c>
      <c r="E174" s="412" t="n">
        <f aca="true">ROUND((RAND()*1000),2)</f>
        <v>530.83</v>
      </c>
      <c r="F174" s="412" t="n">
        <f aca="true">ROUND((RAND()*1000),2)</f>
        <v>28.92</v>
      </c>
      <c r="G174" s="412" t="n">
        <f aca="true">ROUND((RAND()*1000),2)</f>
        <v>138.48</v>
      </c>
      <c r="H174" s="412" t="n">
        <f aca="true">ROUND((RAND()*1000),2)</f>
        <v>699.44</v>
      </c>
      <c r="I174" s="412" t="n">
        <f aca="true">ROUND((RAND()*1000),2)</f>
        <v>523.49</v>
      </c>
      <c r="J174" s="412" t="n">
        <f aca="true">ROUND((RAND()*1000),2)</f>
        <v>719.09</v>
      </c>
      <c r="K174" s="412" t="n">
        <f aca="true">ROUND((RAND()*1000),2)</f>
        <v>448.84</v>
      </c>
      <c r="L174" s="412" t="n">
        <f aca="true">ROUND((RAND()*1000),2)</f>
        <v>246.47</v>
      </c>
      <c r="M174" s="412" t="n">
        <f aca="true">ROUND((RAND()*1000),2)</f>
        <v>251.03</v>
      </c>
      <c r="N174" s="412" t="n">
        <f aca="true">ROUND((RAND()*1000),2)</f>
        <v>471.55</v>
      </c>
      <c r="O174" s="412" t="n">
        <f aca="true">ROUND((RAND()*1000),2)</f>
        <v>182.4</v>
      </c>
      <c r="P174" s="412" t="n">
        <f aca="true">ROUND((RAND()*1000),2)</f>
        <v>886.69</v>
      </c>
      <c r="Q174" s="412" t="n">
        <f aca="true">ROUND((RAND()*1000),2)</f>
        <v>147.92</v>
      </c>
      <c r="R174" s="412" t="n">
        <f aca="true">ROUND((RAND()*1000),2)</f>
        <v>843.36</v>
      </c>
      <c r="S174" s="412" t="n">
        <f aca="true">ROUND((RAND()*1000),2)</f>
        <v>685.65</v>
      </c>
      <c r="T174" s="412" t="n">
        <f aca="true">ROUND((RAND()*1000),2)</f>
        <v>281.72</v>
      </c>
      <c r="U174" s="390" t="n">
        <f aca="true">(IF((RAND()*100)&lt;(U$200+U$201),1,IF((RAND()*100)&lt;$BX174,1,0)))</f>
        <v>0</v>
      </c>
      <c r="V174" s="390" t="n">
        <f aca="true">(IF((RAND()*100)&lt;(V$200+V$201),1,IF((RAND()*100)&lt;$BX174,1,0)))</f>
        <v>0</v>
      </c>
      <c r="W174" s="390" t="n">
        <f aca="true">(IF((RAND()*100)&lt;(W$200+W$201),1,IF((RAND()*100)&lt;$BX174,1,0)))</f>
        <v>1</v>
      </c>
      <c r="X174" s="390" t="n">
        <f aca="true">(IF((RAND()*100)&lt;(X$200+X$201),1,IF((RAND()*100)&lt;$BW174,1,0)))</f>
        <v>0</v>
      </c>
      <c r="Y174" s="390" t="n">
        <f aca="true">(IF((RAND()*100)&lt;(Y$200+Y$201),1,IF((RAND()*100)&lt;$BW174,1,0)))</f>
        <v>0</v>
      </c>
      <c r="Z174" s="390" t="n">
        <f aca="true">(IF((RAND()*100)&lt;(Z$200+Z$201),1,IF((RAND()*100)&lt;$BW174,1,0)))</f>
        <v>1</v>
      </c>
      <c r="AA174" s="390" t="n">
        <f aca="true">(IF((RAND()*100)&lt;(AA$200+AA$201),1,IF((RAND()*100)&lt;$BW174,1,0)))</f>
        <v>0</v>
      </c>
      <c r="AB174" s="390" t="n">
        <f aca="true">(IF((RAND()*100)&lt;(AB$200+AB$201),1,IF((RAND()*100)&lt;$BW174,1,0)))</f>
        <v>0</v>
      </c>
      <c r="AC174" s="390" t="n">
        <f aca="true">(IF((RAND()*100)&lt;(AC$200+AC$201),1,IF((RAND()*100)&lt;$BW174,1,0)))</f>
        <v>0</v>
      </c>
      <c r="AD174" s="390" t="n">
        <f aca="true">(IF((RAND()*100)&lt;(AD$200+AD$201),1,IF((RAND()*100)&lt;$BW174,1,0)))</f>
        <v>1</v>
      </c>
      <c r="AE174" s="390" t="n">
        <f aca="true">(IF((RAND()*100)&lt;(AE$200+AE$201),1,IF((RAND()*100)&lt;$BW174,1,0)))</f>
        <v>0</v>
      </c>
      <c r="AF174" s="390" t="n">
        <f aca="true">(IF((RAND()*100)&lt;(AF$200+AF$201),1,IF((RAND()*100)&lt;$BW174,1,0)))</f>
        <v>0</v>
      </c>
      <c r="AG174" s="390" t="n">
        <f aca="true">(IF((RAND()*100)&lt;(AG$200+AG$201),1,IF((RAND()*100)&lt;$BW174,1,0)))</f>
        <v>1</v>
      </c>
      <c r="AH174" s="390" t="n">
        <f aca="true">(IF((RAND()*100)&lt;(AH$200+AH$201),1,IF((RAND()*100)&lt;$BW174,1,0)))</f>
        <v>0</v>
      </c>
      <c r="AI174" s="390" t="n">
        <f aca="true">(IF((RAND()*100)&lt;(AI$200+AI$201),1,IF((RAND()*100)&lt;$BW174,1,0)))</f>
        <v>0</v>
      </c>
      <c r="AJ174" s="390" t="n">
        <f aca="true">(IF((RAND()*100)&lt;(AJ$200+AJ$201),1,IF((RAND()*100)&lt;$BW174,1,0)))</f>
        <v>1</v>
      </c>
      <c r="AK174" s="390" t="n">
        <f aca="true">(IF((RAND()*100)&lt;(AK$200+AK$201),1,IF((RAND()*100)&lt;$BW174,1,0)))</f>
        <v>0</v>
      </c>
      <c r="AL174" s="390" t="n">
        <f aca="true">(IF((RAND()*100)&lt;(AL$200+AL$201),1,IF((RAND()*100)&lt;$BW174,1,0)))</f>
        <v>0</v>
      </c>
      <c r="AM174" s="386" t="n">
        <f aca="true">(IF((RAND()*100)&lt;(AM$200+AM$201),1,IF((RAND()*100)&lt;$BX174,1,0)))</f>
        <v>0</v>
      </c>
      <c r="AN174" s="386" t="n">
        <f aca="true">(IF((RAND()*100)&lt;(AN$200+AN$201),1,IF((RAND()*100)&lt;$BX174,1,0)))</f>
        <v>0</v>
      </c>
      <c r="AO174" s="386" t="n">
        <f aca="true">(IF((RAND()*100)&lt;(AO$200+AO$201),1,IF((RAND()*100)&lt;$BX174,1,0)))</f>
        <v>0</v>
      </c>
      <c r="AP174" s="386" t="n">
        <f aca="true">(IF((RAND()*100)&lt;(AP$200+AP$201),1,IF((RAND()*100)&lt;$BX174,1,0)))</f>
        <v>0</v>
      </c>
      <c r="AQ174" s="386" t="n">
        <f aca="true">(IF((RAND()*100)&lt;(AQ$200+AQ$201),1,IF((RAND()*100)&lt;$BX174,1,0)))</f>
        <v>0</v>
      </c>
      <c r="AR174" s="386" t="n">
        <f aca="true">(IF((RAND()*100)&lt;(AR$200+AR$201),1,IF((RAND()*100)&lt;$BX174,1,0)))</f>
        <v>0</v>
      </c>
      <c r="AS174" s="386" t="n">
        <f aca="true">(IF((RAND()*100)&lt;(AS$200+AS$201),1,IF((RAND()*100)&lt;$BX174,1,0)))</f>
        <v>0</v>
      </c>
      <c r="AT174" s="386" t="n">
        <f aca="true">(IF((RAND()*100)&lt;(AT$200+AT$201),1,IF((RAND()*100)&lt;$BX174,1,0)))</f>
        <v>0</v>
      </c>
      <c r="AU174" s="386" t="n">
        <f aca="true">(IF((RAND()*100)&lt;(AU$200+AU$201),1,IF((RAND()*100)&lt;$BX174,1,0)))</f>
        <v>0</v>
      </c>
      <c r="AV174" s="386" t="n">
        <f aca="true">(IF((RAND()*100)&lt;(AV$200+AV$201),1,IF((RAND()*100)&lt;$BX174,1,0)))</f>
        <v>0</v>
      </c>
      <c r="AW174" s="386" t="n">
        <f aca="true">(IF((RAND()*100)&lt;(AW$200+AW$201),1,IF((RAND()*100)&lt;$BX174,1,0)))</f>
        <v>0</v>
      </c>
      <c r="AX174" s="386" t="n">
        <f aca="true">(IF((RAND()*100)&lt;(AX$200+AX$201),1,IF((RAND()*100)&lt;$BX174,1,0)))</f>
        <v>0</v>
      </c>
      <c r="AY174" s="386" t="n">
        <f aca="true">(IF((RAND()*100)&lt;(AY$200+AY$201),1,IF((RAND()*100)&lt;$BX174,1,0)))</f>
        <v>0</v>
      </c>
      <c r="AZ174" s="386" t="n">
        <f aca="true">(IF((RAND()*100)&lt;(AZ$200+AZ$201),1,IF((RAND()*100)&lt;$BX174,1,0)))</f>
        <v>0</v>
      </c>
      <c r="BA174" s="386" t="n">
        <f aca="true">(IF((RAND()*100)&lt;(BA$200+BA$201),1,IF((RAND()*100)&lt;$BX174,1,0)))</f>
        <v>0</v>
      </c>
      <c r="BB174" s="386" t="n">
        <f aca="true">(IF((RAND()*100)&lt;(BB$200+BB$201),1,IF((RAND()*100)&lt;$BX174,1,0)))</f>
        <v>0</v>
      </c>
      <c r="BC174" s="386" t="n">
        <f aca="true">(IF((RAND()*100)&lt;(BC$200+BC$201),1,IF((RAND()*100)&lt;$BX174,1,0)))</f>
        <v>0</v>
      </c>
      <c r="BD174" s="386" t="n">
        <f aca="true">(IF((RAND()*100)&lt;(BD$200+BD$201),1,IF((RAND()*100)&lt;$BX174,1,0)))</f>
        <v>0</v>
      </c>
      <c r="BE174" s="408" t="n">
        <f aca="false">((IF(BE$3=3,COUNTIF(pga!$B174:$H174,"&lt;"&amp;C174),IF(BE$3=4,COUNTIF(pga!$I174:$O174,"&lt;"&amp;C174)+1,COUNTIF(pga!$P174:$V174,"&lt;"&amp;C174)+2))))</f>
        <v>4</v>
      </c>
      <c r="BF174" s="408" t="n">
        <f aca="false">((IF(BF$3=3,COUNTIF(pga!$B174:$H174,"&lt;"&amp;D174),IF(BF$3=4,COUNTIF(pga!$I174:$O174,"&lt;"&amp;D174)+1,COUNTIF(pga!$P174:$V174,"&lt;"&amp;D174)+2))))</f>
        <v>4</v>
      </c>
      <c r="BG174" s="408" t="n">
        <f aca="false">((IF(BG$3=3,COUNTIF(pga!$B174:$H174,"&lt;"&amp;E174),IF(BG$3=4,COUNTIF(pga!$I174:$O174,"&lt;"&amp;E174)+1,COUNTIF(pga!$P174:$V174,"&lt;"&amp;E174)+2))))</f>
        <v>4</v>
      </c>
      <c r="BH174" s="408" t="n">
        <f aca="false">((IF(BH$3=3,COUNTIF(pga!$B174:$H174,"&lt;"&amp;F174),IF(BH$3=4,COUNTIF(pga!$I174:$O174,"&lt;"&amp;F174)+1,COUNTIF(pga!$P174:$V174,"&lt;"&amp;F174)+2))))</f>
        <v>3</v>
      </c>
      <c r="BI174" s="408" t="n">
        <f aca="false">((IF(BI$3=3,COUNTIF(pga!$B174:$H174,"&lt;"&amp;G174),IF(BI$3=4,COUNTIF(pga!$I174:$O174,"&lt;"&amp;G174)+1,COUNTIF(pga!$P174:$V174,"&lt;"&amp;G174)+2))))</f>
        <v>3</v>
      </c>
      <c r="BJ174" s="408" t="n">
        <f aca="false">((IF(BJ$3=3,COUNTIF(pga!$B174:$H174,"&lt;"&amp;H174),IF(BJ$3=4,COUNTIF(pga!$I174:$O174,"&lt;"&amp;H174)+1,COUNTIF(pga!$P174:$V174,"&lt;"&amp;H174)+2))))</f>
        <v>4</v>
      </c>
      <c r="BK174" s="408" t="n">
        <f aca="false">((IF(BK$3=3,COUNTIF(pga!$B174:$H174,"&lt;"&amp;I174),IF(BK$3=4,COUNTIF(pga!$I174:$O174,"&lt;"&amp;I174)+1,COUNTIF(pga!$P174:$V174,"&lt;"&amp;I174)+2))))</f>
        <v>4</v>
      </c>
      <c r="BL174" s="408" t="n">
        <f aca="false">((IF(BL$3=3,COUNTIF(pga!$B174:$H174,"&lt;"&amp;J174),IF(BL$3=4,COUNTIF(pga!$I174:$O174,"&lt;"&amp;J174)+1,COUNTIF(pga!$P174:$V174,"&lt;"&amp;J174)+2))))</f>
        <v>3</v>
      </c>
      <c r="BM174" s="408" t="n">
        <f aca="false">((IF(BM$3=3,COUNTIF(pga!$B174:$H174,"&lt;"&amp;K174),IF(BM$3=4,COUNTIF(pga!$I174:$O174,"&lt;"&amp;K174)+1,COUNTIF(pga!$P174:$V174,"&lt;"&amp;K174)+2))))</f>
        <v>4</v>
      </c>
      <c r="BN174" s="408" t="n">
        <f aca="false">((IF(BN$3=3,COUNTIF(pga!$B174:$H174,"&lt;"&amp;L174),IF(BN$3=4,COUNTIF(pga!$I174:$O174,"&lt;"&amp;L174)+1,COUNTIF(pga!$P174:$V174,"&lt;"&amp;L174)+2))))</f>
        <v>4</v>
      </c>
      <c r="BO174" s="408" t="n">
        <f aca="false">((IF(BO$3=3,COUNTIF(pga!$B174:$H174,"&lt;"&amp;M174),IF(BO$3=4,COUNTIF(pga!$I174:$O174,"&lt;"&amp;M174)+1,COUNTIF(pga!$P174:$V174,"&lt;"&amp;M174)+2))))</f>
        <v>3</v>
      </c>
      <c r="BP174" s="408" t="n">
        <f aca="false">((IF(BP$3=3,COUNTIF(pga!$B174:$H174,"&lt;"&amp;N174),IF(BP$3=4,COUNTIF(pga!$I174:$O174,"&lt;"&amp;N174)+1,COUNTIF(pga!$P174:$V174,"&lt;"&amp;N174)+2))))</f>
        <v>4</v>
      </c>
      <c r="BQ174" s="408" t="n">
        <f aca="false">((IF(BQ$3=3,COUNTIF(pga!$B174:$H174,"&lt;"&amp;O174),IF(BQ$3=4,COUNTIF(pga!$I174:$O174,"&lt;"&amp;O174)+1,COUNTIF(pga!$P174:$V174,"&lt;"&amp;O174)+2))))</f>
        <v>3</v>
      </c>
      <c r="BR174" s="408" t="n">
        <f aca="false">((IF(BR$3=3,COUNTIF(pga!$B174:$H174,"&lt;"&amp;P174),IF(BR$3=4,COUNTIF(pga!$I174:$O174,"&lt;"&amp;P174)+1,COUNTIF(pga!$P174:$V174,"&lt;"&amp;P174)+2))))</f>
        <v>6</v>
      </c>
      <c r="BS174" s="408" t="n">
        <f aca="false">((IF(BS$3=3,COUNTIF(pga!$B174:$H174,"&lt;"&amp;Q174),IF(BS$3=4,COUNTIF(pga!$I174:$O174,"&lt;"&amp;Q174)+1,COUNTIF(pga!$P174:$V174,"&lt;"&amp;Q174)+2))))</f>
        <v>3</v>
      </c>
      <c r="BT174" s="408" t="n">
        <f aca="false">((IF(BT$3=3,COUNTIF(pga!$B174:$H174,"&lt;"&amp;R174),IF(BT$3=4,COUNTIF(pga!$I174:$O174,"&lt;"&amp;R174)+1,COUNTIF(pga!$P174:$V174,"&lt;"&amp;R174)+2))))</f>
        <v>5</v>
      </c>
      <c r="BU174" s="408" t="n">
        <f aca="false">((IF(BU$3=3,COUNTIF(pga!$B174:$H174,"&lt;"&amp;S174),IF(BU$3=4,COUNTIF(pga!$I174:$O174,"&lt;"&amp;S174)+1,COUNTIF(pga!$P174:$V174,"&lt;"&amp;S174)+2))))</f>
        <v>4</v>
      </c>
      <c r="BV174" s="408" t="n">
        <f aca="false">((IF(BV$3=3,COUNTIF(pga!$B174:$H174,"&lt;"&amp;T174),IF(BV$3=4,COUNTIF(pga!$I174:$O174,"&lt;"&amp;T174)+1,COUNTIF(pga!$P174:$V174,"&lt;"&amp;T174)+2))))</f>
        <v>4</v>
      </c>
      <c r="BW174" s="413" t="n">
        <f aca="false">VLOOKUP($B174,tournament!$B$3:$D$198,2)</f>
        <v>3.42105263157895</v>
      </c>
      <c r="BX174" s="413" t="n">
        <f aca="false">VLOOKUP($B174,tournament!$B$3:$D$198,3)</f>
        <v>0</v>
      </c>
      <c r="BY174" s="414" t="n">
        <f aca="true">(IF((BE174-AM174)=1,IF((RAND()*200)&lt;1,1,2),(BE174+U174-AM174)))</f>
        <v>4</v>
      </c>
      <c r="BZ174" s="414" t="n">
        <f aca="true">(IF((BF174-AN174)=1,IF((RAND()*200)&lt;1,1,2),(BF174+V174-AN174)))</f>
        <v>4</v>
      </c>
      <c r="CA174" s="414" t="n">
        <f aca="true">(IF((BG174-AO174)=1,IF((RAND()*200)&lt;1,1,2),(BG174+W174-AO174)))</f>
        <v>5</v>
      </c>
      <c r="CB174" s="414" t="n">
        <f aca="true">(IF((BH174-AP174)=1,IF((RAND()*200)&lt;1,1,2),(BH174+X174-AP174)))</f>
        <v>3</v>
      </c>
      <c r="CC174" s="414" t="n">
        <f aca="true">(IF((BI174-AQ174)=1,IF((RAND()*200)&lt;1,1,2),(BI174+Y174-AQ174)))</f>
        <v>3</v>
      </c>
      <c r="CD174" s="414" t="n">
        <f aca="true">(IF((BJ174-AR174)=1,IF((RAND()*200)&lt;1,1,2),(BJ174+Z174-AR174)))</f>
        <v>5</v>
      </c>
      <c r="CE174" s="414" t="n">
        <f aca="true">(IF((BK174-AS174)=1,IF((RAND()*200)&lt;1,1,2),(BK174+AA174-AS174)))</f>
        <v>4</v>
      </c>
      <c r="CF174" s="414" t="n">
        <f aca="true">(IF((BL174-AT174)=1,IF((RAND()*200)&lt;1,1,2),(BL174+AB174-AT174)))</f>
        <v>3</v>
      </c>
      <c r="CG174" s="414" t="n">
        <f aca="true">(IF((BM174-AU174)=1,IF((RAND()*200)&lt;1,1,2),(BM174+AC174-AU174)))</f>
        <v>4</v>
      </c>
      <c r="CH174" s="414" t="n">
        <f aca="true">(IF((BN174-AV174)=1,IF((RAND()*200)&lt;1,1,2),(BN174+AD174-AV174)))</f>
        <v>5</v>
      </c>
      <c r="CI174" s="414" t="n">
        <f aca="true">(IF((BO174-AW174)=1,IF((RAND()*200)&lt;1,1,2),(BO174+AE174-AW174)))</f>
        <v>3</v>
      </c>
      <c r="CJ174" s="414" t="n">
        <f aca="true">(IF((BP174-AX174)=1,IF((RAND()*200)&lt;1,1,2),(BP174+AF174-AX174)))</f>
        <v>4</v>
      </c>
      <c r="CK174" s="414" t="n">
        <f aca="true">(IF((BQ174-AY174)=1,IF((RAND()*200)&lt;1,1,2),(BQ174+AG174-AY174)))</f>
        <v>4</v>
      </c>
      <c r="CL174" s="414" t="n">
        <f aca="true">(IF((BR174-AZ174)=1,IF((RAND()*200)&lt;1,1,2),(BR174+AH174-AZ174)))</f>
        <v>6</v>
      </c>
      <c r="CM174" s="414" t="n">
        <f aca="true">(IF((BS174-BA174)=1,IF((RAND()*200)&lt;1,1,2),(BS174+AI174-BA174)))</f>
        <v>3</v>
      </c>
      <c r="CN174" s="414" t="n">
        <f aca="true">(IF((BT174-BB174)=1,IF((RAND()*200)&lt;1,1,2),(BT174+AJ174-BB174)))</f>
        <v>6</v>
      </c>
      <c r="CO174" s="414" t="n">
        <f aca="true">(IF((BU174-BC174)=1,IF((RAND()*200)&lt;1,1,2),(BU174+AK174-BC174)))</f>
        <v>4</v>
      </c>
      <c r="CP174" s="414" t="n">
        <f aca="true">(IF((BV174-BD174)=1,IF((RAND()*200)&lt;1,1,2),(BV174+AL174-BD174)))</f>
        <v>4</v>
      </c>
    </row>
    <row r="175" customFormat="false" ht="12.75" hidden="false" customHeight="false" outlineLevel="0" collapsed="false">
      <c r="A175" s="13"/>
      <c r="B175" s="395" t="s">
        <v>207</v>
      </c>
      <c r="C175" s="412" t="n">
        <f aca="true">ROUND((RAND()*1000),2)</f>
        <v>804.44</v>
      </c>
      <c r="D175" s="412" t="n">
        <f aca="true">ROUND((RAND()*1000),2)</f>
        <v>782.91</v>
      </c>
      <c r="E175" s="412" t="n">
        <f aca="true">ROUND((RAND()*1000),2)</f>
        <v>437.05</v>
      </c>
      <c r="F175" s="412" t="n">
        <f aca="true">ROUND((RAND()*1000),2)</f>
        <v>741.61</v>
      </c>
      <c r="G175" s="412" t="n">
        <f aca="true">ROUND((RAND()*1000),2)</f>
        <v>23.08</v>
      </c>
      <c r="H175" s="412" t="n">
        <f aca="true">ROUND((RAND()*1000),2)</f>
        <v>944.77</v>
      </c>
      <c r="I175" s="412" t="n">
        <f aca="true">ROUND((RAND()*1000),2)</f>
        <v>683.74</v>
      </c>
      <c r="J175" s="412" t="n">
        <f aca="true">ROUND((RAND()*1000),2)</f>
        <v>390.03</v>
      </c>
      <c r="K175" s="412" t="n">
        <f aca="true">ROUND((RAND()*1000),2)</f>
        <v>237.03</v>
      </c>
      <c r="L175" s="412" t="n">
        <f aca="true">ROUND((RAND()*1000),2)</f>
        <v>659.54</v>
      </c>
      <c r="M175" s="412" t="n">
        <f aca="true">ROUND((RAND()*1000),2)</f>
        <v>675.3</v>
      </c>
      <c r="N175" s="412" t="n">
        <f aca="true">ROUND((RAND()*1000),2)</f>
        <v>817.36</v>
      </c>
      <c r="O175" s="412" t="n">
        <f aca="true">ROUND((RAND()*1000),2)</f>
        <v>564.91</v>
      </c>
      <c r="P175" s="412" t="n">
        <f aca="true">ROUND((RAND()*1000),2)</f>
        <v>966.89</v>
      </c>
      <c r="Q175" s="412" t="n">
        <f aca="true">ROUND((RAND()*1000),2)</f>
        <v>561.23</v>
      </c>
      <c r="R175" s="412" t="n">
        <f aca="true">ROUND((RAND()*1000),2)</f>
        <v>283.74</v>
      </c>
      <c r="S175" s="412" t="n">
        <f aca="true">ROUND((RAND()*1000),2)</f>
        <v>857.68</v>
      </c>
      <c r="T175" s="412" t="n">
        <f aca="true">ROUND((RAND()*1000),2)</f>
        <v>844.63</v>
      </c>
      <c r="U175" s="390" t="n">
        <f aca="true">(IF((RAND()*100)&lt;(U$200+U$201),1,IF((RAND()*100)&lt;$BX175,1,0)))</f>
        <v>0</v>
      </c>
      <c r="V175" s="390" t="n">
        <f aca="true">(IF((RAND()*100)&lt;(V$200+V$201),1,IF((RAND()*100)&lt;$BX175,1,0)))</f>
        <v>1</v>
      </c>
      <c r="W175" s="390" t="n">
        <f aca="true">(IF((RAND()*100)&lt;(W$200+W$201),1,IF((RAND()*100)&lt;$BX175,1,0)))</f>
        <v>0</v>
      </c>
      <c r="X175" s="390" t="n">
        <f aca="true">(IF((RAND()*100)&lt;(X$200+X$201),1,IF((RAND()*100)&lt;$BW175,1,0)))</f>
        <v>0</v>
      </c>
      <c r="Y175" s="390" t="n">
        <f aca="true">(IF((RAND()*100)&lt;(Y$200+Y$201),1,IF((RAND()*100)&lt;$BW175,1,0)))</f>
        <v>0</v>
      </c>
      <c r="Z175" s="390" t="n">
        <f aca="true">(IF((RAND()*100)&lt;(Z$200+Z$201),1,IF((RAND()*100)&lt;$BW175,1,0)))</f>
        <v>0</v>
      </c>
      <c r="AA175" s="390" t="n">
        <f aca="true">(IF((RAND()*100)&lt;(AA$200+AA$201),1,IF((RAND()*100)&lt;$BW175,1,0)))</f>
        <v>0</v>
      </c>
      <c r="AB175" s="390" t="n">
        <f aca="true">(IF((RAND()*100)&lt;(AB$200+AB$201),1,IF((RAND()*100)&lt;$BW175,1,0)))</f>
        <v>0</v>
      </c>
      <c r="AC175" s="390" t="n">
        <f aca="true">(IF((RAND()*100)&lt;(AC$200+AC$201),1,IF((RAND()*100)&lt;$BW175,1,0)))</f>
        <v>0</v>
      </c>
      <c r="AD175" s="390" t="n">
        <f aca="true">(IF((RAND()*100)&lt;(AD$200+AD$201),1,IF((RAND()*100)&lt;$BW175,1,0)))</f>
        <v>0</v>
      </c>
      <c r="AE175" s="390" t="n">
        <f aca="true">(IF((RAND()*100)&lt;(AE$200+AE$201),1,IF((RAND()*100)&lt;$BW175,1,0)))</f>
        <v>0</v>
      </c>
      <c r="AF175" s="390" t="n">
        <f aca="true">(IF((RAND()*100)&lt;(AF$200+AF$201),1,IF((RAND()*100)&lt;$BW175,1,0)))</f>
        <v>0</v>
      </c>
      <c r="AG175" s="390" t="n">
        <f aca="true">(IF((RAND()*100)&lt;(AG$200+AG$201),1,IF((RAND()*100)&lt;$BW175,1,0)))</f>
        <v>0</v>
      </c>
      <c r="AH175" s="390" t="n">
        <f aca="true">(IF((RAND()*100)&lt;(AH$200+AH$201),1,IF((RAND()*100)&lt;$BW175,1,0)))</f>
        <v>0</v>
      </c>
      <c r="AI175" s="390" t="n">
        <f aca="true">(IF((RAND()*100)&lt;(AI$200+AI$201),1,IF((RAND()*100)&lt;$BW175,1,0)))</f>
        <v>0</v>
      </c>
      <c r="AJ175" s="390" t="n">
        <f aca="true">(IF((RAND()*100)&lt;(AJ$200+AJ$201),1,IF((RAND()*100)&lt;$BW175,1,0)))</f>
        <v>1</v>
      </c>
      <c r="AK175" s="390" t="n">
        <f aca="true">(IF((RAND()*100)&lt;(AK$200+AK$201),1,IF((RAND()*100)&lt;$BW175,1,0)))</f>
        <v>1</v>
      </c>
      <c r="AL175" s="390" t="n">
        <f aca="true">(IF((RAND()*100)&lt;(AL$200+AL$201),1,IF((RAND()*100)&lt;$BW175,1,0)))</f>
        <v>0</v>
      </c>
      <c r="AM175" s="386" t="n">
        <f aca="true">(IF((RAND()*100)&lt;(AM$200+AM$201),1,IF((RAND()*100)&lt;$BX175,1,0)))</f>
        <v>0</v>
      </c>
      <c r="AN175" s="386" t="n">
        <f aca="true">(IF((RAND()*100)&lt;(AN$200+AN$201),1,IF((RAND()*100)&lt;$BX175,1,0)))</f>
        <v>0</v>
      </c>
      <c r="AO175" s="386" t="n">
        <f aca="true">(IF((RAND()*100)&lt;(AO$200+AO$201),1,IF((RAND()*100)&lt;$BX175,1,0)))</f>
        <v>0</v>
      </c>
      <c r="AP175" s="386" t="n">
        <f aca="true">(IF((RAND()*100)&lt;(AP$200+AP$201),1,IF((RAND()*100)&lt;$BX175,1,0)))</f>
        <v>0</v>
      </c>
      <c r="AQ175" s="386" t="n">
        <f aca="true">(IF((RAND()*100)&lt;(AQ$200+AQ$201),1,IF((RAND()*100)&lt;$BX175,1,0)))</f>
        <v>0</v>
      </c>
      <c r="AR175" s="386" t="n">
        <f aca="true">(IF((RAND()*100)&lt;(AR$200+AR$201),1,IF((RAND()*100)&lt;$BX175,1,0)))</f>
        <v>0</v>
      </c>
      <c r="AS175" s="386" t="n">
        <f aca="true">(IF((RAND()*100)&lt;(AS$200+AS$201),1,IF((RAND()*100)&lt;$BX175,1,0)))</f>
        <v>0</v>
      </c>
      <c r="AT175" s="386" t="n">
        <f aca="true">(IF((RAND()*100)&lt;(AT$200+AT$201),1,IF((RAND()*100)&lt;$BX175,1,0)))</f>
        <v>0</v>
      </c>
      <c r="AU175" s="386" t="n">
        <f aca="true">(IF((RAND()*100)&lt;(AU$200+AU$201),1,IF((RAND()*100)&lt;$BX175,1,0)))</f>
        <v>0</v>
      </c>
      <c r="AV175" s="386" t="n">
        <f aca="true">(IF((RAND()*100)&lt;(AV$200+AV$201),1,IF((RAND()*100)&lt;$BX175,1,0)))</f>
        <v>0</v>
      </c>
      <c r="AW175" s="386" t="n">
        <f aca="true">(IF((RAND()*100)&lt;(AW$200+AW$201),1,IF((RAND()*100)&lt;$BX175,1,0)))</f>
        <v>0</v>
      </c>
      <c r="AX175" s="386" t="n">
        <f aca="true">(IF((RAND()*100)&lt;(AX$200+AX$201),1,IF((RAND()*100)&lt;$BX175,1,0)))</f>
        <v>0</v>
      </c>
      <c r="AY175" s="386" t="n">
        <f aca="true">(IF((RAND()*100)&lt;(AY$200+AY$201),1,IF((RAND()*100)&lt;$BX175,1,0)))</f>
        <v>0</v>
      </c>
      <c r="AZ175" s="386" t="n">
        <f aca="true">(IF((RAND()*100)&lt;(AZ$200+AZ$201),1,IF((RAND()*100)&lt;$BX175,1,0)))</f>
        <v>0</v>
      </c>
      <c r="BA175" s="386" t="n">
        <f aca="true">(IF((RAND()*100)&lt;(BA$200+BA$201),1,IF((RAND()*100)&lt;$BX175,1,0)))</f>
        <v>0</v>
      </c>
      <c r="BB175" s="386" t="n">
        <f aca="true">(IF((RAND()*100)&lt;(BB$200+BB$201),1,IF((RAND()*100)&lt;$BX175,1,0)))</f>
        <v>0</v>
      </c>
      <c r="BC175" s="386" t="n">
        <f aca="true">(IF((RAND()*100)&lt;(BC$200+BC$201),1,IF((RAND()*100)&lt;$BX175,1,0)))</f>
        <v>0</v>
      </c>
      <c r="BD175" s="386" t="n">
        <f aca="true">(IF((RAND()*100)&lt;(BD$200+BD$201),1,IF((RAND()*100)&lt;$BX175,1,0)))</f>
        <v>0</v>
      </c>
      <c r="BE175" s="408" t="n">
        <f aca="false">((IF(BE$3=3,COUNTIF(pga!$B175:$H175,"&lt;"&amp;C175),IF(BE$3=4,COUNTIF(pga!$I175:$O175,"&lt;"&amp;C175)+1,COUNTIF(pga!$P175:$V175,"&lt;"&amp;C175)+2))))</f>
        <v>5</v>
      </c>
      <c r="BF175" s="408" t="n">
        <f aca="false">((IF(BF$3=3,COUNTIF(pga!$B175:$H175,"&lt;"&amp;D175),IF(BF$3=4,COUNTIF(pga!$I175:$O175,"&lt;"&amp;D175)+1,COUNTIF(pga!$P175:$V175,"&lt;"&amp;D175)+2))))</f>
        <v>4</v>
      </c>
      <c r="BG175" s="408" t="n">
        <f aca="false">((IF(BG$3=3,COUNTIF(pga!$B175:$H175,"&lt;"&amp;E175),IF(BG$3=4,COUNTIF(pga!$I175:$O175,"&lt;"&amp;E175)+1,COUNTIF(pga!$P175:$V175,"&lt;"&amp;E175)+2))))</f>
        <v>4</v>
      </c>
      <c r="BH175" s="408" t="n">
        <f aca="false">((IF(BH$3=3,COUNTIF(pga!$B175:$H175,"&lt;"&amp;F175),IF(BH$3=4,COUNTIF(pga!$I175:$O175,"&lt;"&amp;F175)+1,COUNTIF(pga!$P175:$V175,"&lt;"&amp;F175)+2))))</f>
        <v>5</v>
      </c>
      <c r="BI175" s="408" t="n">
        <f aca="false">((IF(BI$3=3,COUNTIF(pga!$B175:$H175,"&lt;"&amp;G175),IF(BI$3=4,COUNTIF(pga!$I175:$O175,"&lt;"&amp;G175)+1,COUNTIF(pga!$P175:$V175,"&lt;"&amp;G175)+2))))</f>
        <v>3</v>
      </c>
      <c r="BJ175" s="408" t="n">
        <f aca="false">((IF(BJ$3=3,COUNTIF(pga!$B175:$H175,"&lt;"&amp;H175),IF(BJ$3=4,COUNTIF(pga!$I175:$O175,"&lt;"&amp;H175)+1,COUNTIF(pga!$P175:$V175,"&lt;"&amp;H175)+2))))</f>
        <v>5</v>
      </c>
      <c r="BK175" s="408" t="n">
        <f aca="false">((IF(BK$3=3,COUNTIF(pga!$B175:$H175,"&lt;"&amp;I175),IF(BK$3=4,COUNTIF(pga!$I175:$O175,"&lt;"&amp;I175)+1,COUNTIF(pga!$P175:$V175,"&lt;"&amp;I175)+2))))</f>
        <v>4</v>
      </c>
      <c r="BL175" s="408" t="n">
        <f aca="false">((IF(BL$3=3,COUNTIF(pga!$B175:$H175,"&lt;"&amp;J175),IF(BL$3=4,COUNTIF(pga!$I175:$O175,"&lt;"&amp;J175)+1,COUNTIF(pga!$P175:$V175,"&lt;"&amp;J175)+2))))</f>
        <v>3</v>
      </c>
      <c r="BM175" s="408" t="n">
        <f aca="false">((IF(BM$3=3,COUNTIF(pga!$B175:$H175,"&lt;"&amp;K175),IF(BM$3=4,COUNTIF(pga!$I175:$O175,"&lt;"&amp;K175)+1,COUNTIF(pga!$P175:$V175,"&lt;"&amp;K175)+2))))</f>
        <v>4</v>
      </c>
      <c r="BN175" s="408" t="n">
        <f aca="false">((IF(BN$3=3,COUNTIF(pga!$B175:$H175,"&lt;"&amp;L175),IF(BN$3=4,COUNTIF(pga!$I175:$O175,"&lt;"&amp;L175)+1,COUNTIF(pga!$P175:$V175,"&lt;"&amp;L175)+2))))</f>
        <v>4</v>
      </c>
      <c r="BO175" s="408" t="n">
        <f aca="false">((IF(BO$3=3,COUNTIF(pga!$B175:$H175,"&lt;"&amp;M175),IF(BO$3=4,COUNTIF(pga!$I175:$O175,"&lt;"&amp;M175)+1,COUNTIF(pga!$P175:$V175,"&lt;"&amp;M175)+2))))</f>
        <v>3</v>
      </c>
      <c r="BP175" s="408" t="n">
        <f aca="false">((IF(BP$3=3,COUNTIF(pga!$B175:$H175,"&lt;"&amp;N175),IF(BP$3=4,COUNTIF(pga!$I175:$O175,"&lt;"&amp;N175)+1,COUNTIF(pga!$P175:$V175,"&lt;"&amp;N175)+2))))</f>
        <v>5</v>
      </c>
      <c r="BQ175" s="408" t="n">
        <f aca="false">((IF(BQ$3=3,COUNTIF(pga!$B175:$H175,"&lt;"&amp;O175),IF(BQ$3=4,COUNTIF(pga!$I175:$O175,"&lt;"&amp;O175)+1,COUNTIF(pga!$P175:$V175,"&lt;"&amp;O175)+2))))</f>
        <v>4</v>
      </c>
      <c r="BR175" s="408" t="n">
        <f aca="false">((IF(BR$3=3,COUNTIF(pga!$B175:$H175,"&lt;"&amp;P175),IF(BR$3=4,COUNTIF(pga!$I175:$O175,"&lt;"&amp;P175)+1,COUNTIF(pga!$P175:$V175,"&lt;"&amp;P175)+2))))</f>
        <v>6</v>
      </c>
      <c r="BS175" s="408" t="n">
        <f aca="false">((IF(BS$3=3,COUNTIF(pga!$B175:$H175,"&lt;"&amp;Q175),IF(BS$3=4,COUNTIF(pga!$I175:$O175,"&lt;"&amp;Q175)+1,COUNTIF(pga!$P175:$V175,"&lt;"&amp;Q175)+2))))</f>
        <v>4</v>
      </c>
      <c r="BT175" s="408" t="n">
        <f aca="false">((IF(BT$3=3,COUNTIF(pga!$B175:$H175,"&lt;"&amp;R175),IF(BT$3=4,COUNTIF(pga!$I175:$O175,"&lt;"&amp;R175)+1,COUNTIF(pga!$P175:$V175,"&lt;"&amp;R175)+2))))</f>
        <v>4</v>
      </c>
      <c r="BU175" s="408" t="n">
        <f aca="false">((IF(BU$3=3,COUNTIF(pga!$B175:$H175,"&lt;"&amp;S175),IF(BU$3=4,COUNTIF(pga!$I175:$O175,"&lt;"&amp;S175)+1,COUNTIF(pga!$P175:$V175,"&lt;"&amp;S175)+2))))</f>
        <v>5</v>
      </c>
      <c r="BV175" s="408" t="n">
        <f aca="false">((IF(BV$3=3,COUNTIF(pga!$B175:$H175,"&lt;"&amp;T175),IF(BV$3=4,COUNTIF(pga!$I175:$O175,"&lt;"&amp;T175)+1,COUNTIF(pga!$P175:$V175,"&lt;"&amp;T175)+2))))</f>
        <v>5</v>
      </c>
      <c r="BW175" s="413" t="n">
        <f aca="false">VLOOKUP($B175,tournament!$B$3:$D$198,2)</f>
        <v>3.94736842105263</v>
      </c>
      <c r="BX175" s="413" t="n">
        <f aca="false">VLOOKUP($B175,tournament!$B$3:$D$198,3)</f>
        <v>0</v>
      </c>
      <c r="BY175" s="414" t="n">
        <f aca="true">(IF((BE175-AM175)=1,IF((RAND()*200)&lt;1,1,2),(BE175+U175-AM175)))</f>
        <v>5</v>
      </c>
      <c r="BZ175" s="414" t="n">
        <f aca="true">(IF((BF175-AN175)=1,IF((RAND()*200)&lt;1,1,2),(BF175+V175-AN175)))</f>
        <v>5</v>
      </c>
      <c r="CA175" s="414" t="n">
        <f aca="true">(IF((BG175-AO175)=1,IF((RAND()*200)&lt;1,1,2),(BG175+W175-AO175)))</f>
        <v>4</v>
      </c>
      <c r="CB175" s="414" t="n">
        <f aca="true">(IF((BH175-AP175)=1,IF((RAND()*200)&lt;1,1,2),(BH175+X175-AP175)))</f>
        <v>5</v>
      </c>
      <c r="CC175" s="414" t="n">
        <f aca="true">(IF((BI175-AQ175)=1,IF((RAND()*200)&lt;1,1,2),(BI175+Y175-AQ175)))</f>
        <v>3</v>
      </c>
      <c r="CD175" s="414" t="n">
        <f aca="true">(IF((BJ175-AR175)=1,IF((RAND()*200)&lt;1,1,2),(BJ175+Z175-AR175)))</f>
        <v>5</v>
      </c>
      <c r="CE175" s="414" t="n">
        <f aca="true">(IF((BK175-AS175)=1,IF((RAND()*200)&lt;1,1,2),(BK175+AA175-AS175)))</f>
        <v>4</v>
      </c>
      <c r="CF175" s="414" t="n">
        <f aca="true">(IF((BL175-AT175)=1,IF((RAND()*200)&lt;1,1,2),(BL175+AB175-AT175)))</f>
        <v>3</v>
      </c>
      <c r="CG175" s="414" t="n">
        <f aca="true">(IF((BM175-AU175)=1,IF((RAND()*200)&lt;1,1,2),(BM175+AC175-AU175)))</f>
        <v>4</v>
      </c>
      <c r="CH175" s="414" t="n">
        <f aca="true">(IF((BN175-AV175)=1,IF((RAND()*200)&lt;1,1,2),(BN175+AD175-AV175)))</f>
        <v>4</v>
      </c>
      <c r="CI175" s="414" t="n">
        <f aca="true">(IF((BO175-AW175)=1,IF((RAND()*200)&lt;1,1,2),(BO175+AE175-AW175)))</f>
        <v>3</v>
      </c>
      <c r="CJ175" s="414" t="n">
        <f aca="true">(IF((BP175-AX175)=1,IF((RAND()*200)&lt;1,1,2),(BP175+AF175-AX175)))</f>
        <v>5</v>
      </c>
      <c r="CK175" s="414" t="n">
        <f aca="true">(IF((BQ175-AY175)=1,IF((RAND()*200)&lt;1,1,2),(BQ175+AG175-AY175)))</f>
        <v>4</v>
      </c>
      <c r="CL175" s="414" t="n">
        <f aca="true">(IF((BR175-AZ175)=1,IF((RAND()*200)&lt;1,1,2),(BR175+AH175-AZ175)))</f>
        <v>6</v>
      </c>
      <c r="CM175" s="414" t="n">
        <f aca="true">(IF((BS175-BA175)=1,IF((RAND()*200)&lt;1,1,2),(BS175+AI175-BA175)))</f>
        <v>4</v>
      </c>
      <c r="CN175" s="414" t="n">
        <f aca="true">(IF((BT175-BB175)=1,IF((RAND()*200)&lt;1,1,2),(BT175+AJ175-BB175)))</f>
        <v>5</v>
      </c>
      <c r="CO175" s="414" t="n">
        <f aca="true">(IF((BU175-BC175)=1,IF((RAND()*200)&lt;1,1,2),(BU175+AK175-BC175)))</f>
        <v>6</v>
      </c>
      <c r="CP175" s="414" t="n">
        <f aca="true">(IF((BV175-BD175)=1,IF((RAND()*200)&lt;1,1,2),(BV175+AL175-BD175)))</f>
        <v>5</v>
      </c>
    </row>
    <row r="176" customFormat="false" ht="12.75" hidden="false" customHeight="false" outlineLevel="0" collapsed="false">
      <c r="A176" s="13"/>
      <c r="B176" s="395" t="s">
        <v>208</v>
      </c>
      <c r="C176" s="412" t="n">
        <f aca="true">ROUND((RAND()*1000),2)</f>
        <v>0.12</v>
      </c>
      <c r="D176" s="412" t="n">
        <f aca="true">ROUND((RAND()*1000),2)</f>
        <v>332.2</v>
      </c>
      <c r="E176" s="412" t="n">
        <f aca="true">ROUND((RAND()*1000),2)</f>
        <v>591</v>
      </c>
      <c r="F176" s="412" t="n">
        <f aca="true">ROUND((RAND()*1000),2)</f>
        <v>509.78</v>
      </c>
      <c r="G176" s="412" t="n">
        <f aca="true">ROUND((RAND()*1000),2)</f>
        <v>80.54</v>
      </c>
      <c r="H176" s="412" t="n">
        <f aca="true">ROUND((RAND()*1000),2)</f>
        <v>743.16</v>
      </c>
      <c r="I176" s="412" t="n">
        <f aca="true">ROUND((RAND()*1000),2)</f>
        <v>45.41</v>
      </c>
      <c r="J176" s="412" t="n">
        <f aca="true">ROUND((RAND()*1000),2)</f>
        <v>558.08</v>
      </c>
      <c r="K176" s="412" t="n">
        <f aca="true">ROUND((RAND()*1000),2)</f>
        <v>743.25</v>
      </c>
      <c r="L176" s="412" t="n">
        <f aca="true">ROUND((RAND()*1000),2)</f>
        <v>208.32</v>
      </c>
      <c r="M176" s="412" t="n">
        <f aca="true">ROUND((RAND()*1000),2)</f>
        <v>759.6</v>
      </c>
      <c r="N176" s="412" t="n">
        <f aca="true">ROUND((RAND()*1000),2)</f>
        <v>105.93</v>
      </c>
      <c r="O176" s="412" t="n">
        <f aca="true">ROUND((RAND()*1000),2)</f>
        <v>224.76</v>
      </c>
      <c r="P176" s="412" t="n">
        <f aca="true">ROUND((RAND()*1000),2)</f>
        <v>345.74</v>
      </c>
      <c r="Q176" s="412" t="n">
        <f aca="true">ROUND((RAND()*1000),2)</f>
        <v>860.38</v>
      </c>
      <c r="R176" s="412" t="n">
        <f aca="true">ROUND((RAND()*1000),2)</f>
        <v>647.09</v>
      </c>
      <c r="S176" s="412" t="n">
        <f aca="true">ROUND((RAND()*1000),2)</f>
        <v>755.13</v>
      </c>
      <c r="T176" s="412" t="n">
        <f aca="true">ROUND((RAND()*1000),2)</f>
        <v>618.44</v>
      </c>
      <c r="U176" s="390" t="n">
        <f aca="true">(IF((RAND()*100)&lt;(U$200+U$201),1,IF((RAND()*100)&lt;$BX176,1,0)))</f>
        <v>0</v>
      </c>
      <c r="V176" s="390" t="n">
        <f aca="true">(IF((RAND()*100)&lt;(V$200+V$201),1,IF((RAND()*100)&lt;$BX176,1,0)))</f>
        <v>0</v>
      </c>
      <c r="W176" s="390" t="n">
        <f aca="true">(IF((RAND()*100)&lt;(W$200+W$201),1,IF((RAND()*100)&lt;$BX176,1,0)))</f>
        <v>0</v>
      </c>
      <c r="X176" s="390" t="n">
        <f aca="true">(IF((RAND()*100)&lt;(X$200+X$201),1,IF((RAND()*100)&lt;$BW176,1,0)))</f>
        <v>0</v>
      </c>
      <c r="Y176" s="390" t="n">
        <f aca="true">(IF((RAND()*100)&lt;(Y$200+Y$201),1,IF((RAND()*100)&lt;$BW176,1,0)))</f>
        <v>0</v>
      </c>
      <c r="Z176" s="390" t="n">
        <f aca="true">(IF((RAND()*100)&lt;(Z$200+Z$201),1,IF((RAND()*100)&lt;$BW176,1,0)))</f>
        <v>0</v>
      </c>
      <c r="AA176" s="390" t="n">
        <f aca="true">(IF((RAND()*100)&lt;(AA$200+AA$201),1,IF((RAND()*100)&lt;$BW176,1,0)))</f>
        <v>0</v>
      </c>
      <c r="AB176" s="390" t="n">
        <f aca="true">(IF((RAND()*100)&lt;(AB$200+AB$201),1,IF((RAND()*100)&lt;$BW176,1,0)))</f>
        <v>0</v>
      </c>
      <c r="AC176" s="390" t="n">
        <f aca="true">(IF((RAND()*100)&lt;(AC$200+AC$201),1,IF((RAND()*100)&lt;$BW176,1,0)))</f>
        <v>0</v>
      </c>
      <c r="AD176" s="390" t="n">
        <f aca="true">(IF((RAND()*100)&lt;(AD$200+AD$201),1,IF((RAND()*100)&lt;$BW176,1,0)))</f>
        <v>0</v>
      </c>
      <c r="AE176" s="390" t="n">
        <f aca="true">(IF((RAND()*100)&lt;(AE$200+AE$201),1,IF((RAND()*100)&lt;$BW176,1,0)))</f>
        <v>0</v>
      </c>
      <c r="AF176" s="390" t="n">
        <f aca="true">(IF((RAND()*100)&lt;(AF$200+AF$201),1,IF((RAND()*100)&lt;$BW176,1,0)))</f>
        <v>1</v>
      </c>
      <c r="AG176" s="390" t="n">
        <f aca="true">(IF((RAND()*100)&lt;(AG$200+AG$201),1,IF((RAND()*100)&lt;$BW176,1,0)))</f>
        <v>1</v>
      </c>
      <c r="AH176" s="390" t="n">
        <f aca="true">(IF((RAND()*100)&lt;(AH$200+AH$201),1,IF((RAND()*100)&lt;$BW176,1,0)))</f>
        <v>0</v>
      </c>
      <c r="AI176" s="390" t="n">
        <f aca="true">(IF((RAND()*100)&lt;(AI$200+AI$201),1,IF((RAND()*100)&lt;$BW176,1,0)))</f>
        <v>0</v>
      </c>
      <c r="AJ176" s="390" t="n">
        <f aca="true">(IF((RAND()*100)&lt;(AJ$200+AJ$201),1,IF((RAND()*100)&lt;$BW176,1,0)))</f>
        <v>1</v>
      </c>
      <c r="AK176" s="390" t="n">
        <f aca="true">(IF((RAND()*100)&lt;(AK$200+AK$201),1,IF((RAND()*100)&lt;$BW176,1,0)))</f>
        <v>0</v>
      </c>
      <c r="AL176" s="390" t="n">
        <f aca="true">(IF((RAND()*100)&lt;(AL$200+AL$201),1,IF((RAND()*100)&lt;$BW176,1,0)))</f>
        <v>1</v>
      </c>
      <c r="AM176" s="386" t="n">
        <f aca="true">(IF((RAND()*100)&lt;(AM$200+AM$201),1,IF((RAND()*100)&lt;$BX176,1,0)))</f>
        <v>0</v>
      </c>
      <c r="AN176" s="386" t="n">
        <f aca="true">(IF((RAND()*100)&lt;(AN$200+AN$201),1,IF((RAND()*100)&lt;$BX176,1,0)))</f>
        <v>0</v>
      </c>
      <c r="AO176" s="386" t="n">
        <f aca="true">(IF((RAND()*100)&lt;(AO$200+AO$201),1,IF((RAND()*100)&lt;$BX176,1,0)))</f>
        <v>0</v>
      </c>
      <c r="AP176" s="386" t="n">
        <f aca="true">(IF((RAND()*100)&lt;(AP$200+AP$201),1,IF((RAND()*100)&lt;$BX176,1,0)))</f>
        <v>0</v>
      </c>
      <c r="AQ176" s="386" t="n">
        <f aca="true">(IF((RAND()*100)&lt;(AQ$200+AQ$201),1,IF((RAND()*100)&lt;$BX176,1,0)))</f>
        <v>0</v>
      </c>
      <c r="AR176" s="386" t="n">
        <f aca="true">(IF((RAND()*100)&lt;(AR$200+AR$201),1,IF((RAND()*100)&lt;$BX176,1,0)))</f>
        <v>0</v>
      </c>
      <c r="AS176" s="386" t="n">
        <f aca="true">(IF((RAND()*100)&lt;(AS$200+AS$201),1,IF((RAND()*100)&lt;$BX176,1,0)))</f>
        <v>0</v>
      </c>
      <c r="AT176" s="386" t="n">
        <f aca="true">(IF((RAND()*100)&lt;(AT$200+AT$201),1,IF((RAND()*100)&lt;$BX176,1,0)))</f>
        <v>0</v>
      </c>
      <c r="AU176" s="386" t="n">
        <f aca="true">(IF((RAND()*100)&lt;(AU$200+AU$201),1,IF((RAND()*100)&lt;$BX176,1,0)))</f>
        <v>0</v>
      </c>
      <c r="AV176" s="386" t="n">
        <f aca="true">(IF((RAND()*100)&lt;(AV$200+AV$201),1,IF((RAND()*100)&lt;$BX176,1,0)))</f>
        <v>0</v>
      </c>
      <c r="AW176" s="386" t="n">
        <f aca="true">(IF((RAND()*100)&lt;(AW$200+AW$201),1,IF((RAND()*100)&lt;$BX176,1,0)))</f>
        <v>0</v>
      </c>
      <c r="AX176" s="386" t="n">
        <f aca="true">(IF((RAND()*100)&lt;(AX$200+AX$201),1,IF((RAND()*100)&lt;$BX176,1,0)))</f>
        <v>0</v>
      </c>
      <c r="AY176" s="386" t="n">
        <f aca="true">(IF((RAND()*100)&lt;(AY$200+AY$201),1,IF((RAND()*100)&lt;$BX176,1,0)))</f>
        <v>0</v>
      </c>
      <c r="AZ176" s="386" t="n">
        <f aca="true">(IF((RAND()*100)&lt;(AZ$200+AZ$201),1,IF((RAND()*100)&lt;$BX176,1,0)))</f>
        <v>0</v>
      </c>
      <c r="BA176" s="386" t="n">
        <f aca="true">(IF((RAND()*100)&lt;(BA$200+BA$201),1,IF((RAND()*100)&lt;$BX176,1,0)))</f>
        <v>0</v>
      </c>
      <c r="BB176" s="386" t="n">
        <f aca="true">(IF((RAND()*100)&lt;(BB$200+BB$201),1,IF((RAND()*100)&lt;$BX176,1,0)))</f>
        <v>0</v>
      </c>
      <c r="BC176" s="386" t="n">
        <f aca="true">(IF((RAND()*100)&lt;(BC$200+BC$201),1,IF((RAND()*100)&lt;$BX176,1,0)))</f>
        <v>0</v>
      </c>
      <c r="BD176" s="386" t="n">
        <f aca="true">(IF((RAND()*100)&lt;(BD$200+BD$201),1,IF((RAND()*100)&lt;$BX176,1,0)))</f>
        <v>0</v>
      </c>
      <c r="BE176" s="408" t="n">
        <f aca="false">((IF(BE$3=3,COUNTIF(pga!$B176:$H176,"&lt;"&amp;C176),IF(BE$3=4,COUNTIF(pga!$I176:$O176,"&lt;"&amp;C176)+1,COUNTIF(pga!$P176:$V176,"&lt;"&amp;C176)+2))))</f>
        <v>3</v>
      </c>
      <c r="BF176" s="408" t="n">
        <f aca="false">((IF(BF$3=3,COUNTIF(pga!$B176:$H176,"&lt;"&amp;D176),IF(BF$3=4,COUNTIF(pga!$I176:$O176,"&lt;"&amp;D176)+1,COUNTIF(pga!$P176:$V176,"&lt;"&amp;D176)+2))))</f>
        <v>4</v>
      </c>
      <c r="BG176" s="408" t="n">
        <f aca="false">((IF(BG$3=3,COUNTIF(pga!$B176:$H176,"&lt;"&amp;E176),IF(BG$3=4,COUNTIF(pga!$I176:$O176,"&lt;"&amp;E176)+1,COUNTIF(pga!$P176:$V176,"&lt;"&amp;E176)+2))))</f>
        <v>4</v>
      </c>
      <c r="BH176" s="408" t="n">
        <f aca="false">((IF(BH$3=3,COUNTIF(pga!$B176:$H176,"&lt;"&amp;F176),IF(BH$3=4,COUNTIF(pga!$I176:$O176,"&lt;"&amp;F176)+1,COUNTIF(pga!$P176:$V176,"&lt;"&amp;F176)+2))))</f>
        <v>5</v>
      </c>
      <c r="BI176" s="408" t="n">
        <f aca="false">((IF(BI$3=3,COUNTIF(pga!$B176:$H176,"&lt;"&amp;G176),IF(BI$3=4,COUNTIF(pga!$I176:$O176,"&lt;"&amp;G176)+1,COUNTIF(pga!$P176:$V176,"&lt;"&amp;G176)+2))))</f>
        <v>3</v>
      </c>
      <c r="BJ176" s="408" t="n">
        <f aca="false">((IF(BJ$3=3,COUNTIF(pga!$B176:$H176,"&lt;"&amp;H176),IF(BJ$3=4,COUNTIF(pga!$I176:$O176,"&lt;"&amp;H176)+1,COUNTIF(pga!$P176:$V176,"&lt;"&amp;H176)+2))))</f>
        <v>4</v>
      </c>
      <c r="BK176" s="408" t="n">
        <f aca="false">((IF(BK$3=3,COUNTIF(pga!$B176:$H176,"&lt;"&amp;I176),IF(BK$3=4,COUNTIF(pga!$I176:$O176,"&lt;"&amp;I176)+1,COUNTIF(pga!$P176:$V176,"&lt;"&amp;I176)+2))))</f>
        <v>3</v>
      </c>
      <c r="BL176" s="408" t="n">
        <f aca="false">((IF(BL$3=3,COUNTIF(pga!$B176:$H176,"&lt;"&amp;J176),IF(BL$3=4,COUNTIF(pga!$I176:$O176,"&lt;"&amp;J176)+1,COUNTIF(pga!$P176:$V176,"&lt;"&amp;J176)+2))))</f>
        <v>3</v>
      </c>
      <c r="BM176" s="408" t="n">
        <f aca="false">((IF(BM$3=3,COUNTIF(pga!$B176:$H176,"&lt;"&amp;K176),IF(BM$3=4,COUNTIF(pga!$I176:$O176,"&lt;"&amp;K176)+1,COUNTIF(pga!$P176:$V176,"&lt;"&amp;K176)+2))))</f>
        <v>4</v>
      </c>
      <c r="BN176" s="408" t="n">
        <f aca="false">((IF(BN$3=3,COUNTIF(pga!$B176:$H176,"&lt;"&amp;L176),IF(BN$3=4,COUNTIF(pga!$I176:$O176,"&lt;"&amp;L176)+1,COUNTIF(pga!$P176:$V176,"&lt;"&amp;L176)+2))))</f>
        <v>4</v>
      </c>
      <c r="BO176" s="408" t="n">
        <f aca="false">((IF(BO$3=3,COUNTIF(pga!$B176:$H176,"&lt;"&amp;M176),IF(BO$3=4,COUNTIF(pga!$I176:$O176,"&lt;"&amp;M176)+1,COUNTIF(pga!$P176:$V176,"&lt;"&amp;M176)+2))))</f>
        <v>3</v>
      </c>
      <c r="BP176" s="408" t="n">
        <f aca="false">((IF(BP$3=3,COUNTIF(pga!$B176:$H176,"&lt;"&amp;N176),IF(BP$3=4,COUNTIF(pga!$I176:$O176,"&lt;"&amp;N176)+1,COUNTIF(pga!$P176:$V176,"&lt;"&amp;N176)+2))))</f>
        <v>3</v>
      </c>
      <c r="BQ176" s="408" t="n">
        <f aca="false">((IF(BQ$3=3,COUNTIF(pga!$B176:$H176,"&lt;"&amp;O176),IF(BQ$3=4,COUNTIF(pga!$I176:$O176,"&lt;"&amp;O176)+1,COUNTIF(pga!$P176:$V176,"&lt;"&amp;O176)+2))))</f>
        <v>4</v>
      </c>
      <c r="BR176" s="408" t="n">
        <f aca="false">((IF(BR$3=3,COUNTIF(pga!$B176:$H176,"&lt;"&amp;P176),IF(BR$3=4,COUNTIF(pga!$I176:$O176,"&lt;"&amp;P176)+1,COUNTIF(pga!$P176:$V176,"&lt;"&amp;P176)+2))))</f>
        <v>5</v>
      </c>
      <c r="BS176" s="408" t="n">
        <f aca="false">((IF(BS$3=3,COUNTIF(pga!$B176:$H176,"&lt;"&amp;Q176),IF(BS$3=4,COUNTIF(pga!$I176:$O176,"&lt;"&amp;Q176)+1,COUNTIF(pga!$P176:$V176,"&lt;"&amp;Q176)+2))))</f>
        <v>5</v>
      </c>
      <c r="BT176" s="408" t="n">
        <f aca="false">((IF(BT$3=3,COUNTIF(pga!$B176:$H176,"&lt;"&amp;R176),IF(BT$3=4,COUNTIF(pga!$I176:$O176,"&lt;"&amp;R176)+1,COUNTIF(pga!$P176:$V176,"&lt;"&amp;R176)+2))))</f>
        <v>4</v>
      </c>
      <c r="BU176" s="408" t="n">
        <f aca="false">((IF(BU$3=3,COUNTIF(pga!$B176:$H176,"&lt;"&amp;S176),IF(BU$3=4,COUNTIF(pga!$I176:$O176,"&lt;"&amp;S176)+1,COUNTIF(pga!$P176:$V176,"&lt;"&amp;S176)+2))))</f>
        <v>4</v>
      </c>
      <c r="BV176" s="408" t="n">
        <f aca="false">((IF(BV$3=3,COUNTIF(pga!$B176:$H176,"&lt;"&amp;T176),IF(BV$3=4,COUNTIF(pga!$I176:$O176,"&lt;"&amp;T176)+1,COUNTIF(pga!$P176:$V176,"&lt;"&amp;T176)+2))))</f>
        <v>4</v>
      </c>
      <c r="BW176" s="413" t="n">
        <f aca="false">VLOOKUP($B176,tournament!$B$3:$D$198,2)</f>
        <v>3.94736842105263</v>
      </c>
      <c r="BX176" s="413" t="n">
        <f aca="false">VLOOKUP($B176,tournament!$B$3:$D$198,3)</f>
        <v>0</v>
      </c>
      <c r="BY176" s="414" t="n">
        <f aca="true">(IF((BE176-AM176)=1,IF((RAND()*200)&lt;1,1,2),(BE176+U176-AM176)))</f>
        <v>3</v>
      </c>
      <c r="BZ176" s="414" t="n">
        <f aca="true">(IF((BF176-AN176)=1,IF((RAND()*200)&lt;1,1,2),(BF176+V176-AN176)))</f>
        <v>4</v>
      </c>
      <c r="CA176" s="414" t="n">
        <f aca="true">(IF((BG176-AO176)=1,IF((RAND()*200)&lt;1,1,2),(BG176+W176-AO176)))</f>
        <v>4</v>
      </c>
      <c r="CB176" s="414" t="n">
        <f aca="true">(IF((BH176-AP176)=1,IF((RAND()*200)&lt;1,1,2),(BH176+X176-AP176)))</f>
        <v>5</v>
      </c>
      <c r="CC176" s="414" t="n">
        <f aca="true">(IF((BI176-AQ176)=1,IF((RAND()*200)&lt;1,1,2),(BI176+Y176-AQ176)))</f>
        <v>3</v>
      </c>
      <c r="CD176" s="414" t="n">
        <f aca="true">(IF((BJ176-AR176)=1,IF((RAND()*200)&lt;1,1,2),(BJ176+Z176-AR176)))</f>
        <v>4</v>
      </c>
      <c r="CE176" s="414" t="n">
        <f aca="true">(IF((BK176-AS176)=1,IF((RAND()*200)&lt;1,1,2),(BK176+AA176-AS176)))</f>
        <v>3</v>
      </c>
      <c r="CF176" s="414" t="n">
        <f aca="true">(IF((BL176-AT176)=1,IF((RAND()*200)&lt;1,1,2),(BL176+AB176-AT176)))</f>
        <v>3</v>
      </c>
      <c r="CG176" s="414" t="n">
        <f aca="true">(IF((BM176-AU176)=1,IF((RAND()*200)&lt;1,1,2),(BM176+AC176-AU176)))</f>
        <v>4</v>
      </c>
      <c r="CH176" s="414" t="n">
        <f aca="true">(IF((BN176-AV176)=1,IF((RAND()*200)&lt;1,1,2),(BN176+AD176-AV176)))</f>
        <v>4</v>
      </c>
      <c r="CI176" s="414" t="n">
        <f aca="true">(IF((BO176-AW176)=1,IF((RAND()*200)&lt;1,1,2),(BO176+AE176-AW176)))</f>
        <v>3</v>
      </c>
      <c r="CJ176" s="414" t="n">
        <f aca="true">(IF((BP176-AX176)=1,IF((RAND()*200)&lt;1,1,2),(BP176+AF176-AX176)))</f>
        <v>4</v>
      </c>
      <c r="CK176" s="414" t="n">
        <f aca="true">(IF((BQ176-AY176)=1,IF((RAND()*200)&lt;1,1,2),(BQ176+AG176-AY176)))</f>
        <v>5</v>
      </c>
      <c r="CL176" s="414" t="n">
        <f aca="true">(IF((BR176-AZ176)=1,IF((RAND()*200)&lt;1,1,2),(BR176+AH176-AZ176)))</f>
        <v>5</v>
      </c>
      <c r="CM176" s="414" t="n">
        <f aca="true">(IF((BS176-BA176)=1,IF((RAND()*200)&lt;1,1,2),(BS176+AI176-BA176)))</f>
        <v>5</v>
      </c>
      <c r="CN176" s="414" t="n">
        <f aca="true">(IF((BT176-BB176)=1,IF((RAND()*200)&lt;1,1,2),(BT176+AJ176-BB176)))</f>
        <v>5</v>
      </c>
      <c r="CO176" s="414" t="n">
        <f aca="true">(IF((BU176-BC176)=1,IF((RAND()*200)&lt;1,1,2),(BU176+AK176-BC176)))</f>
        <v>4</v>
      </c>
      <c r="CP176" s="414" t="n">
        <f aca="true">(IF((BV176-BD176)=1,IF((RAND()*200)&lt;1,1,2),(BV176+AL176-BD176)))</f>
        <v>5</v>
      </c>
    </row>
    <row r="177" customFormat="false" ht="12.75" hidden="false" customHeight="false" outlineLevel="0" collapsed="false">
      <c r="A177" s="13"/>
      <c r="B177" s="395" t="s">
        <v>209</v>
      </c>
      <c r="C177" s="412" t="n">
        <f aca="true">ROUND((RAND()*1000),2)</f>
        <v>480.27</v>
      </c>
      <c r="D177" s="412" t="n">
        <f aca="true">ROUND((RAND()*1000),2)</f>
        <v>3.15</v>
      </c>
      <c r="E177" s="412" t="n">
        <f aca="true">ROUND((RAND()*1000),2)</f>
        <v>995.3</v>
      </c>
      <c r="F177" s="412" t="n">
        <f aca="true">ROUND((RAND()*1000),2)</f>
        <v>638.1</v>
      </c>
      <c r="G177" s="412" t="n">
        <f aca="true">ROUND((RAND()*1000),2)</f>
        <v>25.13</v>
      </c>
      <c r="H177" s="412" t="n">
        <f aca="true">ROUND((RAND()*1000),2)</f>
        <v>608.59</v>
      </c>
      <c r="I177" s="412" t="n">
        <f aca="true">ROUND((RAND()*1000),2)</f>
        <v>306.25</v>
      </c>
      <c r="J177" s="412" t="n">
        <f aca="true">ROUND((RAND()*1000),2)</f>
        <v>490.91</v>
      </c>
      <c r="K177" s="412" t="n">
        <f aca="true">ROUND((RAND()*1000),2)</f>
        <v>234.6</v>
      </c>
      <c r="L177" s="412" t="n">
        <f aca="true">ROUND((RAND()*1000),2)</f>
        <v>240.45</v>
      </c>
      <c r="M177" s="412" t="n">
        <f aca="true">ROUND((RAND()*1000),2)</f>
        <v>822.14</v>
      </c>
      <c r="N177" s="412" t="n">
        <f aca="true">ROUND((RAND()*1000),2)</f>
        <v>995.75</v>
      </c>
      <c r="O177" s="412" t="n">
        <f aca="true">ROUND((RAND()*1000),2)</f>
        <v>896.32</v>
      </c>
      <c r="P177" s="412" t="n">
        <f aca="true">ROUND((RAND()*1000),2)</f>
        <v>435.83</v>
      </c>
      <c r="Q177" s="412" t="n">
        <f aca="true">ROUND((RAND()*1000),2)</f>
        <v>408.13</v>
      </c>
      <c r="R177" s="412" t="n">
        <f aca="true">ROUND((RAND()*1000),2)</f>
        <v>180.27</v>
      </c>
      <c r="S177" s="412" t="n">
        <f aca="true">ROUND((RAND()*1000),2)</f>
        <v>861.81</v>
      </c>
      <c r="T177" s="412" t="n">
        <f aca="true">ROUND((RAND()*1000),2)</f>
        <v>577.87</v>
      </c>
      <c r="U177" s="390" t="n">
        <f aca="true">(IF((RAND()*100)&lt;(U$200+U$201),1,IF((RAND()*100)&lt;$BX177,1,0)))</f>
        <v>0</v>
      </c>
      <c r="V177" s="390" t="n">
        <f aca="true">(IF((RAND()*100)&lt;(V$200+V$201),1,IF((RAND()*100)&lt;$BX177,1,0)))</f>
        <v>1</v>
      </c>
      <c r="W177" s="390" t="n">
        <f aca="true">(IF((RAND()*100)&lt;(W$200+W$201),1,IF((RAND()*100)&lt;$BX177,1,0)))</f>
        <v>0</v>
      </c>
      <c r="X177" s="390" t="n">
        <f aca="true">(IF((RAND()*100)&lt;(X$200+X$201),1,IF((RAND()*100)&lt;$BW177,1,0)))</f>
        <v>1</v>
      </c>
      <c r="Y177" s="390" t="n">
        <f aca="true">(IF((RAND()*100)&lt;(Y$200+Y$201),1,IF((RAND()*100)&lt;$BW177,1,0)))</f>
        <v>1</v>
      </c>
      <c r="Z177" s="390" t="n">
        <f aca="true">(IF((RAND()*100)&lt;(Z$200+Z$201),1,IF((RAND()*100)&lt;$BW177,1,0)))</f>
        <v>1</v>
      </c>
      <c r="AA177" s="390" t="n">
        <f aca="true">(IF((RAND()*100)&lt;(AA$200+AA$201),1,IF((RAND()*100)&lt;$BW177,1,0)))</f>
        <v>1</v>
      </c>
      <c r="AB177" s="390" t="n">
        <f aca="true">(IF((RAND()*100)&lt;(AB$200+AB$201),1,IF((RAND()*100)&lt;$BW177,1,0)))</f>
        <v>0</v>
      </c>
      <c r="AC177" s="390" t="n">
        <f aca="true">(IF((RAND()*100)&lt;(AC$200+AC$201),1,IF((RAND()*100)&lt;$BW177,1,0)))</f>
        <v>0</v>
      </c>
      <c r="AD177" s="390" t="n">
        <f aca="true">(IF((RAND()*100)&lt;(AD$200+AD$201),1,IF((RAND()*100)&lt;$BW177,1,0)))</f>
        <v>0</v>
      </c>
      <c r="AE177" s="390" t="n">
        <f aca="true">(IF((RAND()*100)&lt;(AE$200+AE$201),1,IF((RAND()*100)&lt;$BW177,1,0)))</f>
        <v>0</v>
      </c>
      <c r="AF177" s="390" t="n">
        <f aca="true">(IF((RAND()*100)&lt;(AF$200+AF$201),1,IF((RAND()*100)&lt;$BW177,1,0)))</f>
        <v>0</v>
      </c>
      <c r="AG177" s="390" t="n">
        <f aca="true">(IF((RAND()*100)&lt;(AG$200+AG$201),1,IF((RAND()*100)&lt;$BW177,1,0)))</f>
        <v>0</v>
      </c>
      <c r="AH177" s="390" t="n">
        <f aca="true">(IF((RAND()*100)&lt;(AH$200+AH$201),1,IF((RAND()*100)&lt;$BW177,1,0)))</f>
        <v>0</v>
      </c>
      <c r="AI177" s="390" t="n">
        <f aca="true">(IF((RAND()*100)&lt;(AI$200+AI$201),1,IF((RAND()*100)&lt;$BW177,1,0)))</f>
        <v>0</v>
      </c>
      <c r="AJ177" s="390" t="n">
        <f aca="true">(IF((RAND()*100)&lt;(AJ$200+AJ$201),1,IF((RAND()*100)&lt;$BW177,1,0)))</f>
        <v>0</v>
      </c>
      <c r="AK177" s="390" t="n">
        <f aca="true">(IF((RAND()*100)&lt;(AK$200+AK$201),1,IF((RAND()*100)&lt;$BW177,1,0)))</f>
        <v>0</v>
      </c>
      <c r="AL177" s="390" t="n">
        <f aca="true">(IF((RAND()*100)&lt;(AL$200+AL$201),1,IF((RAND()*100)&lt;$BW177,1,0)))</f>
        <v>0</v>
      </c>
      <c r="AM177" s="386" t="n">
        <f aca="true">(IF((RAND()*100)&lt;(AM$200+AM$201),1,IF((RAND()*100)&lt;$BX177,1,0)))</f>
        <v>0</v>
      </c>
      <c r="AN177" s="386" t="n">
        <f aca="true">(IF((RAND()*100)&lt;(AN$200+AN$201),1,IF((RAND()*100)&lt;$BX177,1,0)))</f>
        <v>0</v>
      </c>
      <c r="AO177" s="386" t="n">
        <f aca="true">(IF((RAND()*100)&lt;(AO$200+AO$201),1,IF((RAND()*100)&lt;$BX177,1,0)))</f>
        <v>0</v>
      </c>
      <c r="AP177" s="386" t="n">
        <f aca="true">(IF((RAND()*100)&lt;(AP$200+AP$201),1,IF((RAND()*100)&lt;$BX177,1,0)))</f>
        <v>0</v>
      </c>
      <c r="AQ177" s="386" t="n">
        <f aca="true">(IF((RAND()*100)&lt;(AQ$200+AQ$201),1,IF((RAND()*100)&lt;$BX177,1,0)))</f>
        <v>0</v>
      </c>
      <c r="AR177" s="386" t="n">
        <f aca="true">(IF((RAND()*100)&lt;(AR$200+AR$201),1,IF((RAND()*100)&lt;$BX177,1,0)))</f>
        <v>0</v>
      </c>
      <c r="AS177" s="386" t="n">
        <f aca="true">(IF((RAND()*100)&lt;(AS$200+AS$201),1,IF((RAND()*100)&lt;$BX177,1,0)))</f>
        <v>0</v>
      </c>
      <c r="AT177" s="386" t="n">
        <f aca="true">(IF((RAND()*100)&lt;(AT$200+AT$201),1,IF((RAND()*100)&lt;$BX177,1,0)))</f>
        <v>0</v>
      </c>
      <c r="AU177" s="386" t="n">
        <f aca="true">(IF((RAND()*100)&lt;(AU$200+AU$201),1,IF((RAND()*100)&lt;$BX177,1,0)))</f>
        <v>0</v>
      </c>
      <c r="AV177" s="386" t="n">
        <f aca="true">(IF((RAND()*100)&lt;(AV$200+AV$201),1,IF((RAND()*100)&lt;$BX177,1,0)))</f>
        <v>0</v>
      </c>
      <c r="AW177" s="386" t="n">
        <f aca="true">(IF((RAND()*100)&lt;(AW$200+AW$201),1,IF((RAND()*100)&lt;$BX177,1,0)))</f>
        <v>0</v>
      </c>
      <c r="AX177" s="386" t="n">
        <f aca="true">(IF((RAND()*100)&lt;(AX$200+AX$201),1,IF((RAND()*100)&lt;$BX177,1,0)))</f>
        <v>0</v>
      </c>
      <c r="AY177" s="386" t="n">
        <f aca="true">(IF((RAND()*100)&lt;(AY$200+AY$201),1,IF((RAND()*100)&lt;$BX177,1,0)))</f>
        <v>0</v>
      </c>
      <c r="AZ177" s="386" t="n">
        <f aca="true">(IF((RAND()*100)&lt;(AZ$200+AZ$201),1,IF((RAND()*100)&lt;$BX177,1,0)))</f>
        <v>0</v>
      </c>
      <c r="BA177" s="386" t="n">
        <f aca="true">(IF((RAND()*100)&lt;(BA$200+BA$201),1,IF((RAND()*100)&lt;$BX177,1,0)))</f>
        <v>0</v>
      </c>
      <c r="BB177" s="386" t="n">
        <f aca="true">(IF((RAND()*100)&lt;(BB$200+BB$201),1,IF((RAND()*100)&lt;$BX177,1,0)))</f>
        <v>0</v>
      </c>
      <c r="BC177" s="386" t="n">
        <f aca="true">(IF((RAND()*100)&lt;(BC$200+BC$201),1,IF((RAND()*100)&lt;$BX177,1,0)))</f>
        <v>0</v>
      </c>
      <c r="BD177" s="386" t="n">
        <f aca="true">(IF((RAND()*100)&lt;(BD$200+BD$201),1,IF((RAND()*100)&lt;$BX177,1,0)))</f>
        <v>0</v>
      </c>
      <c r="BE177" s="408" t="n">
        <f aca="false">((IF(BE$3=3,COUNTIF(pga!$B177:$H177,"&lt;"&amp;C177),IF(BE$3=4,COUNTIF(pga!$I177:$O177,"&lt;"&amp;C177)+1,COUNTIF(pga!$P177:$V177,"&lt;"&amp;C177)+2))))</f>
        <v>4</v>
      </c>
      <c r="BF177" s="408" t="n">
        <f aca="false">((IF(BF$3=3,COUNTIF(pga!$B177:$H177,"&lt;"&amp;D177),IF(BF$3=4,COUNTIF(pga!$I177:$O177,"&lt;"&amp;D177)+1,COUNTIF(pga!$P177:$V177,"&lt;"&amp;D177)+2))))</f>
        <v>3</v>
      </c>
      <c r="BG177" s="408" t="n">
        <f aca="false">((IF(BG$3=3,COUNTIF(pga!$B177:$H177,"&lt;"&amp;E177),IF(BG$3=4,COUNTIF(pga!$I177:$O177,"&lt;"&amp;E177)+1,COUNTIF(pga!$P177:$V177,"&lt;"&amp;E177)+2))))</f>
        <v>6</v>
      </c>
      <c r="BH177" s="408" t="n">
        <f aca="false">((IF(BH$3=3,COUNTIF(pga!$B177:$H177,"&lt;"&amp;F177),IF(BH$3=4,COUNTIF(pga!$I177:$O177,"&lt;"&amp;F177)+1,COUNTIF(pga!$P177:$V177,"&lt;"&amp;F177)+2))))</f>
        <v>5</v>
      </c>
      <c r="BI177" s="408" t="n">
        <f aca="false">((IF(BI$3=3,COUNTIF(pga!$B177:$H177,"&lt;"&amp;G177),IF(BI$3=4,COUNTIF(pga!$I177:$O177,"&lt;"&amp;G177)+1,COUNTIF(pga!$P177:$V177,"&lt;"&amp;G177)+2))))</f>
        <v>3</v>
      </c>
      <c r="BJ177" s="408" t="n">
        <f aca="false">((IF(BJ$3=3,COUNTIF(pga!$B177:$H177,"&lt;"&amp;H177),IF(BJ$3=4,COUNTIF(pga!$I177:$O177,"&lt;"&amp;H177)+1,COUNTIF(pga!$P177:$V177,"&lt;"&amp;H177)+2))))</f>
        <v>4</v>
      </c>
      <c r="BK177" s="408" t="n">
        <f aca="false">((IF(BK$3=3,COUNTIF(pga!$B177:$H177,"&lt;"&amp;I177),IF(BK$3=4,COUNTIF(pga!$I177:$O177,"&lt;"&amp;I177)+1,COUNTIF(pga!$P177:$V177,"&lt;"&amp;I177)+2))))</f>
        <v>4</v>
      </c>
      <c r="BL177" s="408" t="n">
        <f aca="false">((IF(BL$3=3,COUNTIF(pga!$B177:$H177,"&lt;"&amp;J177),IF(BL$3=4,COUNTIF(pga!$I177:$O177,"&lt;"&amp;J177)+1,COUNTIF(pga!$P177:$V177,"&lt;"&amp;J177)+2))))</f>
        <v>3</v>
      </c>
      <c r="BM177" s="408" t="n">
        <f aca="false">((IF(BM$3=3,COUNTIF(pga!$B177:$H177,"&lt;"&amp;K177),IF(BM$3=4,COUNTIF(pga!$I177:$O177,"&lt;"&amp;K177)+1,COUNTIF(pga!$P177:$V177,"&lt;"&amp;K177)+2))))</f>
        <v>4</v>
      </c>
      <c r="BN177" s="408" t="n">
        <f aca="false">((IF(BN$3=3,COUNTIF(pga!$B177:$H177,"&lt;"&amp;L177),IF(BN$3=4,COUNTIF(pga!$I177:$O177,"&lt;"&amp;L177)+1,COUNTIF(pga!$P177:$V177,"&lt;"&amp;L177)+2))))</f>
        <v>4</v>
      </c>
      <c r="BO177" s="408" t="n">
        <f aca="false">((IF(BO$3=3,COUNTIF(pga!$B177:$H177,"&lt;"&amp;M177),IF(BO$3=4,COUNTIF(pga!$I177:$O177,"&lt;"&amp;M177)+1,COUNTIF(pga!$P177:$V177,"&lt;"&amp;M177)+2))))</f>
        <v>4</v>
      </c>
      <c r="BP177" s="408" t="n">
        <f aca="false">((IF(BP$3=3,COUNTIF(pga!$B177:$H177,"&lt;"&amp;N177),IF(BP$3=4,COUNTIF(pga!$I177:$O177,"&lt;"&amp;N177)+1,COUNTIF(pga!$P177:$V177,"&lt;"&amp;N177)+2))))</f>
        <v>6</v>
      </c>
      <c r="BQ177" s="408" t="n">
        <f aca="false">((IF(BQ$3=3,COUNTIF(pga!$B177:$H177,"&lt;"&amp;O177),IF(BQ$3=4,COUNTIF(pga!$I177:$O177,"&lt;"&amp;O177)+1,COUNTIF(pga!$P177:$V177,"&lt;"&amp;O177)+2))))</f>
        <v>5</v>
      </c>
      <c r="BR177" s="408" t="n">
        <f aca="false">((IF(BR$3=3,COUNTIF(pga!$B177:$H177,"&lt;"&amp;P177),IF(BR$3=4,COUNTIF(pga!$I177:$O177,"&lt;"&amp;P177)+1,COUNTIF(pga!$P177:$V177,"&lt;"&amp;P177)+2))))</f>
        <v>5</v>
      </c>
      <c r="BS177" s="408" t="n">
        <f aca="false">((IF(BS$3=3,COUNTIF(pga!$B177:$H177,"&lt;"&amp;Q177),IF(BS$3=4,COUNTIF(pga!$I177:$O177,"&lt;"&amp;Q177)+1,COUNTIF(pga!$P177:$V177,"&lt;"&amp;Q177)+2))))</f>
        <v>4</v>
      </c>
      <c r="BT177" s="408" t="n">
        <f aca="false">((IF(BT$3=3,COUNTIF(pga!$B177:$H177,"&lt;"&amp;R177),IF(BT$3=4,COUNTIF(pga!$I177:$O177,"&lt;"&amp;R177)+1,COUNTIF(pga!$P177:$V177,"&lt;"&amp;R177)+2))))</f>
        <v>4</v>
      </c>
      <c r="BU177" s="408" t="n">
        <f aca="false">((IF(BU$3=3,COUNTIF(pga!$B177:$H177,"&lt;"&amp;S177),IF(BU$3=4,COUNTIF(pga!$I177:$O177,"&lt;"&amp;S177)+1,COUNTIF(pga!$P177:$V177,"&lt;"&amp;S177)+2))))</f>
        <v>5</v>
      </c>
      <c r="BV177" s="408" t="n">
        <f aca="false">((IF(BV$3=3,COUNTIF(pga!$B177:$H177,"&lt;"&amp;T177),IF(BV$3=4,COUNTIF(pga!$I177:$O177,"&lt;"&amp;T177)+1,COUNTIF(pga!$P177:$V177,"&lt;"&amp;T177)+2))))</f>
        <v>4</v>
      </c>
      <c r="BW177" s="413" t="n">
        <f aca="false">VLOOKUP($B177,tournament!$B$3:$D$198,2)</f>
        <v>4.47368421052632</v>
      </c>
      <c r="BX177" s="413" t="n">
        <f aca="false">VLOOKUP($B177,tournament!$B$3:$D$198,3)</f>
        <v>0</v>
      </c>
      <c r="BY177" s="414" t="n">
        <f aca="true">(IF((BE177-AM177)=1,IF((RAND()*200)&lt;1,1,2),(BE177+U177-AM177)))</f>
        <v>4</v>
      </c>
      <c r="BZ177" s="414" t="n">
        <f aca="true">(IF((BF177-AN177)=1,IF((RAND()*200)&lt;1,1,2),(BF177+V177-AN177)))</f>
        <v>4</v>
      </c>
      <c r="CA177" s="414" t="n">
        <f aca="true">(IF((BG177-AO177)=1,IF((RAND()*200)&lt;1,1,2),(BG177+W177-AO177)))</f>
        <v>6</v>
      </c>
      <c r="CB177" s="414" t="n">
        <f aca="true">(IF((BH177-AP177)=1,IF((RAND()*200)&lt;1,1,2),(BH177+X177-AP177)))</f>
        <v>6</v>
      </c>
      <c r="CC177" s="414" t="n">
        <f aca="true">(IF((BI177-AQ177)=1,IF((RAND()*200)&lt;1,1,2),(BI177+Y177-AQ177)))</f>
        <v>4</v>
      </c>
      <c r="CD177" s="414" t="n">
        <f aca="true">(IF((BJ177-AR177)=1,IF((RAND()*200)&lt;1,1,2),(BJ177+Z177-AR177)))</f>
        <v>5</v>
      </c>
      <c r="CE177" s="414" t="n">
        <f aca="true">(IF((BK177-AS177)=1,IF((RAND()*200)&lt;1,1,2),(BK177+AA177-AS177)))</f>
        <v>5</v>
      </c>
      <c r="CF177" s="414" t="n">
        <f aca="true">(IF((BL177-AT177)=1,IF((RAND()*200)&lt;1,1,2),(BL177+AB177-AT177)))</f>
        <v>3</v>
      </c>
      <c r="CG177" s="414" t="n">
        <f aca="true">(IF((BM177-AU177)=1,IF((RAND()*200)&lt;1,1,2),(BM177+AC177-AU177)))</f>
        <v>4</v>
      </c>
      <c r="CH177" s="414" t="n">
        <f aca="true">(IF((BN177-AV177)=1,IF((RAND()*200)&lt;1,1,2),(BN177+AD177-AV177)))</f>
        <v>4</v>
      </c>
      <c r="CI177" s="414" t="n">
        <f aca="true">(IF((BO177-AW177)=1,IF((RAND()*200)&lt;1,1,2),(BO177+AE177-AW177)))</f>
        <v>4</v>
      </c>
      <c r="CJ177" s="414" t="n">
        <f aca="true">(IF((BP177-AX177)=1,IF((RAND()*200)&lt;1,1,2),(BP177+AF177-AX177)))</f>
        <v>6</v>
      </c>
      <c r="CK177" s="414" t="n">
        <f aca="true">(IF((BQ177-AY177)=1,IF((RAND()*200)&lt;1,1,2),(BQ177+AG177-AY177)))</f>
        <v>5</v>
      </c>
      <c r="CL177" s="414" t="n">
        <f aca="true">(IF((BR177-AZ177)=1,IF((RAND()*200)&lt;1,1,2),(BR177+AH177-AZ177)))</f>
        <v>5</v>
      </c>
      <c r="CM177" s="414" t="n">
        <f aca="true">(IF((BS177-BA177)=1,IF((RAND()*200)&lt;1,1,2),(BS177+AI177-BA177)))</f>
        <v>4</v>
      </c>
      <c r="CN177" s="414" t="n">
        <f aca="true">(IF((BT177-BB177)=1,IF((RAND()*200)&lt;1,1,2),(BT177+AJ177-BB177)))</f>
        <v>4</v>
      </c>
      <c r="CO177" s="414" t="n">
        <f aca="true">(IF((BU177-BC177)=1,IF((RAND()*200)&lt;1,1,2),(BU177+AK177-BC177)))</f>
        <v>5</v>
      </c>
      <c r="CP177" s="414" t="n">
        <f aca="true">(IF((BV177-BD177)=1,IF((RAND()*200)&lt;1,1,2),(BV177+AL177-BD177)))</f>
        <v>4</v>
      </c>
    </row>
    <row r="178" customFormat="false" ht="12.75" hidden="false" customHeight="false" outlineLevel="0" collapsed="false">
      <c r="A178" s="13"/>
      <c r="B178" s="395" t="s">
        <v>210</v>
      </c>
      <c r="C178" s="412" t="n">
        <f aca="true">ROUND((RAND()*1000),2)</f>
        <v>782.19</v>
      </c>
      <c r="D178" s="412" t="n">
        <f aca="true">ROUND((RAND()*1000),2)</f>
        <v>807.41</v>
      </c>
      <c r="E178" s="412" t="n">
        <f aca="true">ROUND((RAND()*1000),2)</f>
        <v>233.12</v>
      </c>
      <c r="F178" s="412" t="n">
        <f aca="true">ROUND((RAND()*1000),2)</f>
        <v>791.37</v>
      </c>
      <c r="G178" s="412" t="n">
        <f aca="true">ROUND((RAND()*1000),2)</f>
        <v>626.74</v>
      </c>
      <c r="H178" s="412" t="n">
        <f aca="true">ROUND((RAND()*1000),2)</f>
        <v>413.72</v>
      </c>
      <c r="I178" s="412" t="n">
        <f aca="true">ROUND((RAND()*1000),2)</f>
        <v>178.25</v>
      </c>
      <c r="J178" s="412" t="n">
        <f aca="true">ROUND((RAND()*1000),2)</f>
        <v>853.08</v>
      </c>
      <c r="K178" s="412" t="n">
        <f aca="true">ROUND((RAND()*1000),2)</f>
        <v>183.2</v>
      </c>
      <c r="L178" s="412" t="n">
        <f aca="true">ROUND((RAND()*1000),2)</f>
        <v>611.57</v>
      </c>
      <c r="M178" s="412" t="n">
        <f aca="true">ROUND((RAND()*1000),2)</f>
        <v>621.75</v>
      </c>
      <c r="N178" s="412" t="n">
        <f aca="true">ROUND((RAND()*1000),2)</f>
        <v>980.6</v>
      </c>
      <c r="O178" s="412" t="n">
        <f aca="true">ROUND((RAND()*1000),2)</f>
        <v>888.29</v>
      </c>
      <c r="P178" s="412" t="n">
        <f aca="true">ROUND((RAND()*1000),2)</f>
        <v>575.54</v>
      </c>
      <c r="Q178" s="412" t="n">
        <f aca="true">ROUND((RAND()*1000),2)</f>
        <v>212.33</v>
      </c>
      <c r="R178" s="412" t="n">
        <f aca="true">ROUND((RAND()*1000),2)</f>
        <v>309.3</v>
      </c>
      <c r="S178" s="412" t="n">
        <f aca="true">ROUND((RAND()*1000),2)</f>
        <v>766.9</v>
      </c>
      <c r="T178" s="412" t="n">
        <f aca="true">ROUND((RAND()*1000),2)</f>
        <v>81.16</v>
      </c>
      <c r="U178" s="390" t="n">
        <f aca="true">(IF((RAND()*100)&lt;(U$200+U$201),1,IF((RAND()*100)&lt;$BX178,1,0)))</f>
        <v>0</v>
      </c>
      <c r="V178" s="390" t="n">
        <f aca="true">(IF((RAND()*100)&lt;(V$200+V$201),1,IF((RAND()*100)&lt;$BX178,1,0)))</f>
        <v>0</v>
      </c>
      <c r="W178" s="390" t="n">
        <f aca="true">(IF((RAND()*100)&lt;(W$200+W$201),1,IF((RAND()*100)&lt;$BX178,1,0)))</f>
        <v>0</v>
      </c>
      <c r="X178" s="390" t="n">
        <f aca="true">(IF((RAND()*100)&lt;(X$200+X$201),1,IF((RAND()*100)&lt;$BW178,1,0)))</f>
        <v>0</v>
      </c>
      <c r="Y178" s="390" t="n">
        <f aca="true">(IF((RAND()*100)&lt;(Y$200+Y$201),1,IF((RAND()*100)&lt;$BW178,1,0)))</f>
        <v>0</v>
      </c>
      <c r="Z178" s="390" t="n">
        <f aca="true">(IF((RAND()*100)&lt;(Z$200+Z$201),1,IF((RAND()*100)&lt;$BW178,1,0)))</f>
        <v>0</v>
      </c>
      <c r="AA178" s="390" t="n">
        <f aca="true">(IF((RAND()*100)&lt;(AA$200+AA$201),1,IF((RAND()*100)&lt;$BW178,1,0)))</f>
        <v>0</v>
      </c>
      <c r="AB178" s="390" t="n">
        <f aca="true">(IF((RAND()*100)&lt;(AB$200+AB$201),1,IF((RAND()*100)&lt;$BW178,1,0)))</f>
        <v>1</v>
      </c>
      <c r="AC178" s="390" t="n">
        <f aca="true">(IF((RAND()*100)&lt;(AC$200+AC$201),1,IF((RAND()*100)&lt;$BW178,1,0)))</f>
        <v>0</v>
      </c>
      <c r="AD178" s="390" t="n">
        <f aca="true">(IF((RAND()*100)&lt;(AD$200+AD$201),1,IF((RAND()*100)&lt;$BW178,1,0)))</f>
        <v>0</v>
      </c>
      <c r="AE178" s="390" t="n">
        <f aca="true">(IF((RAND()*100)&lt;(AE$200+AE$201),1,IF((RAND()*100)&lt;$BW178,1,0)))</f>
        <v>0</v>
      </c>
      <c r="AF178" s="390" t="n">
        <f aca="true">(IF((RAND()*100)&lt;(AF$200+AF$201),1,IF((RAND()*100)&lt;$BW178,1,0)))</f>
        <v>1</v>
      </c>
      <c r="AG178" s="390" t="n">
        <f aca="true">(IF((RAND()*100)&lt;(AG$200+AG$201),1,IF((RAND()*100)&lt;$BW178,1,0)))</f>
        <v>1</v>
      </c>
      <c r="AH178" s="390" t="n">
        <f aca="true">(IF((RAND()*100)&lt;(AH$200+AH$201),1,IF((RAND()*100)&lt;$BW178,1,0)))</f>
        <v>0</v>
      </c>
      <c r="AI178" s="390" t="n">
        <f aca="true">(IF((RAND()*100)&lt;(AI$200+AI$201),1,IF((RAND()*100)&lt;$BW178,1,0)))</f>
        <v>1</v>
      </c>
      <c r="AJ178" s="390" t="n">
        <f aca="true">(IF((RAND()*100)&lt;(AJ$200+AJ$201),1,IF((RAND()*100)&lt;$BW178,1,0)))</f>
        <v>0</v>
      </c>
      <c r="AK178" s="390" t="n">
        <f aca="true">(IF((RAND()*100)&lt;(AK$200+AK$201),1,IF((RAND()*100)&lt;$BW178,1,0)))</f>
        <v>0</v>
      </c>
      <c r="AL178" s="390" t="n">
        <f aca="true">(IF((RAND()*100)&lt;(AL$200+AL$201),1,IF((RAND()*100)&lt;$BW178,1,0)))</f>
        <v>0</v>
      </c>
      <c r="AM178" s="386" t="n">
        <f aca="true">(IF((RAND()*100)&lt;(AM$200+AM$201),1,IF((RAND()*100)&lt;$BX178,1,0)))</f>
        <v>0</v>
      </c>
      <c r="AN178" s="386" t="n">
        <f aca="true">(IF((RAND()*100)&lt;(AN$200+AN$201),1,IF((RAND()*100)&lt;$BX178,1,0)))</f>
        <v>0</v>
      </c>
      <c r="AO178" s="386" t="n">
        <f aca="true">(IF((RAND()*100)&lt;(AO$200+AO$201),1,IF((RAND()*100)&lt;$BX178,1,0)))</f>
        <v>0</v>
      </c>
      <c r="AP178" s="386" t="n">
        <f aca="true">(IF((RAND()*100)&lt;(AP$200+AP$201),1,IF((RAND()*100)&lt;$BX178,1,0)))</f>
        <v>0</v>
      </c>
      <c r="AQ178" s="386" t="n">
        <f aca="true">(IF((RAND()*100)&lt;(AQ$200+AQ$201),1,IF((RAND()*100)&lt;$BX178,1,0)))</f>
        <v>0</v>
      </c>
      <c r="AR178" s="386" t="n">
        <f aca="true">(IF((RAND()*100)&lt;(AR$200+AR$201),1,IF((RAND()*100)&lt;$BX178,1,0)))</f>
        <v>0</v>
      </c>
      <c r="AS178" s="386" t="n">
        <f aca="true">(IF((RAND()*100)&lt;(AS$200+AS$201),1,IF((RAND()*100)&lt;$BX178,1,0)))</f>
        <v>0</v>
      </c>
      <c r="AT178" s="386" t="n">
        <f aca="true">(IF((RAND()*100)&lt;(AT$200+AT$201),1,IF((RAND()*100)&lt;$BX178,1,0)))</f>
        <v>0</v>
      </c>
      <c r="AU178" s="386" t="n">
        <f aca="true">(IF((RAND()*100)&lt;(AU$200+AU$201),1,IF((RAND()*100)&lt;$BX178,1,0)))</f>
        <v>0</v>
      </c>
      <c r="AV178" s="386" t="n">
        <f aca="true">(IF((RAND()*100)&lt;(AV$200+AV$201),1,IF((RAND()*100)&lt;$BX178,1,0)))</f>
        <v>0</v>
      </c>
      <c r="AW178" s="386" t="n">
        <f aca="true">(IF((RAND()*100)&lt;(AW$200+AW$201),1,IF((RAND()*100)&lt;$BX178,1,0)))</f>
        <v>0</v>
      </c>
      <c r="AX178" s="386" t="n">
        <f aca="true">(IF((RAND()*100)&lt;(AX$200+AX$201),1,IF((RAND()*100)&lt;$BX178,1,0)))</f>
        <v>0</v>
      </c>
      <c r="AY178" s="386" t="n">
        <f aca="true">(IF((RAND()*100)&lt;(AY$200+AY$201),1,IF((RAND()*100)&lt;$BX178,1,0)))</f>
        <v>0</v>
      </c>
      <c r="AZ178" s="386" t="n">
        <f aca="true">(IF((RAND()*100)&lt;(AZ$200+AZ$201),1,IF((RAND()*100)&lt;$BX178,1,0)))</f>
        <v>0</v>
      </c>
      <c r="BA178" s="386" t="n">
        <f aca="true">(IF((RAND()*100)&lt;(BA$200+BA$201),1,IF((RAND()*100)&lt;$BX178,1,0)))</f>
        <v>0</v>
      </c>
      <c r="BB178" s="386" t="n">
        <f aca="true">(IF((RAND()*100)&lt;(BB$200+BB$201),1,IF((RAND()*100)&lt;$BX178,1,0)))</f>
        <v>0</v>
      </c>
      <c r="BC178" s="386" t="n">
        <f aca="true">(IF((RAND()*100)&lt;(BC$200+BC$201),1,IF((RAND()*100)&lt;$BX178,1,0)))</f>
        <v>0</v>
      </c>
      <c r="BD178" s="386" t="n">
        <f aca="true">(IF((RAND()*100)&lt;(BD$200+BD$201),1,IF((RAND()*100)&lt;$BX178,1,0)))</f>
        <v>0</v>
      </c>
      <c r="BE178" s="408" t="n">
        <f aca="false">((IF(BE$3=3,COUNTIF(pga!$B178:$H178,"&lt;"&amp;C178),IF(BE$3=4,COUNTIF(pga!$I178:$O178,"&lt;"&amp;C178)+1,COUNTIF(pga!$P178:$V178,"&lt;"&amp;C178)+2))))</f>
        <v>4</v>
      </c>
      <c r="BF178" s="408" t="n">
        <f aca="false">((IF(BF$3=3,COUNTIF(pga!$B178:$H178,"&lt;"&amp;D178),IF(BF$3=4,COUNTIF(pga!$I178:$O178,"&lt;"&amp;D178)+1,COUNTIF(pga!$P178:$V178,"&lt;"&amp;D178)+2))))</f>
        <v>4</v>
      </c>
      <c r="BG178" s="408" t="n">
        <f aca="false">((IF(BG$3=3,COUNTIF(pga!$B178:$H178,"&lt;"&amp;E178),IF(BG$3=4,COUNTIF(pga!$I178:$O178,"&lt;"&amp;E178)+1,COUNTIF(pga!$P178:$V178,"&lt;"&amp;E178)+2))))</f>
        <v>4</v>
      </c>
      <c r="BH178" s="408" t="n">
        <f aca="false">((IF(BH$3=3,COUNTIF(pga!$B178:$H178,"&lt;"&amp;F178),IF(BH$3=4,COUNTIF(pga!$I178:$O178,"&lt;"&amp;F178)+1,COUNTIF(pga!$P178:$V178,"&lt;"&amp;F178)+2))))</f>
        <v>5</v>
      </c>
      <c r="BI178" s="408" t="n">
        <f aca="false">((IF(BI$3=3,COUNTIF(pga!$B178:$H178,"&lt;"&amp;G178),IF(BI$3=4,COUNTIF(pga!$I178:$O178,"&lt;"&amp;G178)+1,COUNTIF(pga!$P178:$V178,"&lt;"&amp;G178)+2))))</f>
        <v>4</v>
      </c>
      <c r="BJ178" s="408" t="n">
        <f aca="false">((IF(BJ$3=3,COUNTIF(pga!$B178:$H178,"&lt;"&amp;H178),IF(BJ$3=4,COUNTIF(pga!$I178:$O178,"&lt;"&amp;H178)+1,COUNTIF(pga!$P178:$V178,"&lt;"&amp;H178)+2))))</f>
        <v>4</v>
      </c>
      <c r="BK178" s="408" t="n">
        <f aca="false">((IF(BK$3=3,COUNTIF(pga!$B178:$H178,"&lt;"&amp;I178),IF(BK$3=4,COUNTIF(pga!$I178:$O178,"&lt;"&amp;I178)+1,COUNTIF(pga!$P178:$V178,"&lt;"&amp;I178)+2))))</f>
        <v>3</v>
      </c>
      <c r="BL178" s="408" t="n">
        <f aca="false">((IF(BL$3=3,COUNTIF(pga!$B178:$H178,"&lt;"&amp;J178),IF(BL$3=4,COUNTIF(pga!$I178:$O178,"&lt;"&amp;J178)+1,COUNTIF(pga!$P178:$V178,"&lt;"&amp;J178)+2))))</f>
        <v>3</v>
      </c>
      <c r="BM178" s="408" t="n">
        <f aca="false">((IF(BM$3=3,COUNTIF(pga!$B178:$H178,"&lt;"&amp;K178),IF(BM$3=4,COUNTIF(pga!$I178:$O178,"&lt;"&amp;K178)+1,COUNTIF(pga!$P178:$V178,"&lt;"&amp;K178)+2))))</f>
        <v>3</v>
      </c>
      <c r="BN178" s="408" t="n">
        <f aca="false">((IF(BN$3=3,COUNTIF(pga!$B178:$H178,"&lt;"&amp;L178),IF(BN$3=4,COUNTIF(pga!$I178:$O178,"&lt;"&amp;L178)+1,COUNTIF(pga!$P178:$V178,"&lt;"&amp;L178)+2))))</f>
        <v>4</v>
      </c>
      <c r="BO178" s="408" t="n">
        <f aca="false">((IF(BO$3=3,COUNTIF(pga!$B178:$H178,"&lt;"&amp;M178),IF(BO$3=4,COUNTIF(pga!$I178:$O178,"&lt;"&amp;M178)+1,COUNTIF(pga!$P178:$V178,"&lt;"&amp;M178)+2))))</f>
        <v>3</v>
      </c>
      <c r="BP178" s="408" t="n">
        <f aca="false">((IF(BP$3=3,COUNTIF(pga!$B178:$H178,"&lt;"&amp;N178),IF(BP$3=4,COUNTIF(pga!$I178:$O178,"&lt;"&amp;N178)+1,COUNTIF(pga!$P178:$V178,"&lt;"&amp;N178)+2))))</f>
        <v>5</v>
      </c>
      <c r="BQ178" s="408" t="n">
        <f aca="false">((IF(BQ$3=3,COUNTIF(pga!$B178:$H178,"&lt;"&amp;O178),IF(BQ$3=4,COUNTIF(pga!$I178:$O178,"&lt;"&amp;O178)+1,COUNTIF(pga!$P178:$V178,"&lt;"&amp;O178)+2))))</f>
        <v>5</v>
      </c>
      <c r="BR178" s="408" t="n">
        <f aca="false">((IF(BR$3=3,COUNTIF(pga!$B178:$H178,"&lt;"&amp;P178),IF(BR$3=4,COUNTIF(pga!$I178:$O178,"&lt;"&amp;P178)+1,COUNTIF(pga!$P178:$V178,"&lt;"&amp;P178)+2))))</f>
        <v>5</v>
      </c>
      <c r="BS178" s="408" t="n">
        <f aca="false">((IF(BS$3=3,COUNTIF(pga!$B178:$H178,"&lt;"&amp;Q178),IF(BS$3=4,COUNTIF(pga!$I178:$O178,"&lt;"&amp;Q178)+1,COUNTIF(pga!$P178:$V178,"&lt;"&amp;Q178)+2))))</f>
        <v>4</v>
      </c>
      <c r="BT178" s="408" t="n">
        <f aca="false">((IF(BT$3=3,COUNTIF(pga!$B178:$H178,"&lt;"&amp;R178),IF(BT$3=4,COUNTIF(pga!$I178:$O178,"&lt;"&amp;R178)+1,COUNTIF(pga!$P178:$V178,"&lt;"&amp;R178)+2))))</f>
        <v>4</v>
      </c>
      <c r="BU178" s="408" t="n">
        <f aca="false">((IF(BU$3=3,COUNTIF(pga!$B178:$H178,"&lt;"&amp;S178),IF(BU$3=4,COUNTIF(pga!$I178:$O178,"&lt;"&amp;S178)+1,COUNTIF(pga!$P178:$V178,"&lt;"&amp;S178)+2))))</f>
        <v>4</v>
      </c>
      <c r="BV178" s="408" t="n">
        <f aca="false">((IF(BV$3=3,COUNTIF(pga!$B178:$H178,"&lt;"&amp;T178),IF(BV$3=4,COUNTIF(pga!$I178:$O178,"&lt;"&amp;T178)+1,COUNTIF(pga!$P178:$V178,"&lt;"&amp;T178)+2))))</f>
        <v>3</v>
      </c>
      <c r="BW178" s="413" t="n">
        <f aca="false">VLOOKUP($B178,tournament!$B$3:$D$198,2)</f>
        <v>3.94736842105263</v>
      </c>
      <c r="BX178" s="413" t="n">
        <f aca="false">VLOOKUP($B178,tournament!$B$3:$D$198,3)</f>
        <v>0</v>
      </c>
      <c r="BY178" s="414" t="n">
        <f aca="true">(IF((BE178-AM178)=1,IF((RAND()*200)&lt;1,1,2),(BE178+U178-AM178)))</f>
        <v>4</v>
      </c>
      <c r="BZ178" s="414" t="n">
        <f aca="true">(IF((BF178-AN178)=1,IF((RAND()*200)&lt;1,1,2),(BF178+V178-AN178)))</f>
        <v>4</v>
      </c>
      <c r="CA178" s="414" t="n">
        <f aca="true">(IF((BG178-AO178)=1,IF((RAND()*200)&lt;1,1,2),(BG178+W178-AO178)))</f>
        <v>4</v>
      </c>
      <c r="CB178" s="414" t="n">
        <f aca="true">(IF((BH178-AP178)=1,IF((RAND()*200)&lt;1,1,2),(BH178+X178-AP178)))</f>
        <v>5</v>
      </c>
      <c r="CC178" s="414" t="n">
        <f aca="true">(IF((BI178-AQ178)=1,IF((RAND()*200)&lt;1,1,2),(BI178+Y178-AQ178)))</f>
        <v>4</v>
      </c>
      <c r="CD178" s="414" t="n">
        <f aca="true">(IF((BJ178-AR178)=1,IF((RAND()*200)&lt;1,1,2),(BJ178+Z178-AR178)))</f>
        <v>4</v>
      </c>
      <c r="CE178" s="414" t="n">
        <f aca="true">(IF((BK178-AS178)=1,IF((RAND()*200)&lt;1,1,2),(BK178+AA178-AS178)))</f>
        <v>3</v>
      </c>
      <c r="CF178" s="414" t="n">
        <f aca="true">(IF((BL178-AT178)=1,IF((RAND()*200)&lt;1,1,2),(BL178+AB178-AT178)))</f>
        <v>4</v>
      </c>
      <c r="CG178" s="414" t="n">
        <f aca="true">(IF((BM178-AU178)=1,IF((RAND()*200)&lt;1,1,2),(BM178+AC178-AU178)))</f>
        <v>3</v>
      </c>
      <c r="CH178" s="414" t="n">
        <f aca="true">(IF((BN178-AV178)=1,IF((RAND()*200)&lt;1,1,2),(BN178+AD178-AV178)))</f>
        <v>4</v>
      </c>
      <c r="CI178" s="414" t="n">
        <f aca="true">(IF((BO178-AW178)=1,IF((RAND()*200)&lt;1,1,2),(BO178+AE178-AW178)))</f>
        <v>3</v>
      </c>
      <c r="CJ178" s="414" t="n">
        <f aca="true">(IF((BP178-AX178)=1,IF((RAND()*200)&lt;1,1,2),(BP178+AF178-AX178)))</f>
        <v>6</v>
      </c>
      <c r="CK178" s="414" t="n">
        <f aca="true">(IF((BQ178-AY178)=1,IF((RAND()*200)&lt;1,1,2),(BQ178+AG178-AY178)))</f>
        <v>6</v>
      </c>
      <c r="CL178" s="414" t="n">
        <f aca="true">(IF((BR178-AZ178)=1,IF((RAND()*200)&lt;1,1,2),(BR178+AH178-AZ178)))</f>
        <v>5</v>
      </c>
      <c r="CM178" s="414" t="n">
        <f aca="true">(IF((BS178-BA178)=1,IF((RAND()*200)&lt;1,1,2),(BS178+AI178-BA178)))</f>
        <v>5</v>
      </c>
      <c r="CN178" s="414" t="n">
        <f aca="true">(IF((BT178-BB178)=1,IF((RAND()*200)&lt;1,1,2),(BT178+AJ178-BB178)))</f>
        <v>4</v>
      </c>
      <c r="CO178" s="414" t="n">
        <f aca="true">(IF((BU178-BC178)=1,IF((RAND()*200)&lt;1,1,2),(BU178+AK178-BC178)))</f>
        <v>4</v>
      </c>
      <c r="CP178" s="414" t="n">
        <f aca="true">(IF((BV178-BD178)=1,IF((RAND()*200)&lt;1,1,2),(BV178+AL178-BD178)))</f>
        <v>3</v>
      </c>
    </row>
    <row r="179" customFormat="false" ht="12.75" hidden="false" customHeight="false" outlineLevel="0" collapsed="false">
      <c r="A179" s="13"/>
      <c r="B179" s="395" t="s">
        <v>211</v>
      </c>
      <c r="C179" s="412" t="n">
        <f aca="true">ROUND((RAND()*1000),2)</f>
        <v>969.63</v>
      </c>
      <c r="D179" s="412" t="n">
        <f aca="true">ROUND((RAND()*1000),2)</f>
        <v>268.44</v>
      </c>
      <c r="E179" s="412" t="n">
        <f aca="true">ROUND((RAND()*1000),2)</f>
        <v>300.67</v>
      </c>
      <c r="F179" s="412" t="n">
        <f aca="true">ROUND((RAND()*1000),2)</f>
        <v>537.81</v>
      </c>
      <c r="G179" s="412" t="n">
        <f aca="true">ROUND((RAND()*1000),2)</f>
        <v>836.82</v>
      </c>
      <c r="H179" s="412" t="n">
        <f aca="true">ROUND((RAND()*1000),2)</f>
        <v>479.25</v>
      </c>
      <c r="I179" s="412" t="n">
        <f aca="true">ROUND((RAND()*1000),2)</f>
        <v>219.71</v>
      </c>
      <c r="J179" s="412" t="n">
        <f aca="true">ROUND((RAND()*1000),2)</f>
        <v>81</v>
      </c>
      <c r="K179" s="412" t="n">
        <f aca="true">ROUND((RAND()*1000),2)</f>
        <v>79.45</v>
      </c>
      <c r="L179" s="412" t="n">
        <f aca="true">ROUND((RAND()*1000),2)</f>
        <v>57.73</v>
      </c>
      <c r="M179" s="412" t="n">
        <f aca="true">ROUND((RAND()*1000),2)</f>
        <v>757.73</v>
      </c>
      <c r="N179" s="412" t="n">
        <f aca="true">ROUND((RAND()*1000),2)</f>
        <v>935.07</v>
      </c>
      <c r="O179" s="412" t="n">
        <f aca="true">ROUND((RAND()*1000),2)</f>
        <v>348.98</v>
      </c>
      <c r="P179" s="412" t="n">
        <f aca="true">ROUND((RAND()*1000),2)</f>
        <v>419.39</v>
      </c>
      <c r="Q179" s="412" t="n">
        <f aca="true">ROUND((RAND()*1000),2)</f>
        <v>66.84</v>
      </c>
      <c r="R179" s="412" t="n">
        <f aca="true">ROUND((RAND()*1000),2)</f>
        <v>392.39</v>
      </c>
      <c r="S179" s="412" t="n">
        <f aca="true">ROUND((RAND()*1000),2)</f>
        <v>79.12</v>
      </c>
      <c r="T179" s="412" t="n">
        <f aca="true">ROUND((RAND()*1000),2)</f>
        <v>449.34</v>
      </c>
      <c r="U179" s="390" t="n">
        <f aca="true">(IF((RAND()*100)&lt;(U$200+U$201),1,IF((RAND()*100)&lt;$BX179,1,0)))</f>
        <v>0</v>
      </c>
      <c r="V179" s="390" t="n">
        <f aca="true">(IF((RAND()*100)&lt;(V$200+V$201),1,IF((RAND()*100)&lt;$BX179,1,0)))</f>
        <v>0</v>
      </c>
      <c r="W179" s="390" t="n">
        <f aca="true">(IF((RAND()*100)&lt;(W$200+W$201),1,IF((RAND()*100)&lt;$BX179,1,0)))</f>
        <v>1</v>
      </c>
      <c r="X179" s="390" t="n">
        <f aca="true">(IF((RAND()*100)&lt;(X$200+X$201),1,IF((RAND()*100)&lt;$BW179,1,0)))</f>
        <v>0</v>
      </c>
      <c r="Y179" s="390" t="n">
        <f aca="true">(IF((RAND()*100)&lt;(Y$200+Y$201),1,IF((RAND()*100)&lt;$BW179,1,0)))</f>
        <v>0</v>
      </c>
      <c r="Z179" s="390" t="n">
        <f aca="true">(IF((RAND()*100)&lt;(Z$200+Z$201),1,IF((RAND()*100)&lt;$BW179,1,0)))</f>
        <v>0</v>
      </c>
      <c r="AA179" s="390" t="n">
        <f aca="true">(IF((RAND()*100)&lt;(AA$200+AA$201),1,IF((RAND()*100)&lt;$BW179,1,0)))</f>
        <v>0</v>
      </c>
      <c r="AB179" s="390" t="n">
        <f aca="true">(IF((RAND()*100)&lt;(AB$200+AB$201),1,IF((RAND()*100)&lt;$BW179,1,0)))</f>
        <v>0</v>
      </c>
      <c r="AC179" s="390" t="n">
        <f aca="true">(IF((RAND()*100)&lt;(AC$200+AC$201),1,IF((RAND()*100)&lt;$BW179,1,0)))</f>
        <v>0</v>
      </c>
      <c r="AD179" s="390" t="n">
        <f aca="true">(IF((RAND()*100)&lt;(AD$200+AD$201),1,IF((RAND()*100)&lt;$BW179,1,0)))</f>
        <v>0</v>
      </c>
      <c r="AE179" s="390" t="n">
        <f aca="true">(IF((RAND()*100)&lt;(AE$200+AE$201),1,IF((RAND()*100)&lt;$BW179,1,0)))</f>
        <v>0</v>
      </c>
      <c r="AF179" s="390" t="n">
        <f aca="true">(IF((RAND()*100)&lt;(AF$200+AF$201),1,IF((RAND()*100)&lt;$BW179,1,0)))</f>
        <v>1</v>
      </c>
      <c r="AG179" s="390" t="n">
        <f aca="true">(IF((RAND()*100)&lt;(AG$200+AG$201),1,IF((RAND()*100)&lt;$BW179,1,0)))</f>
        <v>0</v>
      </c>
      <c r="AH179" s="390" t="n">
        <f aca="true">(IF((RAND()*100)&lt;(AH$200+AH$201),1,IF((RAND()*100)&lt;$BW179,1,0)))</f>
        <v>0</v>
      </c>
      <c r="AI179" s="390" t="n">
        <f aca="true">(IF((RAND()*100)&lt;(AI$200+AI$201),1,IF((RAND()*100)&lt;$BW179,1,0)))</f>
        <v>0</v>
      </c>
      <c r="AJ179" s="390" t="n">
        <f aca="true">(IF((RAND()*100)&lt;(AJ$200+AJ$201),1,IF((RAND()*100)&lt;$BW179,1,0)))</f>
        <v>0</v>
      </c>
      <c r="AK179" s="390" t="n">
        <f aca="true">(IF((RAND()*100)&lt;(AK$200+AK$201),1,IF((RAND()*100)&lt;$BW179,1,0)))</f>
        <v>0</v>
      </c>
      <c r="AL179" s="390" t="n">
        <f aca="true">(IF((RAND()*100)&lt;(AL$200+AL$201),1,IF((RAND()*100)&lt;$BW179,1,0)))</f>
        <v>0</v>
      </c>
      <c r="AM179" s="386" t="n">
        <f aca="true">(IF((RAND()*100)&lt;(AM$200+AM$201),1,IF((RAND()*100)&lt;$BX179,1,0)))</f>
        <v>0</v>
      </c>
      <c r="AN179" s="386" t="n">
        <f aca="true">(IF((RAND()*100)&lt;(AN$200+AN$201),1,IF((RAND()*100)&lt;$BX179,1,0)))</f>
        <v>0</v>
      </c>
      <c r="AO179" s="386" t="n">
        <f aca="true">(IF((RAND()*100)&lt;(AO$200+AO$201),1,IF((RAND()*100)&lt;$BX179,1,0)))</f>
        <v>0</v>
      </c>
      <c r="AP179" s="386" t="n">
        <f aca="true">(IF((RAND()*100)&lt;(AP$200+AP$201),1,IF((RAND()*100)&lt;$BX179,1,0)))</f>
        <v>0</v>
      </c>
      <c r="AQ179" s="386" t="n">
        <f aca="true">(IF((RAND()*100)&lt;(AQ$200+AQ$201),1,IF((RAND()*100)&lt;$BX179,1,0)))</f>
        <v>0</v>
      </c>
      <c r="AR179" s="386" t="n">
        <f aca="true">(IF((RAND()*100)&lt;(AR$200+AR$201),1,IF((RAND()*100)&lt;$BX179,1,0)))</f>
        <v>1</v>
      </c>
      <c r="AS179" s="386" t="n">
        <f aca="true">(IF((RAND()*100)&lt;(AS$200+AS$201),1,IF((RAND()*100)&lt;$BX179,1,0)))</f>
        <v>0</v>
      </c>
      <c r="AT179" s="386" t="n">
        <f aca="true">(IF((RAND()*100)&lt;(AT$200+AT$201),1,IF((RAND()*100)&lt;$BX179,1,0)))</f>
        <v>0</v>
      </c>
      <c r="AU179" s="386" t="n">
        <f aca="true">(IF((RAND()*100)&lt;(AU$200+AU$201),1,IF((RAND()*100)&lt;$BX179,1,0)))</f>
        <v>0</v>
      </c>
      <c r="AV179" s="386" t="n">
        <f aca="true">(IF((RAND()*100)&lt;(AV$200+AV$201),1,IF((RAND()*100)&lt;$BX179,1,0)))</f>
        <v>0</v>
      </c>
      <c r="AW179" s="386" t="n">
        <f aca="true">(IF((RAND()*100)&lt;(AW$200+AW$201),1,IF((RAND()*100)&lt;$BX179,1,0)))</f>
        <v>0</v>
      </c>
      <c r="AX179" s="386" t="n">
        <f aca="true">(IF((RAND()*100)&lt;(AX$200+AX$201),1,IF((RAND()*100)&lt;$BX179,1,0)))</f>
        <v>0</v>
      </c>
      <c r="AY179" s="386" t="n">
        <f aca="true">(IF((RAND()*100)&lt;(AY$200+AY$201),1,IF((RAND()*100)&lt;$BX179,1,0)))</f>
        <v>0</v>
      </c>
      <c r="AZ179" s="386" t="n">
        <f aca="true">(IF((RAND()*100)&lt;(AZ$200+AZ$201),1,IF((RAND()*100)&lt;$BX179,1,0)))</f>
        <v>0</v>
      </c>
      <c r="BA179" s="386" t="n">
        <f aca="true">(IF((RAND()*100)&lt;(BA$200+BA$201),1,IF((RAND()*100)&lt;$BX179,1,0)))</f>
        <v>0</v>
      </c>
      <c r="BB179" s="386" t="n">
        <f aca="true">(IF((RAND()*100)&lt;(BB$200+BB$201),1,IF((RAND()*100)&lt;$BX179,1,0)))</f>
        <v>0</v>
      </c>
      <c r="BC179" s="386" t="n">
        <f aca="true">(IF((RAND()*100)&lt;(BC$200+BC$201),1,IF((RAND()*100)&lt;$BX179,1,0)))</f>
        <v>0</v>
      </c>
      <c r="BD179" s="386" t="n">
        <f aca="true">(IF((RAND()*100)&lt;(BD$200+BD$201),1,IF((RAND()*100)&lt;$BX179,1,0)))</f>
        <v>0</v>
      </c>
      <c r="BE179" s="408" t="n">
        <f aca="false">((IF(BE$3=3,COUNTIF(pga!$B179:$H179,"&lt;"&amp;C179),IF(BE$3=4,COUNTIF(pga!$I179:$O179,"&lt;"&amp;C179)+1,COUNTIF(pga!$P179:$V179,"&lt;"&amp;C179)+2))))</f>
        <v>5</v>
      </c>
      <c r="BF179" s="408" t="n">
        <f aca="false">((IF(BF$3=3,COUNTIF(pga!$B179:$H179,"&lt;"&amp;D179),IF(BF$3=4,COUNTIF(pga!$I179:$O179,"&lt;"&amp;D179)+1,COUNTIF(pga!$P179:$V179,"&lt;"&amp;D179)+2))))</f>
        <v>4</v>
      </c>
      <c r="BG179" s="408" t="n">
        <f aca="false">((IF(BG$3=3,COUNTIF(pga!$B179:$H179,"&lt;"&amp;E179),IF(BG$3=4,COUNTIF(pga!$I179:$O179,"&lt;"&amp;E179)+1,COUNTIF(pga!$P179:$V179,"&lt;"&amp;E179)+2))))</f>
        <v>4</v>
      </c>
      <c r="BH179" s="408" t="n">
        <f aca="false">((IF(BH$3=3,COUNTIF(pga!$B179:$H179,"&lt;"&amp;F179),IF(BH$3=4,COUNTIF(pga!$I179:$O179,"&lt;"&amp;F179)+1,COUNTIF(pga!$P179:$V179,"&lt;"&amp;F179)+2))))</f>
        <v>5</v>
      </c>
      <c r="BI179" s="408" t="n">
        <f aca="false">((IF(BI$3=3,COUNTIF(pga!$B179:$H179,"&lt;"&amp;G179),IF(BI$3=4,COUNTIF(pga!$I179:$O179,"&lt;"&amp;G179)+1,COUNTIF(pga!$P179:$V179,"&lt;"&amp;G179)+2))))</f>
        <v>5</v>
      </c>
      <c r="BJ179" s="408" t="n">
        <f aca="false">((IF(BJ$3=3,COUNTIF(pga!$B179:$H179,"&lt;"&amp;H179),IF(BJ$3=4,COUNTIF(pga!$I179:$O179,"&lt;"&amp;H179)+1,COUNTIF(pga!$P179:$V179,"&lt;"&amp;H179)+2))))</f>
        <v>4</v>
      </c>
      <c r="BK179" s="408" t="n">
        <f aca="false">((IF(BK$3=3,COUNTIF(pga!$B179:$H179,"&lt;"&amp;I179),IF(BK$3=4,COUNTIF(pga!$I179:$O179,"&lt;"&amp;I179)+1,COUNTIF(pga!$P179:$V179,"&lt;"&amp;I179)+2))))</f>
        <v>4</v>
      </c>
      <c r="BL179" s="408" t="n">
        <f aca="false">((IF(BL$3=3,COUNTIF(pga!$B179:$H179,"&lt;"&amp;J179),IF(BL$3=4,COUNTIF(pga!$I179:$O179,"&lt;"&amp;J179)+1,COUNTIF(pga!$P179:$V179,"&lt;"&amp;J179)+2))))</f>
        <v>2</v>
      </c>
      <c r="BM179" s="408" t="n">
        <f aca="false">((IF(BM$3=3,COUNTIF(pga!$B179:$H179,"&lt;"&amp;K179),IF(BM$3=4,COUNTIF(pga!$I179:$O179,"&lt;"&amp;K179)+1,COUNTIF(pga!$P179:$V179,"&lt;"&amp;K179)+2))))</f>
        <v>3</v>
      </c>
      <c r="BN179" s="408" t="n">
        <f aca="false">((IF(BN$3=3,COUNTIF(pga!$B179:$H179,"&lt;"&amp;L179),IF(BN$3=4,COUNTIF(pga!$I179:$O179,"&lt;"&amp;L179)+1,COUNTIF(pga!$P179:$V179,"&lt;"&amp;L179)+2))))</f>
        <v>3</v>
      </c>
      <c r="BO179" s="408" t="n">
        <f aca="false">((IF(BO$3=3,COUNTIF(pga!$B179:$H179,"&lt;"&amp;M179),IF(BO$3=4,COUNTIF(pga!$I179:$O179,"&lt;"&amp;M179)+1,COUNTIF(pga!$P179:$V179,"&lt;"&amp;M179)+2))))</f>
        <v>3</v>
      </c>
      <c r="BP179" s="408" t="n">
        <f aca="false">((IF(BP$3=3,COUNTIF(pga!$B179:$H179,"&lt;"&amp;N179),IF(BP$3=4,COUNTIF(pga!$I179:$O179,"&lt;"&amp;N179)+1,COUNTIF(pga!$P179:$V179,"&lt;"&amp;N179)+2))))</f>
        <v>5</v>
      </c>
      <c r="BQ179" s="408" t="n">
        <f aca="false">((IF(BQ$3=3,COUNTIF(pga!$B179:$H179,"&lt;"&amp;O179),IF(BQ$3=4,COUNTIF(pga!$I179:$O179,"&lt;"&amp;O179)+1,COUNTIF(pga!$P179:$V179,"&lt;"&amp;O179)+2))))</f>
        <v>4</v>
      </c>
      <c r="BR179" s="408" t="n">
        <f aca="false">((IF(BR$3=3,COUNTIF(pga!$B179:$H179,"&lt;"&amp;P179),IF(BR$3=4,COUNTIF(pga!$I179:$O179,"&lt;"&amp;P179)+1,COUNTIF(pga!$P179:$V179,"&lt;"&amp;P179)+2))))</f>
        <v>5</v>
      </c>
      <c r="BS179" s="408" t="n">
        <f aca="false">((IF(BS$3=3,COUNTIF(pga!$B179:$H179,"&lt;"&amp;Q179),IF(BS$3=4,COUNTIF(pga!$I179:$O179,"&lt;"&amp;Q179)+1,COUNTIF(pga!$P179:$V179,"&lt;"&amp;Q179)+2))))</f>
        <v>3</v>
      </c>
      <c r="BT179" s="408" t="n">
        <f aca="false">((IF(BT$3=3,COUNTIF(pga!$B179:$H179,"&lt;"&amp;R179),IF(BT$3=4,COUNTIF(pga!$I179:$O179,"&lt;"&amp;R179)+1,COUNTIF(pga!$P179:$V179,"&lt;"&amp;R179)+2))))</f>
        <v>4</v>
      </c>
      <c r="BU179" s="408" t="n">
        <f aca="false">((IF(BU$3=3,COUNTIF(pga!$B179:$H179,"&lt;"&amp;S179),IF(BU$3=4,COUNTIF(pga!$I179:$O179,"&lt;"&amp;S179)+1,COUNTIF(pga!$P179:$V179,"&lt;"&amp;S179)+2))))</f>
        <v>3</v>
      </c>
      <c r="BV179" s="408" t="n">
        <f aca="false">((IF(BV$3=3,COUNTIF(pga!$B179:$H179,"&lt;"&amp;T179),IF(BV$3=4,COUNTIF(pga!$I179:$O179,"&lt;"&amp;T179)+1,COUNTIF(pga!$P179:$V179,"&lt;"&amp;T179)+2))))</f>
        <v>4</v>
      </c>
      <c r="BW179" s="413" t="n">
        <f aca="false">VLOOKUP($B179,tournament!$B$3:$D$198,2)</f>
        <v>0</v>
      </c>
      <c r="BX179" s="413" t="n">
        <f aca="false">VLOOKUP($B179,tournament!$B$3:$D$198,3)</f>
        <v>2.89473684210526</v>
      </c>
      <c r="BY179" s="414" t="n">
        <f aca="true">(IF((BE179-AM179)=1,IF((RAND()*200)&lt;1,1,2),(BE179+U179-AM179)))</f>
        <v>5</v>
      </c>
      <c r="BZ179" s="414" t="n">
        <f aca="true">(IF((BF179-AN179)=1,IF((RAND()*200)&lt;1,1,2),(BF179+V179-AN179)))</f>
        <v>4</v>
      </c>
      <c r="CA179" s="414" t="n">
        <f aca="true">(IF((BG179-AO179)=1,IF((RAND()*200)&lt;1,1,2),(BG179+W179-AO179)))</f>
        <v>5</v>
      </c>
      <c r="CB179" s="414" t="n">
        <f aca="true">(IF((BH179-AP179)=1,IF((RAND()*200)&lt;1,1,2),(BH179+X179-AP179)))</f>
        <v>5</v>
      </c>
      <c r="CC179" s="414" t="n">
        <f aca="true">(IF((BI179-AQ179)=1,IF((RAND()*200)&lt;1,1,2),(BI179+Y179-AQ179)))</f>
        <v>5</v>
      </c>
      <c r="CD179" s="414" t="n">
        <f aca="true">(IF((BJ179-AR179)=1,IF((RAND()*200)&lt;1,1,2),(BJ179+Z179-AR179)))</f>
        <v>3</v>
      </c>
      <c r="CE179" s="414" t="n">
        <f aca="true">(IF((BK179-AS179)=1,IF((RAND()*200)&lt;1,1,2),(BK179+AA179-AS179)))</f>
        <v>4</v>
      </c>
      <c r="CF179" s="414" t="n">
        <f aca="true">(IF((BL179-AT179)=1,IF((RAND()*200)&lt;1,1,2),(BL179+AB179-AT179)))</f>
        <v>2</v>
      </c>
      <c r="CG179" s="414" t="n">
        <f aca="true">(IF((BM179-AU179)=1,IF((RAND()*200)&lt;1,1,2),(BM179+AC179-AU179)))</f>
        <v>3</v>
      </c>
      <c r="CH179" s="414" t="n">
        <f aca="true">(IF((BN179-AV179)=1,IF((RAND()*200)&lt;1,1,2),(BN179+AD179-AV179)))</f>
        <v>3</v>
      </c>
      <c r="CI179" s="414" t="n">
        <f aca="true">(IF((BO179-AW179)=1,IF((RAND()*200)&lt;1,1,2),(BO179+AE179-AW179)))</f>
        <v>3</v>
      </c>
      <c r="CJ179" s="414" t="n">
        <f aca="true">(IF((BP179-AX179)=1,IF((RAND()*200)&lt;1,1,2),(BP179+AF179-AX179)))</f>
        <v>6</v>
      </c>
      <c r="CK179" s="414" t="n">
        <f aca="true">(IF((BQ179-AY179)=1,IF((RAND()*200)&lt;1,1,2),(BQ179+AG179-AY179)))</f>
        <v>4</v>
      </c>
      <c r="CL179" s="414" t="n">
        <f aca="true">(IF((BR179-AZ179)=1,IF((RAND()*200)&lt;1,1,2),(BR179+AH179-AZ179)))</f>
        <v>5</v>
      </c>
      <c r="CM179" s="414" t="n">
        <f aca="true">(IF((BS179-BA179)=1,IF((RAND()*200)&lt;1,1,2),(BS179+AI179-BA179)))</f>
        <v>3</v>
      </c>
      <c r="CN179" s="414" t="n">
        <f aca="true">(IF((BT179-BB179)=1,IF((RAND()*200)&lt;1,1,2),(BT179+AJ179-BB179)))</f>
        <v>4</v>
      </c>
      <c r="CO179" s="414" t="n">
        <f aca="true">(IF((BU179-BC179)=1,IF((RAND()*200)&lt;1,1,2),(BU179+AK179-BC179)))</f>
        <v>3</v>
      </c>
      <c r="CP179" s="414" t="n">
        <f aca="true">(IF((BV179-BD179)=1,IF((RAND()*200)&lt;1,1,2),(BV179+AL179-BD179)))</f>
        <v>4</v>
      </c>
    </row>
    <row r="180" customFormat="false" ht="12.75" hidden="false" customHeight="false" outlineLevel="0" collapsed="false">
      <c r="A180" s="13"/>
      <c r="B180" s="395" t="s">
        <v>212</v>
      </c>
      <c r="C180" s="412" t="n">
        <f aca="true">ROUND((RAND()*1000),2)</f>
        <v>821.72</v>
      </c>
      <c r="D180" s="412" t="n">
        <f aca="true">ROUND((RAND()*1000),2)</f>
        <v>798.8</v>
      </c>
      <c r="E180" s="412" t="n">
        <f aca="true">ROUND((RAND()*1000),2)</f>
        <v>602.79</v>
      </c>
      <c r="F180" s="412" t="n">
        <f aca="true">ROUND((RAND()*1000),2)</f>
        <v>775.26</v>
      </c>
      <c r="G180" s="412" t="n">
        <f aca="true">ROUND((RAND()*1000),2)</f>
        <v>118.64</v>
      </c>
      <c r="H180" s="412" t="n">
        <f aca="true">ROUND((RAND()*1000),2)</f>
        <v>216.64</v>
      </c>
      <c r="I180" s="412" t="n">
        <f aca="true">ROUND((RAND()*1000),2)</f>
        <v>826.59</v>
      </c>
      <c r="J180" s="412" t="n">
        <f aca="true">ROUND((RAND()*1000),2)</f>
        <v>862.84</v>
      </c>
      <c r="K180" s="412" t="n">
        <f aca="true">ROUND((RAND()*1000),2)</f>
        <v>47.53</v>
      </c>
      <c r="L180" s="412" t="n">
        <f aca="true">ROUND((RAND()*1000),2)</f>
        <v>551.47</v>
      </c>
      <c r="M180" s="412" t="n">
        <f aca="true">ROUND((RAND()*1000),2)</f>
        <v>249.56</v>
      </c>
      <c r="N180" s="412" t="n">
        <f aca="true">ROUND((RAND()*1000),2)</f>
        <v>520.77</v>
      </c>
      <c r="O180" s="412" t="n">
        <f aca="true">ROUND((RAND()*1000),2)</f>
        <v>807.48</v>
      </c>
      <c r="P180" s="412" t="n">
        <f aca="true">ROUND((RAND()*1000),2)</f>
        <v>400.68</v>
      </c>
      <c r="Q180" s="412" t="n">
        <f aca="true">ROUND((RAND()*1000),2)</f>
        <v>922.35</v>
      </c>
      <c r="R180" s="412" t="n">
        <f aca="true">ROUND((RAND()*1000),2)</f>
        <v>46.75</v>
      </c>
      <c r="S180" s="412" t="n">
        <f aca="true">ROUND((RAND()*1000),2)</f>
        <v>165.4</v>
      </c>
      <c r="T180" s="412" t="n">
        <f aca="true">ROUND((RAND()*1000),2)</f>
        <v>857.52</v>
      </c>
      <c r="U180" s="390" t="n">
        <f aca="true">(IF((RAND()*100)&lt;(U$200+U$201),1,IF((RAND()*100)&lt;$BX180,1,0)))</f>
        <v>0</v>
      </c>
      <c r="V180" s="390" t="n">
        <f aca="true">(IF((RAND()*100)&lt;(V$200+V$201),1,IF((RAND()*100)&lt;$BX180,1,0)))</f>
        <v>0</v>
      </c>
      <c r="W180" s="390" t="n">
        <f aca="true">(IF((RAND()*100)&lt;(W$200+W$201),1,IF((RAND()*100)&lt;$BX180,1,0)))</f>
        <v>0</v>
      </c>
      <c r="X180" s="390" t="n">
        <f aca="true">(IF((RAND()*100)&lt;(X$200+X$201),1,IF((RAND()*100)&lt;$BW180,1,0)))</f>
        <v>1</v>
      </c>
      <c r="Y180" s="390" t="n">
        <f aca="true">(IF((RAND()*100)&lt;(Y$200+Y$201),1,IF((RAND()*100)&lt;$BW180,1,0)))</f>
        <v>0</v>
      </c>
      <c r="Z180" s="390" t="n">
        <f aca="true">(IF((RAND()*100)&lt;(Z$200+Z$201),1,IF((RAND()*100)&lt;$BW180,1,0)))</f>
        <v>0</v>
      </c>
      <c r="AA180" s="390" t="n">
        <f aca="true">(IF((RAND()*100)&lt;(AA$200+AA$201),1,IF((RAND()*100)&lt;$BW180,1,0)))</f>
        <v>0</v>
      </c>
      <c r="AB180" s="390" t="n">
        <f aca="true">(IF((RAND()*100)&lt;(AB$200+AB$201),1,IF((RAND()*100)&lt;$BW180,1,0)))</f>
        <v>1</v>
      </c>
      <c r="AC180" s="390" t="n">
        <f aca="true">(IF((RAND()*100)&lt;(AC$200+AC$201),1,IF((RAND()*100)&lt;$BW180,1,0)))</f>
        <v>1</v>
      </c>
      <c r="AD180" s="390" t="n">
        <f aca="true">(IF((RAND()*100)&lt;(AD$200+AD$201),1,IF((RAND()*100)&lt;$BW180,1,0)))</f>
        <v>0</v>
      </c>
      <c r="AE180" s="390" t="n">
        <f aca="true">(IF((RAND()*100)&lt;(AE$200+AE$201),1,IF((RAND()*100)&lt;$BW180,1,0)))</f>
        <v>1</v>
      </c>
      <c r="AF180" s="390" t="n">
        <f aca="true">(IF((RAND()*100)&lt;(AF$200+AF$201),1,IF((RAND()*100)&lt;$BW180,1,0)))</f>
        <v>0</v>
      </c>
      <c r="AG180" s="390" t="n">
        <f aca="true">(IF((RAND()*100)&lt;(AG$200+AG$201),1,IF((RAND()*100)&lt;$BW180,1,0)))</f>
        <v>0</v>
      </c>
      <c r="AH180" s="390" t="n">
        <f aca="true">(IF((RAND()*100)&lt;(AH$200+AH$201),1,IF((RAND()*100)&lt;$BW180,1,0)))</f>
        <v>0</v>
      </c>
      <c r="AI180" s="390" t="n">
        <f aca="true">(IF((RAND()*100)&lt;(AI$200+AI$201),1,IF((RAND()*100)&lt;$BW180,1,0)))</f>
        <v>0</v>
      </c>
      <c r="AJ180" s="390" t="n">
        <f aca="true">(IF((RAND()*100)&lt;(AJ$200+AJ$201),1,IF((RAND()*100)&lt;$BW180,1,0)))</f>
        <v>1</v>
      </c>
      <c r="AK180" s="390" t="n">
        <f aca="true">(IF((RAND()*100)&lt;(AK$200+AK$201),1,IF((RAND()*100)&lt;$BW180,1,0)))</f>
        <v>0</v>
      </c>
      <c r="AL180" s="390" t="n">
        <f aca="true">(IF((RAND()*100)&lt;(AL$200+AL$201),1,IF((RAND()*100)&lt;$BW180,1,0)))</f>
        <v>0</v>
      </c>
      <c r="AM180" s="386" t="n">
        <f aca="true">(IF((RAND()*100)&lt;(AM$200+AM$201),1,IF((RAND()*100)&lt;$BX180,1,0)))</f>
        <v>0</v>
      </c>
      <c r="AN180" s="386" t="n">
        <f aca="true">(IF((RAND()*100)&lt;(AN$200+AN$201),1,IF((RAND()*100)&lt;$BX180,1,0)))</f>
        <v>0</v>
      </c>
      <c r="AO180" s="386" t="n">
        <f aca="true">(IF((RAND()*100)&lt;(AO$200+AO$201),1,IF((RAND()*100)&lt;$BX180,1,0)))</f>
        <v>0</v>
      </c>
      <c r="AP180" s="386" t="n">
        <f aca="true">(IF((RAND()*100)&lt;(AP$200+AP$201),1,IF((RAND()*100)&lt;$BX180,1,0)))</f>
        <v>0</v>
      </c>
      <c r="AQ180" s="386" t="n">
        <f aca="true">(IF((RAND()*100)&lt;(AQ$200+AQ$201),1,IF((RAND()*100)&lt;$BX180,1,0)))</f>
        <v>0</v>
      </c>
      <c r="AR180" s="386" t="n">
        <f aca="true">(IF((RAND()*100)&lt;(AR$200+AR$201),1,IF((RAND()*100)&lt;$BX180,1,0)))</f>
        <v>0</v>
      </c>
      <c r="AS180" s="386" t="n">
        <f aca="true">(IF((RAND()*100)&lt;(AS$200+AS$201),1,IF((RAND()*100)&lt;$BX180,1,0)))</f>
        <v>0</v>
      </c>
      <c r="AT180" s="386" t="n">
        <f aca="true">(IF((RAND()*100)&lt;(AT$200+AT$201),1,IF((RAND()*100)&lt;$BX180,1,0)))</f>
        <v>0</v>
      </c>
      <c r="AU180" s="386" t="n">
        <f aca="true">(IF((RAND()*100)&lt;(AU$200+AU$201),1,IF((RAND()*100)&lt;$BX180,1,0)))</f>
        <v>0</v>
      </c>
      <c r="AV180" s="386" t="n">
        <f aca="true">(IF((RAND()*100)&lt;(AV$200+AV$201),1,IF((RAND()*100)&lt;$BX180,1,0)))</f>
        <v>0</v>
      </c>
      <c r="AW180" s="386" t="n">
        <f aca="true">(IF((RAND()*100)&lt;(AW$200+AW$201),1,IF((RAND()*100)&lt;$BX180,1,0)))</f>
        <v>0</v>
      </c>
      <c r="AX180" s="386" t="n">
        <f aca="true">(IF((RAND()*100)&lt;(AX$200+AX$201),1,IF((RAND()*100)&lt;$BX180,1,0)))</f>
        <v>0</v>
      </c>
      <c r="AY180" s="386" t="n">
        <f aca="true">(IF((RAND()*100)&lt;(AY$200+AY$201),1,IF((RAND()*100)&lt;$BX180,1,0)))</f>
        <v>0</v>
      </c>
      <c r="AZ180" s="386" t="n">
        <f aca="true">(IF((RAND()*100)&lt;(AZ$200+AZ$201),1,IF((RAND()*100)&lt;$BX180,1,0)))</f>
        <v>0</v>
      </c>
      <c r="BA180" s="386" t="n">
        <f aca="true">(IF((RAND()*100)&lt;(BA$200+BA$201),1,IF((RAND()*100)&lt;$BX180,1,0)))</f>
        <v>0</v>
      </c>
      <c r="BB180" s="386" t="n">
        <f aca="true">(IF((RAND()*100)&lt;(BB$200+BB$201),1,IF((RAND()*100)&lt;$BX180,1,0)))</f>
        <v>0</v>
      </c>
      <c r="BC180" s="386" t="n">
        <f aca="true">(IF((RAND()*100)&lt;(BC$200+BC$201),1,IF((RAND()*100)&lt;$BX180,1,0)))</f>
        <v>0</v>
      </c>
      <c r="BD180" s="386" t="n">
        <f aca="true">(IF((RAND()*100)&lt;(BD$200+BD$201),1,IF((RAND()*100)&lt;$BX180,1,0)))</f>
        <v>0</v>
      </c>
      <c r="BE180" s="408" t="n">
        <f aca="false">((IF(BE$3=3,COUNTIF(pga!$B180:$H180,"&lt;"&amp;C180),IF(BE$3=4,COUNTIF(pga!$I180:$O180,"&lt;"&amp;C180)+1,COUNTIF(pga!$P180:$V180,"&lt;"&amp;C180)+2))))</f>
        <v>5</v>
      </c>
      <c r="BF180" s="408" t="n">
        <f aca="false">((IF(BF$3=3,COUNTIF(pga!$B180:$H180,"&lt;"&amp;D180),IF(BF$3=4,COUNTIF(pga!$I180:$O180,"&lt;"&amp;D180)+1,COUNTIF(pga!$P180:$V180,"&lt;"&amp;D180)+2))))</f>
        <v>5</v>
      </c>
      <c r="BG180" s="408" t="n">
        <f aca="false">((IF(BG$3=3,COUNTIF(pga!$B180:$H180,"&lt;"&amp;E180),IF(BG$3=4,COUNTIF(pga!$I180:$O180,"&lt;"&amp;E180)+1,COUNTIF(pga!$P180:$V180,"&lt;"&amp;E180)+2))))</f>
        <v>4</v>
      </c>
      <c r="BH180" s="408" t="n">
        <f aca="false">((IF(BH$3=3,COUNTIF(pga!$B180:$H180,"&lt;"&amp;F180),IF(BH$3=4,COUNTIF(pga!$I180:$O180,"&lt;"&amp;F180)+1,COUNTIF(pga!$P180:$V180,"&lt;"&amp;F180)+2))))</f>
        <v>5</v>
      </c>
      <c r="BI180" s="408" t="n">
        <f aca="false">((IF(BI$3=3,COUNTIF(pga!$B180:$H180,"&lt;"&amp;G180),IF(BI$3=4,COUNTIF(pga!$I180:$O180,"&lt;"&amp;G180)+1,COUNTIF(pga!$P180:$V180,"&lt;"&amp;G180)+2))))</f>
        <v>3</v>
      </c>
      <c r="BJ180" s="408" t="n">
        <f aca="false">((IF(BJ$3=3,COUNTIF(pga!$B180:$H180,"&lt;"&amp;H180),IF(BJ$3=4,COUNTIF(pga!$I180:$O180,"&lt;"&amp;H180)+1,COUNTIF(pga!$P180:$V180,"&lt;"&amp;H180)+2))))</f>
        <v>4</v>
      </c>
      <c r="BK180" s="408" t="n">
        <f aca="false">((IF(BK$3=3,COUNTIF(pga!$B180:$H180,"&lt;"&amp;I180),IF(BK$3=4,COUNTIF(pga!$I180:$O180,"&lt;"&amp;I180)+1,COUNTIF(pga!$P180:$V180,"&lt;"&amp;I180)+2))))</f>
        <v>5</v>
      </c>
      <c r="BL180" s="408" t="n">
        <f aca="false">((IF(BL$3=3,COUNTIF(pga!$B180:$H180,"&lt;"&amp;J180),IF(BL$3=4,COUNTIF(pga!$I180:$O180,"&lt;"&amp;J180)+1,COUNTIF(pga!$P180:$V180,"&lt;"&amp;J180)+2))))</f>
        <v>4</v>
      </c>
      <c r="BM180" s="408" t="n">
        <f aca="false">((IF(BM$3=3,COUNTIF(pga!$B180:$H180,"&lt;"&amp;K180),IF(BM$3=4,COUNTIF(pga!$I180:$O180,"&lt;"&amp;K180)+1,COUNTIF(pga!$P180:$V180,"&lt;"&amp;K180)+2))))</f>
        <v>3</v>
      </c>
      <c r="BN180" s="408" t="n">
        <f aca="false">((IF(BN$3=3,COUNTIF(pga!$B180:$H180,"&lt;"&amp;L180),IF(BN$3=4,COUNTIF(pga!$I180:$O180,"&lt;"&amp;L180)+1,COUNTIF(pga!$P180:$V180,"&lt;"&amp;L180)+2))))</f>
        <v>4</v>
      </c>
      <c r="BO180" s="408" t="n">
        <f aca="false">((IF(BO$3=3,COUNTIF(pga!$B180:$H180,"&lt;"&amp;M180),IF(BO$3=4,COUNTIF(pga!$I180:$O180,"&lt;"&amp;M180)+1,COUNTIF(pga!$P180:$V180,"&lt;"&amp;M180)+2))))</f>
        <v>3</v>
      </c>
      <c r="BP180" s="408" t="n">
        <f aca="false">((IF(BP$3=3,COUNTIF(pga!$B180:$H180,"&lt;"&amp;N180),IF(BP$3=4,COUNTIF(pga!$I180:$O180,"&lt;"&amp;N180)+1,COUNTIF(pga!$P180:$V180,"&lt;"&amp;N180)+2))))</f>
        <v>4</v>
      </c>
      <c r="BQ180" s="408" t="n">
        <f aca="false">((IF(BQ$3=3,COUNTIF(pga!$B180:$H180,"&lt;"&amp;O180),IF(BQ$3=4,COUNTIF(pga!$I180:$O180,"&lt;"&amp;O180)+1,COUNTIF(pga!$P180:$V180,"&lt;"&amp;O180)+2))))</f>
        <v>5</v>
      </c>
      <c r="BR180" s="408" t="n">
        <f aca="false">((IF(BR$3=3,COUNTIF(pga!$B180:$H180,"&lt;"&amp;P180),IF(BR$3=4,COUNTIF(pga!$I180:$O180,"&lt;"&amp;P180)+1,COUNTIF(pga!$P180:$V180,"&lt;"&amp;P180)+2))))</f>
        <v>5</v>
      </c>
      <c r="BS180" s="408" t="n">
        <f aca="false">((IF(BS$3=3,COUNTIF(pga!$B180:$H180,"&lt;"&amp;Q180),IF(BS$3=4,COUNTIF(pga!$I180:$O180,"&lt;"&amp;Q180)+1,COUNTIF(pga!$P180:$V180,"&lt;"&amp;Q180)+2))))</f>
        <v>5</v>
      </c>
      <c r="BT180" s="408" t="n">
        <f aca="false">((IF(BT$3=3,COUNTIF(pga!$B180:$H180,"&lt;"&amp;R180),IF(BT$3=4,COUNTIF(pga!$I180:$O180,"&lt;"&amp;R180)+1,COUNTIF(pga!$P180:$V180,"&lt;"&amp;R180)+2))))</f>
        <v>3</v>
      </c>
      <c r="BU180" s="408" t="n">
        <f aca="false">((IF(BU$3=3,COUNTIF(pga!$B180:$H180,"&lt;"&amp;S180),IF(BU$3=4,COUNTIF(pga!$I180:$O180,"&lt;"&amp;S180)+1,COUNTIF(pga!$P180:$V180,"&lt;"&amp;S180)+2))))</f>
        <v>4</v>
      </c>
      <c r="BV180" s="408" t="n">
        <f aca="false">((IF(BV$3=3,COUNTIF(pga!$B180:$H180,"&lt;"&amp;T180),IF(BV$3=4,COUNTIF(pga!$I180:$O180,"&lt;"&amp;T180)+1,COUNTIF(pga!$P180:$V180,"&lt;"&amp;T180)+2))))</f>
        <v>5</v>
      </c>
      <c r="BW180" s="413" t="n">
        <f aca="false">VLOOKUP($B180,tournament!$B$3:$D$198,2)</f>
        <v>3.94736842105263</v>
      </c>
      <c r="BX180" s="413" t="n">
        <f aca="false">VLOOKUP($B180,tournament!$B$3:$D$198,3)</f>
        <v>0</v>
      </c>
      <c r="BY180" s="414" t="n">
        <f aca="true">(IF((BE180-AM180)=1,IF((RAND()*200)&lt;1,1,2),(BE180+U180-AM180)))</f>
        <v>5</v>
      </c>
      <c r="BZ180" s="414" t="n">
        <f aca="true">(IF((BF180-AN180)=1,IF((RAND()*200)&lt;1,1,2),(BF180+V180-AN180)))</f>
        <v>5</v>
      </c>
      <c r="CA180" s="414" t="n">
        <f aca="true">(IF((BG180-AO180)=1,IF((RAND()*200)&lt;1,1,2),(BG180+W180-AO180)))</f>
        <v>4</v>
      </c>
      <c r="CB180" s="414" t="n">
        <f aca="true">(IF((BH180-AP180)=1,IF((RAND()*200)&lt;1,1,2),(BH180+X180-AP180)))</f>
        <v>6</v>
      </c>
      <c r="CC180" s="414" t="n">
        <f aca="true">(IF((BI180-AQ180)=1,IF((RAND()*200)&lt;1,1,2),(BI180+Y180-AQ180)))</f>
        <v>3</v>
      </c>
      <c r="CD180" s="414" t="n">
        <f aca="true">(IF((BJ180-AR180)=1,IF((RAND()*200)&lt;1,1,2),(BJ180+Z180-AR180)))</f>
        <v>4</v>
      </c>
      <c r="CE180" s="414" t="n">
        <f aca="true">(IF((BK180-AS180)=1,IF((RAND()*200)&lt;1,1,2),(BK180+AA180-AS180)))</f>
        <v>5</v>
      </c>
      <c r="CF180" s="414" t="n">
        <f aca="true">(IF((BL180-AT180)=1,IF((RAND()*200)&lt;1,1,2),(BL180+AB180-AT180)))</f>
        <v>5</v>
      </c>
      <c r="CG180" s="414" t="n">
        <f aca="true">(IF((BM180-AU180)=1,IF((RAND()*200)&lt;1,1,2),(BM180+AC180-AU180)))</f>
        <v>4</v>
      </c>
      <c r="CH180" s="414" t="n">
        <f aca="true">(IF((BN180-AV180)=1,IF((RAND()*200)&lt;1,1,2),(BN180+AD180-AV180)))</f>
        <v>4</v>
      </c>
      <c r="CI180" s="414" t="n">
        <f aca="true">(IF((BO180-AW180)=1,IF((RAND()*200)&lt;1,1,2),(BO180+AE180-AW180)))</f>
        <v>4</v>
      </c>
      <c r="CJ180" s="414" t="n">
        <f aca="true">(IF((BP180-AX180)=1,IF((RAND()*200)&lt;1,1,2),(BP180+AF180-AX180)))</f>
        <v>4</v>
      </c>
      <c r="CK180" s="414" t="n">
        <f aca="true">(IF((BQ180-AY180)=1,IF((RAND()*200)&lt;1,1,2),(BQ180+AG180-AY180)))</f>
        <v>5</v>
      </c>
      <c r="CL180" s="414" t="n">
        <f aca="true">(IF((BR180-AZ180)=1,IF((RAND()*200)&lt;1,1,2),(BR180+AH180-AZ180)))</f>
        <v>5</v>
      </c>
      <c r="CM180" s="414" t="n">
        <f aca="true">(IF((BS180-BA180)=1,IF((RAND()*200)&lt;1,1,2),(BS180+AI180-BA180)))</f>
        <v>5</v>
      </c>
      <c r="CN180" s="414" t="n">
        <f aca="true">(IF((BT180-BB180)=1,IF((RAND()*200)&lt;1,1,2),(BT180+AJ180-BB180)))</f>
        <v>4</v>
      </c>
      <c r="CO180" s="414" t="n">
        <f aca="true">(IF((BU180-BC180)=1,IF((RAND()*200)&lt;1,1,2),(BU180+AK180-BC180)))</f>
        <v>4</v>
      </c>
      <c r="CP180" s="414" t="n">
        <f aca="true">(IF((BV180-BD180)=1,IF((RAND()*200)&lt;1,1,2),(BV180+AL180-BD180)))</f>
        <v>5</v>
      </c>
    </row>
    <row r="181" customFormat="false" ht="12.75" hidden="false" customHeight="false" outlineLevel="0" collapsed="false">
      <c r="A181" s="13"/>
      <c r="B181" s="395" t="s">
        <v>213</v>
      </c>
      <c r="C181" s="412" t="n">
        <f aca="true">ROUND((RAND()*1000),2)</f>
        <v>724.3</v>
      </c>
      <c r="D181" s="412" t="n">
        <f aca="true">ROUND((RAND()*1000),2)</f>
        <v>770.46</v>
      </c>
      <c r="E181" s="412" t="n">
        <f aca="true">ROUND((RAND()*1000),2)</f>
        <v>541.37</v>
      </c>
      <c r="F181" s="412" t="n">
        <f aca="true">ROUND((RAND()*1000),2)</f>
        <v>463.1</v>
      </c>
      <c r="G181" s="412" t="n">
        <f aca="true">ROUND((RAND()*1000),2)</f>
        <v>668.11</v>
      </c>
      <c r="H181" s="412" t="n">
        <f aca="true">ROUND((RAND()*1000),2)</f>
        <v>203.78</v>
      </c>
      <c r="I181" s="412" t="n">
        <f aca="true">ROUND((RAND()*1000),2)</f>
        <v>33.61</v>
      </c>
      <c r="J181" s="412" t="n">
        <f aca="true">ROUND((RAND()*1000),2)</f>
        <v>745.67</v>
      </c>
      <c r="K181" s="412" t="n">
        <f aca="true">ROUND((RAND()*1000),2)</f>
        <v>876.41</v>
      </c>
      <c r="L181" s="412" t="n">
        <f aca="true">ROUND((RAND()*1000),2)</f>
        <v>272.39</v>
      </c>
      <c r="M181" s="412" t="n">
        <f aca="true">ROUND((RAND()*1000),2)</f>
        <v>50.93</v>
      </c>
      <c r="N181" s="412" t="n">
        <f aca="true">ROUND((RAND()*1000),2)</f>
        <v>963.21</v>
      </c>
      <c r="O181" s="412" t="n">
        <f aca="true">ROUND((RAND()*1000),2)</f>
        <v>528.36</v>
      </c>
      <c r="P181" s="412" t="n">
        <f aca="true">ROUND((RAND()*1000),2)</f>
        <v>539.97</v>
      </c>
      <c r="Q181" s="412" t="n">
        <f aca="true">ROUND((RAND()*1000),2)</f>
        <v>416.51</v>
      </c>
      <c r="R181" s="412" t="n">
        <f aca="true">ROUND((RAND()*1000),2)</f>
        <v>776.76</v>
      </c>
      <c r="S181" s="412" t="n">
        <f aca="true">ROUND((RAND()*1000),2)</f>
        <v>465.68</v>
      </c>
      <c r="T181" s="412" t="n">
        <f aca="true">ROUND((RAND()*1000),2)</f>
        <v>715.27</v>
      </c>
      <c r="U181" s="390" t="n">
        <f aca="true">(IF((RAND()*100)&lt;(U$200+U$201),1,IF((RAND()*100)&lt;$BX181,1,0)))</f>
        <v>0</v>
      </c>
      <c r="V181" s="390" t="n">
        <f aca="true">(IF((RAND()*100)&lt;(V$200+V$201),1,IF((RAND()*100)&lt;$BX181,1,0)))</f>
        <v>0</v>
      </c>
      <c r="W181" s="390" t="n">
        <f aca="true">(IF((RAND()*100)&lt;(W$200+W$201),1,IF((RAND()*100)&lt;$BX181,1,0)))</f>
        <v>0</v>
      </c>
      <c r="X181" s="390" t="n">
        <f aca="true">(IF((RAND()*100)&lt;(X$200+X$201),1,IF((RAND()*100)&lt;$BW181,1,0)))</f>
        <v>0</v>
      </c>
      <c r="Y181" s="390" t="n">
        <f aca="true">(IF((RAND()*100)&lt;(Y$200+Y$201),1,IF((RAND()*100)&lt;$BW181,1,0)))</f>
        <v>0</v>
      </c>
      <c r="Z181" s="390" t="n">
        <f aca="true">(IF((RAND()*100)&lt;(Z$200+Z$201),1,IF((RAND()*100)&lt;$BW181,1,0)))</f>
        <v>0</v>
      </c>
      <c r="AA181" s="390" t="n">
        <f aca="true">(IF((RAND()*100)&lt;(AA$200+AA$201),1,IF((RAND()*100)&lt;$BW181,1,0)))</f>
        <v>1</v>
      </c>
      <c r="AB181" s="390" t="n">
        <f aca="true">(IF((RAND()*100)&lt;(AB$200+AB$201),1,IF((RAND()*100)&lt;$BW181,1,0)))</f>
        <v>0</v>
      </c>
      <c r="AC181" s="390" t="n">
        <f aca="true">(IF((RAND()*100)&lt;(AC$200+AC$201),1,IF((RAND()*100)&lt;$BW181,1,0)))</f>
        <v>0</v>
      </c>
      <c r="AD181" s="390" t="n">
        <f aca="true">(IF((RAND()*100)&lt;(AD$200+AD$201),1,IF((RAND()*100)&lt;$BW181,1,0)))</f>
        <v>0</v>
      </c>
      <c r="AE181" s="390" t="n">
        <f aca="true">(IF((RAND()*100)&lt;(AE$200+AE$201),1,IF((RAND()*100)&lt;$BW181,1,0)))</f>
        <v>0</v>
      </c>
      <c r="AF181" s="390" t="n">
        <f aca="true">(IF((RAND()*100)&lt;(AF$200+AF$201),1,IF((RAND()*100)&lt;$BW181,1,0)))</f>
        <v>1</v>
      </c>
      <c r="AG181" s="390" t="n">
        <f aca="true">(IF((RAND()*100)&lt;(AG$200+AG$201),1,IF((RAND()*100)&lt;$BW181,1,0)))</f>
        <v>0</v>
      </c>
      <c r="AH181" s="390" t="n">
        <f aca="true">(IF((RAND()*100)&lt;(AH$200+AH$201),1,IF((RAND()*100)&lt;$BW181,1,0)))</f>
        <v>0</v>
      </c>
      <c r="AI181" s="390" t="n">
        <f aca="true">(IF((RAND()*100)&lt;(AI$200+AI$201),1,IF((RAND()*100)&lt;$BW181,1,0)))</f>
        <v>0</v>
      </c>
      <c r="AJ181" s="390" t="n">
        <f aca="true">(IF((RAND()*100)&lt;(AJ$200+AJ$201),1,IF((RAND()*100)&lt;$BW181,1,0)))</f>
        <v>1</v>
      </c>
      <c r="AK181" s="390" t="n">
        <f aca="true">(IF((RAND()*100)&lt;(AK$200+AK$201),1,IF((RAND()*100)&lt;$BW181,1,0)))</f>
        <v>0</v>
      </c>
      <c r="AL181" s="390" t="n">
        <f aca="true">(IF((RAND()*100)&lt;(AL$200+AL$201),1,IF((RAND()*100)&lt;$BW181,1,0)))</f>
        <v>1</v>
      </c>
      <c r="AM181" s="386" t="n">
        <f aca="true">(IF((RAND()*100)&lt;(AM$200+AM$201),1,IF((RAND()*100)&lt;$BX181,1,0)))</f>
        <v>0</v>
      </c>
      <c r="AN181" s="386" t="n">
        <f aca="true">(IF((RAND()*100)&lt;(AN$200+AN$201),1,IF((RAND()*100)&lt;$BX181,1,0)))</f>
        <v>0</v>
      </c>
      <c r="AO181" s="386" t="n">
        <f aca="true">(IF((RAND()*100)&lt;(AO$200+AO$201),1,IF((RAND()*100)&lt;$BX181,1,0)))</f>
        <v>0</v>
      </c>
      <c r="AP181" s="386" t="n">
        <f aca="true">(IF((RAND()*100)&lt;(AP$200+AP$201),1,IF((RAND()*100)&lt;$BX181,1,0)))</f>
        <v>0</v>
      </c>
      <c r="AQ181" s="386" t="n">
        <f aca="true">(IF((RAND()*100)&lt;(AQ$200+AQ$201),1,IF((RAND()*100)&lt;$BX181,1,0)))</f>
        <v>0</v>
      </c>
      <c r="AR181" s="386" t="n">
        <f aca="true">(IF((RAND()*100)&lt;(AR$200+AR$201),1,IF((RAND()*100)&lt;$BX181,1,0)))</f>
        <v>0</v>
      </c>
      <c r="AS181" s="386" t="n">
        <f aca="true">(IF((RAND()*100)&lt;(AS$200+AS$201),1,IF((RAND()*100)&lt;$BX181,1,0)))</f>
        <v>0</v>
      </c>
      <c r="AT181" s="386" t="n">
        <f aca="true">(IF((RAND()*100)&lt;(AT$200+AT$201),1,IF((RAND()*100)&lt;$BX181,1,0)))</f>
        <v>0</v>
      </c>
      <c r="AU181" s="386" t="n">
        <f aca="true">(IF((RAND()*100)&lt;(AU$200+AU$201),1,IF((RAND()*100)&lt;$BX181,1,0)))</f>
        <v>0</v>
      </c>
      <c r="AV181" s="386" t="n">
        <f aca="true">(IF((RAND()*100)&lt;(AV$200+AV$201),1,IF((RAND()*100)&lt;$BX181,1,0)))</f>
        <v>0</v>
      </c>
      <c r="AW181" s="386" t="n">
        <f aca="true">(IF((RAND()*100)&lt;(AW$200+AW$201),1,IF((RAND()*100)&lt;$BX181,1,0)))</f>
        <v>0</v>
      </c>
      <c r="AX181" s="386" t="n">
        <f aca="true">(IF((RAND()*100)&lt;(AX$200+AX$201),1,IF((RAND()*100)&lt;$BX181,1,0)))</f>
        <v>0</v>
      </c>
      <c r="AY181" s="386" t="n">
        <f aca="true">(IF((RAND()*100)&lt;(AY$200+AY$201),1,IF((RAND()*100)&lt;$BX181,1,0)))</f>
        <v>0</v>
      </c>
      <c r="AZ181" s="386" t="n">
        <f aca="true">(IF((RAND()*100)&lt;(AZ$200+AZ$201),1,IF((RAND()*100)&lt;$BX181,1,0)))</f>
        <v>0</v>
      </c>
      <c r="BA181" s="386" t="n">
        <f aca="true">(IF((RAND()*100)&lt;(BA$200+BA$201),1,IF((RAND()*100)&lt;$BX181,1,0)))</f>
        <v>0</v>
      </c>
      <c r="BB181" s="386" t="n">
        <f aca="true">(IF((RAND()*100)&lt;(BB$200+BB$201),1,IF((RAND()*100)&lt;$BX181,1,0)))</f>
        <v>0</v>
      </c>
      <c r="BC181" s="386" t="n">
        <f aca="true">(IF((RAND()*100)&lt;(BC$200+BC$201),1,IF((RAND()*100)&lt;$BX181,1,0)))</f>
        <v>0</v>
      </c>
      <c r="BD181" s="386" t="n">
        <f aca="true">(IF((RAND()*100)&lt;(BD$200+BD$201),1,IF((RAND()*100)&lt;$BX181,1,0)))</f>
        <v>0</v>
      </c>
      <c r="BE181" s="408" t="n">
        <f aca="false">((IF(BE$3=3,COUNTIF(pga!$B181:$H181,"&lt;"&amp;C181),IF(BE$3=4,COUNTIF(pga!$I181:$O181,"&lt;"&amp;C181)+1,COUNTIF(pga!$P181:$V181,"&lt;"&amp;C181)+2))))</f>
        <v>4</v>
      </c>
      <c r="BF181" s="408" t="n">
        <f aca="false">((IF(BF$3=3,COUNTIF(pga!$B181:$H181,"&lt;"&amp;D181),IF(BF$3=4,COUNTIF(pga!$I181:$O181,"&lt;"&amp;D181)+1,COUNTIF(pga!$P181:$V181,"&lt;"&amp;D181)+2))))</f>
        <v>5</v>
      </c>
      <c r="BG181" s="408" t="n">
        <f aca="false">((IF(BG$3=3,COUNTIF(pga!$B181:$H181,"&lt;"&amp;E181),IF(BG$3=4,COUNTIF(pga!$I181:$O181,"&lt;"&amp;E181)+1,COUNTIF(pga!$P181:$V181,"&lt;"&amp;E181)+2))))</f>
        <v>4</v>
      </c>
      <c r="BH181" s="408" t="n">
        <f aca="false">((IF(BH$3=3,COUNTIF(pga!$B181:$H181,"&lt;"&amp;F181),IF(BH$3=4,COUNTIF(pga!$I181:$O181,"&lt;"&amp;F181)+1,COUNTIF(pga!$P181:$V181,"&lt;"&amp;F181)+2))))</f>
        <v>5</v>
      </c>
      <c r="BI181" s="408" t="n">
        <f aca="false">((IF(BI$3=3,COUNTIF(pga!$B181:$H181,"&lt;"&amp;G181),IF(BI$3=4,COUNTIF(pga!$I181:$O181,"&lt;"&amp;G181)+1,COUNTIF(pga!$P181:$V181,"&lt;"&amp;G181)+2))))</f>
        <v>4</v>
      </c>
      <c r="BJ181" s="408" t="n">
        <f aca="false">((IF(BJ$3=3,COUNTIF(pga!$B181:$H181,"&lt;"&amp;H181),IF(BJ$3=4,COUNTIF(pga!$I181:$O181,"&lt;"&amp;H181)+1,COUNTIF(pga!$P181:$V181,"&lt;"&amp;H181)+2))))</f>
        <v>4</v>
      </c>
      <c r="BK181" s="408" t="n">
        <f aca="false">((IF(BK$3=3,COUNTIF(pga!$B181:$H181,"&lt;"&amp;I181),IF(BK$3=4,COUNTIF(pga!$I181:$O181,"&lt;"&amp;I181)+1,COUNTIF(pga!$P181:$V181,"&lt;"&amp;I181)+2))))</f>
        <v>3</v>
      </c>
      <c r="BL181" s="408" t="n">
        <f aca="false">((IF(BL$3=3,COUNTIF(pga!$B181:$H181,"&lt;"&amp;J181),IF(BL$3=4,COUNTIF(pga!$I181:$O181,"&lt;"&amp;J181)+1,COUNTIF(pga!$P181:$V181,"&lt;"&amp;J181)+2))))</f>
        <v>3</v>
      </c>
      <c r="BM181" s="408" t="n">
        <f aca="false">((IF(BM$3=3,COUNTIF(pga!$B181:$H181,"&lt;"&amp;K181),IF(BM$3=4,COUNTIF(pga!$I181:$O181,"&lt;"&amp;K181)+1,COUNTIF(pga!$P181:$V181,"&lt;"&amp;K181)+2))))</f>
        <v>5</v>
      </c>
      <c r="BN181" s="408" t="n">
        <f aca="false">((IF(BN$3=3,COUNTIF(pga!$B181:$H181,"&lt;"&amp;L181),IF(BN$3=4,COUNTIF(pga!$I181:$O181,"&lt;"&amp;L181)+1,COUNTIF(pga!$P181:$V181,"&lt;"&amp;L181)+2))))</f>
        <v>4</v>
      </c>
      <c r="BO181" s="408" t="n">
        <f aca="false">((IF(BO$3=3,COUNTIF(pga!$B181:$H181,"&lt;"&amp;M181),IF(BO$3=4,COUNTIF(pga!$I181:$O181,"&lt;"&amp;M181)+1,COUNTIF(pga!$P181:$V181,"&lt;"&amp;M181)+2))))</f>
        <v>2</v>
      </c>
      <c r="BP181" s="408" t="n">
        <f aca="false">((IF(BP$3=3,COUNTIF(pga!$B181:$H181,"&lt;"&amp;N181),IF(BP$3=4,COUNTIF(pga!$I181:$O181,"&lt;"&amp;N181)+1,COUNTIF(pga!$P181:$V181,"&lt;"&amp;N181)+2))))</f>
        <v>5</v>
      </c>
      <c r="BQ181" s="408" t="n">
        <f aca="false">((IF(BQ$3=3,COUNTIF(pga!$B181:$H181,"&lt;"&amp;O181),IF(BQ$3=4,COUNTIF(pga!$I181:$O181,"&lt;"&amp;O181)+1,COUNTIF(pga!$P181:$V181,"&lt;"&amp;O181)+2))))</f>
        <v>4</v>
      </c>
      <c r="BR181" s="408" t="n">
        <f aca="false">((IF(BR$3=3,COUNTIF(pga!$B181:$H181,"&lt;"&amp;P181),IF(BR$3=4,COUNTIF(pga!$I181:$O181,"&lt;"&amp;P181)+1,COUNTIF(pga!$P181:$V181,"&lt;"&amp;P181)+2))))</f>
        <v>5</v>
      </c>
      <c r="BS181" s="408" t="n">
        <f aca="false">((IF(BS$3=3,COUNTIF(pga!$B181:$H181,"&lt;"&amp;Q181),IF(BS$3=4,COUNTIF(pga!$I181:$O181,"&lt;"&amp;Q181)+1,COUNTIF(pga!$P181:$V181,"&lt;"&amp;Q181)+2))))</f>
        <v>4</v>
      </c>
      <c r="BT181" s="408" t="n">
        <f aca="false">((IF(BT$3=3,COUNTIF(pga!$B181:$H181,"&lt;"&amp;R181),IF(BT$3=4,COUNTIF(pga!$I181:$O181,"&lt;"&amp;R181)+1,COUNTIF(pga!$P181:$V181,"&lt;"&amp;R181)+2))))</f>
        <v>5</v>
      </c>
      <c r="BU181" s="408" t="n">
        <f aca="false">((IF(BU$3=3,COUNTIF(pga!$B181:$H181,"&lt;"&amp;S181),IF(BU$3=4,COUNTIF(pga!$I181:$O181,"&lt;"&amp;S181)+1,COUNTIF(pga!$P181:$V181,"&lt;"&amp;S181)+2))))</f>
        <v>4</v>
      </c>
      <c r="BV181" s="408" t="n">
        <f aca="false">((IF(BV$3=3,COUNTIF(pga!$B181:$H181,"&lt;"&amp;T181),IF(BV$3=4,COUNTIF(pga!$I181:$O181,"&lt;"&amp;T181)+1,COUNTIF(pga!$P181:$V181,"&lt;"&amp;T181)+2))))</f>
        <v>4</v>
      </c>
      <c r="BW181" s="413" t="n">
        <f aca="false">VLOOKUP($B181,tournament!$B$3:$D$198,2)</f>
        <v>4.21052631578947</v>
      </c>
      <c r="BX181" s="413" t="n">
        <f aca="false">VLOOKUP($B181,tournament!$B$3:$D$198,3)</f>
        <v>0</v>
      </c>
      <c r="BY181" s="414" t="n">
        <f aca="true">(IF((BE181-AM181)=1,IF((RAND()*200)&lt;1,1,2),(BE181+U181-AM181)))</f>
        <v>4</v>
      </c>
      <c r="BZ181" s="414" t="n">
        <f aca="true">(IF((BF181-AN181)=1,IF((RAND()*200)&lt;1,1,2),(BF181+V181-AN181)))</f>
        <v>5</v>
      </c>
      <c r="CA181" s="414" t="n">
        <f aca="true">(IF((BG181-AO181)=1,IF((RAND()*200)&lt;1,1,2),(BG181+W181-AO181)))</f>
        <v>4</v>
      </c>
      <c r="CB181" s="414" t="n">
        <f aca="true">(IF((BH181-AP181)=1,IF((RAND()*200)&lt;1,1,2),(BH181+X181-AP181)))</f>
        <v>5</v>
      </c>
      <c r="CC181" s="414" t="n">
        <f aca="true">(IF((BI181-AQ181)=1,IF((RAND()*200)&lt;1,1,2),(BI181+Y181-AQ181)))</f>
        <v>4</v>
      </c>
      <c r="CD181" s="414" t="n">
        <f aca="true">(IF((BJ181-AR181)=1,IF((RAND()*200)&lt;1,1,2),(BJ181+Z181-AR181)))</f>
        <v>4</v>
      </c>
      <c r="CE181" s="414" t="n">
        <f aca="true">(IF((BK181-AS181)=1,IF((RAND()*200)&lt;1,1,2),(BK181+AA181-AS181)))</f>
        <v>4</v>
      </c>
      <c r="CF181" s="414" t="n">
        <f aca="true">(IF((BL181-AT181)=1,IF((RAND()*200)&lt;1,1,2),(BL181+AB181-AT181)))</f>
        <v>3</v>
      </c>
      <c r="CG181" s="414" t="n">
        <f aca="true">(IF((BM181-AU181)=1,IF((RAND()*200)&lt;1,1,2),(BM181+AC181-AU181)))</f>
        <v>5</v>
      </c>
      <c r="CH181" s="414" t="n">
        <f aca="true">(IF((BN181-AV181)=1,IF((RAND()*200)&lt;1,1,2),(BN181+AD181-AV181)))</f>
        <v>4</v>
      </c>
      <c r="CI181" s="414" t="n">
        <f aca="true">(IF((BO181-AW181)=1,IF((RAND()*200)&lt;1,1,2),(BO181+AE181-AW181)))</f>
        <v>2</v>
      </c>
      <c r="CJ181" s="414" t="n">
        <f aca="true">(IF((BP181-AX181)=1,IF((RAND()*200)&lt;1,1,2),(BP181+AF181-AX181)))</f>
        <v>6</v>
      </c>
      <c r="CK181" s="414" t="n">
        <f aca="true">(IF((BQ181-AY181)=1,IF((RAND()*200)&lt;1,1,2),(BQ181+AG181-AY181)))</f>
        <v>4</v>
      </c>
      <c r="CL181" s="414" t="n">
        <f aca="true">(IF((BR181-AZ181)=1,IF((RAND()*200)&lt;1,1,2),(BR181+AH181-AZ181)))</f>
        <v>5</v>
      </c>
      <c r="CM181" s="414" t="n">
        <f aca="true">(IF((BS181-BA181)=1,IF((RAND()*200)&lt;1,1,2),(BS181+AI181-BA181)))</f>
        <v>4</v>
      </c>
      <c r="CN181" s="414" t="n">
        <f aca="true">(IF((BT181-BB181)=1,IF((RAND()*200)&lt;1,1,2),(BT181+AJ181-BB181)))</f>
        <v>6</v>
      </c>
      <c r="CO181" s="414" t="n">
        <f aca="true">(IF((BU181-BC181)=1,IF((RAND()*200)&lt;1,1,2),(BU181+AK181-BC181)))</f>
        <v>4</v>
      </c>
      <c r="CP181" s="414" t="n">
        <f aca="true">(IF((BV181-BD181)=1,IF((RAND()*200)&lt;1,1,2),(BV181+AL181-BD181)))</f>
        <v>5</v>
      </c>
    </row>
    <row r="182" customFormat="false" ht="12.75" hidden="false" customHeight="false" outlineLevel="0" collapsed="false">
      <c r="A182" s="13"/>
      <c r="B182" s="395" t="s">
        <v>214</v>
      </c>
      <c r="C182" s="412" t="n">
        <f aca="true">ROUND((RAND()*1000),2)</f>
        <v>6.89</v>
      </c>
      <c r="D182" s="412" t="n">
        <f aca="true">ROUND((RAND()*1000),2)</f>
        <v>705.65</v>
      </c>
      <c r="E182" s="412" t="n">
        <f aca="true">ROUND((RAND()*1000),2)</f>
        <v>150.76</v>
      </c>
      <c r="F182" s="412" t="n">
        <f aca="true">ROUND((RAND()*1000),2)</f>
        <v>247.44</v>
      </c>
      <c r="G182" s="412" t="n">
        <f aca="true">ROUND((RAND()*1000),2)</f>
        <v>683.55</v>
      </c>
      <c r="H182" s="412" t="n">
        <f aca="true">ROUND((RAND()*1000),2)</f>
        <v>10.76</v>
      </c>
      <c r="I182" s="412" t="n">
        <f aca="true">ROUND((RAND()*1000),2)</f>
        <v>104.03</v>
      </c>
      <c r="J182" s="412" t="n">
        <f aca="true">ROUND((RAND()*1000),2)</f>
        <v>904.03</v>
      </c>
      <c r="K182" s="412" t="n">
        <f aca="true">ROUND((RAND()*1000),2)</f>
        <v>844.57</v>
      </c>
      <c r="L182" s="412" t="n">
        <f aca="true">ROUND((RAND()*1000),2)</f>
        <v>151.41</v>
      </c>
      <c r="M182" s="412" t="n">
        <f aca="true">ROUND((RAND()*1000),2)</f>
        <v>926.54</v>
      </c>
      <c r="N182" s="412" t="n">
        <f aca="true">ROUND((RAND()*1000),2)</f>
        <v>652.36</v>
      </c>
      <c r="O182" s="412" t="n">
        <f aca="true">ROUND((RAND()*1000),2)</f>
        <v>300.73</v>
      </c>
      <c r="P182" s="412" t="n">
        <f aca="true">ROUND((RAND()*1000),2)</f>
        <v>884.29</v>
      </c>
      <c r="Q182" s="412" t="n">
        <f aca="true">ROUND((RAND()*1000),2)</f>
        <v>796.56</v>
      </c>
      <c r="R182" s="412" t="n">
        <f aca="true">ROUND((RAND()*1000),2)</f>
        <v>542.38</v>
      </c>
      <c r="S182" s="412" t="n">
        <f aca="true">ROUND((RAND()*1000),2)</f>
        <v>414.27</v>
      </c>
      <c r="T182" s="412" t="n">
        <f aca="true">ROUND((RAND()*1000),2)</f>
        <v>439.88</v>
      </c>
      <c r="U182" s="390" t="n">
        <f aca="true">(IF((RAND()*100)&lt;(U$200+U$201),1,IF((RAND()*100)&lt;$BX182,1,0)))</f>
        <v>0</v>
      </c>
      <c r="V182" s="390" t="n">
        <f aca="true">(IF((RAND()*100)&lt;(V$200+V$201),1,IF((RAND()*100)&lt;$BX182,1,0)))</f>
        <v>0</v>
      </c>
      <c r="W182" s="390" t="n">
        <f aca="true">(IF((RAND()*100)&lt;(W$200+W$201),1,IF((RAND()*100)&lt;$BX182,1,0)))</f>
        <v>0</v>
      </c>
      <c r="X182" s="390" t="n">
        <f aca="true">(IF((RAND()*100)&lt;(X$200+X$201),1,IF((RAND()*100)&lt;$BW182,1,0)))</f>
        <v>0</v>
      </c>
      <c r="Y182" s="390" t="n">
        <f aca="true">(IF((RAND()*100)&lt;(Y$200+Y$201),1,IF((RAND()*100)&lt;$BW182,1,0)))</f>
        <v>0</v>
      </c>
      <c r="Z182" s="390" t="n">
        <f aca="true">(IF((RAND()*100)&lt;(Z$200+Z$201),1,IF((RAND()*100)&lt;$BW182,1,0)))</f>
        <v>0</v>
      </c>
      <c r="AA182" s="390" t="n">
        <f aca="true">(IF((RAND()*100)&lt;(AA$200+AA$201),1,IF((RAND()*100)&lt;$BW182,1,0)))</f>
        <v>0</v>
      </c>
      <c r="AB182" s="390" t="n">
        <f aca="true">(IF((RAND()*100)&lt;(AB$200+AB$201),1,IF((RAND()*100)&lt;$BW182,1,0)))</f>
        <v>0</v>
      </c>
      <c r="AC182" s="390" t="n">
        <f aca="true">(IF((RAND()*100)&lt;(AC$200+AC$201),1,IF((RAND()*100)&lt;$BW182,1,0)))</f>
        <v>0</v>
      </c>
      <c r="AD182" s="390" t="n">
        <f aca="true">(IF((RAND()*100)&lt;(AD$200+AD$201),1,IF((RAND()*100)&lt;$BW182,1,0)))</f>
        <v>1</v>
      </c>
      <c r="AE182" s="390" t="n">
        <f aca="true">(IF((RAND()*100)&lt;(AE$200+AE$201),1,IF((RAND()*100)&lt;$BW182,1,0)))</f>
        <v>0</v>
      </c>
      <c r="AF182" s="390" t="n">
        <f aca="true">(IF((RAND()*100)&lt;(AF$200+AF$201),1,IF((RAND()*100)&lt;$BW182,1,0)))</f>
        <v>0</v>
      </c>
      <c r="AG182" s="390" t="n">
        <f aca="true">(IF((RAND()*100)&lt;(AG$200+AG$201),1,IF((RAND()*100)&lt;$BW182,1,0)))</f>
        <v>1</v>
      </c>
      <c r="AH182" s="390" t="n">
        <f aca="true">(IF((RAND()*100)&lt;(AH$200+AH$201),1,IF((RAND()*100)&lt;$BW182,1,0)))</f>
        <v>0</v>
      </c>
      <c r="AI182" s="390" t="n">
        <f aca="true">(IF((RAND()*100)&lt;(AI$200+AI$201),1,IF((RAND()*100)&lt;$BW182,1,0)))</f>
        <v>1</v>
      </c>
      <c r="AJ182" s="390" t="n">
        <f aca="true">(IF((RAND()*100)&lt;(AJ$200+AJ$201),1,IF((RAND()*100)&lt;$BW182,1,0)))</f>
        <v>0</v>
      </c>
      <c r="AK182" s="390" t="n">
        <f aca="true">(IF((RAND()*100)&lt;(AK$200+AK$201),1,IF((RAND()*100)&lt;$BW182,1,0)))</f>
        <v>0</v>
      </c>
      <c r="AL182" s="390" t="n">
        <f aca="true">(IF((RAND()*100)&lt;(AL$200+AL$201),1,IF((RAND()*100)&lt;$BW182,1,0)))</f>
        <v>1</v>
      </c>
      <c r="AM182" s="386" t="n">
        <f aca="true">(IF((RAND()*100)&lt;(AM$200+AM$201),1,IF((RAND()*100)&lt;$BX182,1,0)))</f>
        <v>0</v>
      </c>
      <c r="AN182" s="386" t="n">
        <f aca="true">(IF((RAND()*100)&lt;(AN$200+AN$201),1,IF((RAND()*100)&lt;$BX182,1,0)))</f>
        <v>0</v>
      </c>
      <c r="AO182" s="386" t="n">
        <f aca="true">(IF((RAND()*100)&lt;(AO$200+AO$201),1,IF((RAND()*100)&lt;$BX182,1,0)))</f>
        <v>0</v>
      </c>
      <c r="AP182" s="386" t="n">
        <f aca="true">(IF((RAND()*100)&lt;(AP$200+AP$201),1,IF((RAND()*100)&lt;$BX182,1,0)))</f>
        <v>0</v>
      </c>
      <c r="AQ182" s="386" t="n">
        <f aca="true">(IF((RAND()*100)&lt;(AQ$200+AQ$201),1,IF((RAND()*100)&lt;$BX182,1,0)))</f>
        <v>0</v>
      </c>
      <c r="AR182" s="386" t="n">
        <f aca="true">(IF((RAND()*100)&lt;(AR$200+AR$201),1,IF((RAND()*100)&lt;$BX182,1,0)))</f>
        <v>0</v>
      </c>
      <c r="AS182" s="386" t="n">
        <f aca="true">(IF((RAND()*100)&lt;(AS$200+AS$201),1,IF((RAND()*100)&lt;$BX182,1,0)))</f>
        <v>0</v>
      </c>
      <c r="AT182" s="386" t="n">
        <f aca="true">(IF((RAND()*100)&lt;(AT$200+AT$201),1,IF((RAND()*100)&lt;$BX182,1,0)))</f>
        <v>0</v>
      </c>
      <c r="AU182" s="386" t="n">
        <f aca="true">(IF((RAND()*100)&lt;(AU$200+AU$201),1,IF((RAND()*100)&lt;$BX182,1,0)))</f>
        <v>0</v>
      </c>
      <c r="AV182" s="386" t="n">
        <f aca="true">(IF((RAND()*100)&lt;(AV$200+AV$201),1,IF((RAND()*100)&lt;$BX182,1,0)))</f>
        <v>0</v>
      </c>
      <c r="AW182" s="386" t="n">
        <f aca="true">(IF((RAND()*100)&lt;(AW$200+AW$201),1,IF((RAND()*100)&lt;$BX182,1,0)))</f>
        <v>0</v>
      </c>
      <c r="AX182" s="386" t="n">
        <f aca="true">(IF((RAND()*100)&lt;(AX$200+AX$201),1,IF((RAND()*100)&lt;$BX182,1,0)))</f>
        <v>0</v>
      </c>
      <c r="AY182" s="386" t="n">
        <f aca="true">(IF((RAND()*100)&lt;(AY$200+AY$201),1,IF((RAND()*100)&lt;$BX182,1,0)))</f>
        <v>0</v>
      </c>
      <c r="AZ182" s="386" t="n">
        <f aca="true">(IF((RAND()*100)&lt;(AZ$200+AZ$201),1,IF((RAND()*100)&lt;$BX182,1,0)))</f>
        <v>0</v>
      </c>
      <c r="BA182" s="386" t="n">
        <f aca="true">(IF((RAND()*100)&lt;(BA$200+BA$201),1,IF((RAND()*100)&lt;$BX182,1,0)))</f>
        <v>0</v>
      </c>
      <c r="BB182" s="386" t="n">
        <f aca="true">(IF((RAND()*100)&lt;(BB$200+BB$201),1,IF((RAND()*100)&lt;$BX182,1,0)))</f>
        <v>0</v>
      </c>
      <c r="BC182" s="386" t="n">
        <f aca="true">(IF((RAND()*100)&lt;(BC$200+BC$201),1,IF((RAND()*100)&lt;$BX182,1,0)))</f>
        <v>0</v>
      </c>
      <c r="BD182" s="386" t="n">
        <f aca="true">(IF((RAND()*100)&lt;(BD$200+BD$201),1,IF((RAND()*100)&lt;$BX182,1,0)))</f>
        <v>0</v>
      </c>
      <c r="BE182" s="408" t="n">
        <f aca="false">((IF(BE$3=3,COUNTIF(pga!$B182:$H182,"&lt;"&amp;C182),IF(BE$3=4,COUNTIF(pga!$I182:$O182,"&lt;"&amp;C182)+1,COUNTIF(pga!$P182:$V182,"&lt;"&amp;C182)+2))))</f>
        <v>3</v>
      </c>
      <c r="BF182" s="408" t="n">
        <f aca="false">((IF(BF$3=3,COUNTIF(pga!$B182:$H182,"&lt;"&amp;D182),IF(BF$3=4,COUNTIF(pga!$I182:$O182,"&lt;"&amp;D182)+1,COUNTIF(pga!$P182:$V182,"&lt;"&amp;D182)+2))))</f>
        <v>4</v>
      </c>
      <c r="BG182" s="408" t="n">
        <f aca="false">((IF(BG$3=3,COUNTIF(pga!$B182:$H182,"&lt;"&amp;E182),IF(BG$3=4,COUNTIF(pga!$I182:$O182,"&lt;"&amp;E182)+1,COUNTIF(pga!$P182:$V182,"&lt;"&amp;E182)+2))))</f>
        <v>4</v>
      </c>
      <c r="BH182" s="408" t="n">
        <f aca="false">((IF(BH$3=3,COUNTIF(pga!$B182:$H182,"&lt;"&amp;F182),IF(BH$3=4,COUNTIF(pga!$I182:$O182,"&lt;"&amp;F182)+1,COUNTIF(pga!$P182:$V182,"&lt;"&amp;F182)+2))))</f>
        <v>4</v>
      </c>
      <c r="BI182" s="408" t="n">
        <f aca="false">((IF(BI$3=3,COUNTIF(pga!$B182:$H182,"&lt;"&amp;G182),IF(BI$3=4,COUNTIF(pga!$I182:$O182,"&lt;"&amp;G182)+1,COUNTIF(pga!$P182:$V182,"&lt;"&amp;G182)+2))))</f>
        <v>4</v>
      </c>
      <c r="BJ182" s="408" t="n">
        <f aca="false">((IF(BJ$3=3,COUNTIF(pga!$B182:$H182,"&lt;"&amp;H182),IF(BJ$3=4,COUNTIF(pga!$I182:$O182,"&lt;"&amp;H182)+1,COUNTIF(pga!$P182:$V182,"&lt;"&amp;H182)+2))))</f>
        <v>3</v>
      </c>
      <c r="BK182" s="408" t="n">
        <f aca="false">((IF(BK$3=3,COUNTIF(pga!$B182:$H182,"&lt;"&amp;I182),IF(BK$3=4,COUNTIF(pga!$I182:$O182,"&lt;"&amp;I182)+1,COUNTIF(pga!$P182:$V182,"&lt;"&amp;I182)+2))))</f>
        <v>3</v>
      </c>
      <c r="BL182" s="408" t="n">
        <f aca="false">((IF(BL$3=3,COUNTIF(pga!$B182:$H182,"&lt;"&amp;J182),IF(BL$3=4,COUNTIF(pga!$I182:$O182,"&lt;"&amp;J182)+1,COUNTIF(pga!$P182:$V182,"&lt;"&amp;J182)+2))))</f>
        <v>4</v>
      </c>
      <c r="BM182" s="408" t="n">
        <f aca="false">((IF(BM$3=3,COUNTIF(pga!$B182:$H182,"&lt;"&amp;K182),IF(BM$3=4,COUNTIF(pga!$I182:$O182,"&lt;"&amp;K182)+1,COUNTIF(pga!$P182:$V182,"&lt;"&amp;K182)+2))))</f>
        <v>5</v>
      </c>
      <c r="BN182" s="408" t="n">
        <f aca="false">((IF(BN$3=3,COUNTIF(pga!$B182:$H182,"&lt;"&amp;L182),IF(BN$3=4,COUNTIF(pga!$I182:$O182,"&lt;"&amp;L182)+1,COUNTIF(pga!$P182:$V182,"&lt;"&amp;L182)+2))))</f>
        <v>4</v>
      </c>
      <c r="BO182" s="408" t="n">
        <f aca="false">((IF(BO$3=3,COUNTIF(pga!$B182:$H182,"&lt;"&amp;M182),IF(BO$3=4,COUNTIF(pga!$I182:$O182,"&lt;"&amp;M182)+1,COUNTIF(pga!$P182:$V182,"&lt;"&amp;M182)+2))))</f>
        <v>4</v>
      </c>
      <c r="BP182" s="408" t="n">
        <f aca="false">((IF(BP$3=3,COUNTIF(pga!$B182:$H182,"&lt;"&amp;N182),IF(BP$3=4,COUNTIF(pga!$I182:$O182,"&lt;"&amp;N182)+1,COUNTIF(pga!$P182:$V182,"&lt;"&amp;N182)+2))))</f>
        <v>4</v>
      </c>
      <c r="BQ182" s="408" t="n">
        <f aca="false">((IF(BQ$3=3,COUNTIF(pga!$B182:$H182,"&lt;"&amp;O182),IF(BQ$3=4,COUNTIF(pga!$I182:$O182,"&lt;"&amp;O182)+1,COUNTIF(pga!$P182:$V182,"&lt;"&amp;O182)+2))))</f>
        <v>4</v>
      </c>
      <c r="BR182" s="408" t="n">
        <f aca="false">((IF(BR$3=3,COUNTIF(pga!$B182:$H182,"&lt;"&amp;P182),IF(BR$3=4,COUNTIF(pga!$I182:$O182,"&lt;"&amp;P182)+1,COUNTIF(pga!$P182:$V182,"&lt;"&amp;P182)+2))))</f>
        <v>5</v>
      </c>
      <c r="BS182" s="408" t="n">
        <f aca="false">((IF(BS$3=3,COUNTIF(pga!$B182:$H182,"&lt;"&amp;Q182),IF(BS$3=4,COUNTIF(pga!$I182:$O182,"&lt;"&amp;Q182)+1,COUNTIF(pga!$P182:$V182,"&lt;"&amp;Q182)+2))))</f>
        <v>5</v>
      </c>
      <c r="BT182" s="408" t="n">
        <f aca="false">((IF(BT$3=3,COUNTIF(pga!$B182:$H182,"&lt;"&amp;R182),IF(BT$3=4,COUNTIF(pga!$I182:$O182,"&lt;"&amp;R182)+1,COUNTIF(pga!$P182:$V182,"&lt;"&amp;R182)+2))))</f>
        <v>4</v>
      </c>
      <c r="BU182" s="408" t="n">
        <f aca="false">((IF(BU$3=3,COUNTIF(pga!$B182:$H182,"&lt;"&amp;S182),IF(BU$3=4,COUNTIF(pga!$I182:$O182,"&lt;"&amp;S182)+1,COUNTIF(pga!$P182:$V182,"&lt;"&amp;S182)+2))))</f>
        <v>4</v>
      </c>
      <c r="BV182" s="408" t="n">
        <f aca="false">((IF(BV$3=3,COUNTIF(pga!$B182:$H182,"&lt;"&amp;T182),IF(BV$3=4,COUNTIF(pga!$I182:$O182,"&lt;"&amp;T182)+1,COUNTIF(pga!$P182:$V182,"&lt;"&amp;T182)+2))))</f>
        <v>4</v>
      </c>
      <c r="BW182" s="413" t="n">
        <f aca="false">VLOOKUP($B182,tournament!$B$3:$D$198,2)</f>
        <v>4.73684210526316</v>
      </c>
      <c r="BX182" s="413" t="n">
        <f aca="false">VLOOKUP($B182,tournament!$B$3:$D$198,3)</f>
        <v>0</v>
      </c>
      <c r="BY182" s="414" t="n">
        <f aca="true">(IF((BE182-AM182)=1,IF((RAND()*200)&lt;1,1,2),(BE182+U182-AM182)))</f>
        <v>3</v>
      </c>
      <c r="BZ182" s="414" t="n">
        <f aca="true">(IF((BF182-AN182)=1,IF((RAND()*200)&lt;1,1,2),(BF182+V182-AN182)))</f>
        <v>4</v>
      </c>
      <c r="CA182" s="414" t="n">
        <f aca="true">(IF((BG182-AO182)=1,IF((RAND()*200)&lt;1,1,2),(BG182+W182-AO182)))</f>
        <v>4</v>
      </c>
      <c r="CB182" s="414" t="n">
        <f aca="true">(IF((BH182-AP182)=1,IF((RAND()*200)&lt;1,1,2),(BH182+X182-AP182)))</f>
        <v>4</v>
      </c>
      <c r="CC182" s="414" t="n">
        <f aca="true">(IF((BI182-AQ182)=1,IF((RAND()*200)&lt;1,1,2),(BI182+Y182-AQ182)))</f>
        <v>4</v>
      </c>
      <c r="CD182" s="414" t="n">
        <f aca="true">(IF((BJ182-AR182)=1,IF((RAND()*200)&lt;1,1,2),(BJ182+Z182-AR182)))</f>
        <v>3</v>
      </c>
      <c r="CE182" s="414" t="n">
        <f aca="true">(IF((BK182-AS182)=1,IF((RAND()*200)&lt;1,1,2),(BK182+AA182-AS182)))</f>
        <v>3</v>
      </c>
      <c r="CF182" s="414" t="n">
        <f aca="true">(IF((BL182-AT182)=1,IF((RAND()*200)&lt;1,1,2),(BL182+AB182-AT182)))</f>
        <v>4</v>
      </c>
      <c r="CG182" s="414" t="n">
        <f aca="true">(IF((BM182-AU182)=1,IF((RAND()*200)&lt;1,1,2),(BM182+AC182-AU182)))</f>
        <v>5</v>
      </c>
      <c r="CH182" s="414" t="n">
        <f aca="true">(IF((BN182-AV182)=1,IF((RAND()*200)&lt;1,1,2),(BN182+AD182-AV182)))</f>
        <v>5</v>
      </c>
      <c r="CI182" s="414" t="n">
        <f aca="true">(IF((BO182-AW182)=1,IF((RAND()*200)&lt;1,1,2),(BO182+AE182-AW182)))</f>
        <v>4</v>
      </c>
      <c r="CJ182" s="414" t="n">
        <f aca="true">(IF((BP182-AX182)=1,IF((RAND()*200)&lt;1,1,2),(BP182+AF182-AX182)))</f>
        <v>4</v>
      </c>
      <c r="CK182" s="414" t="n">
        <f aca="true">(IF((BQ182-AY182)=1,IF((RAND()*200)&lt;1,1,2),(BQ182+AG182-AY182)))</f>
        <v>5</v>
      </c>
      <c r="CL182" s="414" t="n">
        <f aca="true">(IF((BR182-AZ182)=1,IF((RAND()*200)&lt;1,1,2),(BR182+AH182-AZ182)))</f>
        <v>5</v>
      </c>
      <c r="CM182" s="414" t="n">
        <f aca="true">(IF((BS182-BA182)=1,IF((RAND()*200)&lt;1,1,2),(BS182+AI182-BA182)))</f>
        <v>6</v>
      </c>
      <c r="CN182" s="414" t="n">
        <f aca="true">(IF((BT182-BB182)=1,IF((RAND()*200)&lt;1,1,2),(BT182+AJ182-BB182)))</f>
        <v>4</v>
      </c>
      <c r="CO182" s="414" t="n">
        <f aca="true">(IF((BU182-BC182)=1,IF((RAND()*200)&lt;1,1,2),(BU182+AK182-BC182)))</f>
        <v>4</v>
      </c>
      <c r="CP182" s="414" t="n">
        <f aca="true">(IF((BV182-BD182)=1,IF((RAND()*200)&lt;1,1,2),(BV182+AL182-BD182)))</f>
        <v>5</v>
      </c>
    </row>
    <row r="183" customFormat="false" ht="12.75" hidden="false" customHeight="false" outlineLevel="0" collapsed="false">
      <c r="A183" s="13"/>
      <c r="B183" s="395" t="s">
        <v>215</v>
      </c>
      <c r="C183" s="412" t="n">
        <f aca="true">ROUND((RAND()*1000),2)</f>
        <v>790.43</v>
      </c>
      <c r="D183" s="412" t="n">
        <f aca="true">ROUND((RAND()*1000),2)</f>
        <v>168.66</v>
      </c>
      <c r="E183" s="412" t="n">
        <f aca="true">ROUND((RAND()*1000),2)</f>
        <v>115.86</v>
      </c>
      <c r="F183" s="412" t="n">
        <f aca="true">ROUND((RAND()*1000),2)</f>
        <v>948.37</v>
      </c>
      <c r="G183" s="412" t="n">
        <f aca="true">ROUND((RAND()*1000),2)</f>
        <v>331.33</v>
      </c>
      <c r="H183" s="412" t="n">
        <f aca="true">ROUND((RAND()*1000),2)</f>
        <v>484.44</v>
      </c>
      <c r="I183" s="412" t="n">
        <f aca="true">ROUND((RAND()*1000),2)</f>
        <v>889.66</v>
      </c>
      <c r="J183" s="412" t="n">
        <f aca="true">ROUND((RAND()*1000),2)</f>
        <v>180.73</v>
      </c>
      <c r="K183" s="412" t="n">
        <f aca="true">ROUND((RAND()*1000),2)</f>
        <v>923.08</v>
      </c>
      <c r="L183" s="412" t="n">
        <f aca="true">ROUND((RAND()*1000),2)</f>
        <v>535.08</v>
      </c>
      <c r="M183" s="412" t="n">
        <f aca="true">ROUND((RAND()*1000),2)</f>
        <v>287.36</v>
      </c>
      <c r="N183" s="412" t="n">
        <f aca="true">ROUND((RAND()*1000),2)</f>
        <v>623.01</v>
      </c>
      <c r="O183" s="412" t="n">
        <f aca="true">ROUND((RAND()*1000),2)</f>
        <v>683.07</v>
      </c>
      <c r="P183" s="412" t="n">
        <f aca="true">ROUND((RAND()*1000),2)</f>
        <v>974.17</v>
      </c>
      <c r="Q183" s="412" t="n">
        <f aca="true">ROUND((RAND()*1000),2)</f>
        <v>702.19</v>
      </c>
      <c r="R183" s="412" t="n">
        <f aca="true">ROUND((RAND()*1000),2)</f>
        <v>254.59</v>
      </c>
      <c r="S183" s="412" t="n">
        <f aca="true">ROUND((RAND()*1000),2)</f>
        <v>531.32</v>
      </c>
      <c r="T183" s="412" t="n">
        <f aca="true">ROUND((RAND()*1000),2)</f>
        <v>74.67</v>
      </c>
      <c r="U183" s="390" t="n">
        <f aca="true">(IF((RAND()*100)&lt;(U$200+U$201),1,IF((RAND()*100)&lt;$BX183,1,0)))</f>
        <v>0</v>
      </c>
      <c r="V183" s="390" t="n">
        <f aca="true">(IF((RAND()*100)&lt;(V$200+V$201),1,IF((RAND()*100)&lt;$BX183,1,0)))</f>
        <v>0</v>
      </c>
      <c r="W183" s="390" t="n">
        <f aca="true">(IF((RAND()*100)&lt;(W$200+W$201),1,IF((RAND()*100)&lt;$BX183,1,0)))</f>
        <v>0</v>
      </c>
      <c r="X183" s="390" t="n">
        <f aca="true">(IF((RAND()*100)&lt;(X$200+X$201),1,IF((RAND()*100)&lt;$BW183,1,0)))</f>
        <v>1</v>
      </c>
      <c r="Y183" s="390" t="n">
        <f aca="true">(IF((RAND()*100)&lt;(Y$200+Y$201),1,IF((RAND()*100)&lt;$BW183,1,0)))</f>
        <v>0</v>
      </c>
      <c r="Z183" s="390" t="n">
        <f aca="true">(IF((RAND()*100)&lt;(Z$200+Z$201),1,IF((RAND()*100)&lt;$BW183,1,0)))</f>
        <v>0</v>
      </c>
      <c r="AA183" s="390" t="n">
        <f aca="true">(IF((RAND()*100)&lt;(AA$200+AA$201),1,IF((RAND()*100)&lt;$BW183,1,0)))</f>
        <v>0</v>
      </c>
      <c r="AB183" s="390" t="n">
        <f aca="true">(IF((RAND()*100)&lt;(AB$200+AB$201),1,IF((RAND()*100)&lt;$BW183,1,0)))</f>
        <v>0</v>
      </c>
      <c r="AC183" s="390" t="n">
        <f aca="true">(IF((RAND()*100)&lt;(AC$200+AC$201),1,IF((RAND()*100)&lt;$BW183,1,0)))</f>
        <v>0</v>
      </c>
      <c r="AD183" s="390" t="n">
        <f aca="true">(IF((RAND()*100)&lt;(AD$200+AD$201),1,IF((RAND()*100)&lt;$BW183,1,0)))</f>
        <v>0</v>
      </c>
      <c r="AE183" s="390" t="n">
        <f aca="true">(IF((RAND()*100)&lt;(AE$200+AE$201),1,IF((RAND()*100)&lt;$BW183,1,0)))</f>
        <v>0</v>
      </c>
      <c r="AF183" s="390" t="n">
        <f aca="true">(IF((RAND()*100)&lt;(AF$200+AF$201),1,IF((RAND()*100)&lt;$BW183,1,0)))</f>
        <v>0</v>
      </c>
      <c r="AG183" s="390" t="n">
        <f aca="true">(IF((RAND()*100)&lt;(AG$200+AG$201),1,IF((RAND()*100)&lt;$BW183,1,0)))</f>
        <v>1</v>
      </c>
      <c r="AH183" s="390" t="n">
        <f aca="true">(IF((RAND()*100)&lt;(AH$200+AH$201),1,IF((RAND()*100)&lt;$BW183,1,0)))</f>
        <v>1</v>
      </c>
      <c r="AI183" s="390" t="n">
        <f aca="true">(IF((RAND()*100)&lt;(AI$200+AI$201),1,IF((RAND()*100)&lt;$BW183,1,0)))</f>
        <v>0</v>
      </c>
      <c r="AJ183" s="390" t="n">
        <f aca="true">(IF((RAND()*100)&lt;(AJ$200+AJ$201),1,IF((RAND()*100)&lt;$BW183,1,0)))</f>
        <v>0</v>
      </c>
      <c r="AK183" s="390" t="n">
        <f aca="true">(IF((RAND()*100)&lt;(AK$200+AK$201),1,IF((RAND()*100)&lt;$BW183,1,0)))</f>
        <v>0</v>
      </c>
      <c r="AL183" s="390" t="n">
        <f aca="true">(IF((RAND()*100)&lt;(AL$200+AL$201),1,IF((RAND()*100)&lt;$BW183,1,0)))</f>
        <v>1</v>
      </c>
      <c r="AM183" s="386" t="n">
        <f aca="true">(IF((RAND()*100)&lt;(AM$200+AM$201),1,IF((RAND()*100)&lt;$BX183,1,0)))</f>
        <v>0</v>
      </c>
      <c r="AN183" s="386" t="n">
        <f aca="true">(IF((RAND()*100)&lt;(AN$200+AN$201),1,IF((RAND()*100)&lt;$BX183,1,0)))</f>
        <v>0</v>
      </c>
      <c r="AO183" s="386" t="n">
        <f aca="true">(IF((RAND()*100)&lt;(AO$200+AO$201),1,IF((RAND()*100)&lt;$BX183,1,0)))</f>
        <v>0</v>
      </c>
      <c r="AP183" s="386" t="n">
        <f aca="true">(IF((RAND()*100)&lt;(AP$200+AP$201),1,IF((RAND()*100)&lt;$BX183,1,0)))</f>
        <v>0</v>
      </c>
      <c r="AQ183" s="386" t="n">
        <f aca="true">(IF((RAND()*100)&lt;(AQ$200+AQ$201),1,IF((RAND()*100)&lt;$BX183,1,0)))</f>
        <v>0</v>
      </c>
      <c r="AR183" s="386" t="n">
        <f aca="true">(IF((RAND()*100)&lt;(AR$200+AR$201),1,IF((RAND()*100)&lt;$BX183,1,0)))</f>
        <v>0</v>
      </c>
      <c r="AS183" s="386" t="n">
        <f aca="true">(IF((RAND()*100)&lt;(AS$200+AS$201),1,IF((RAND()*100)&lt;$BX183,1,0)))</f>
        <v>0</v>
      </c>
      <c r="AT183" s="386" t="n">
        <f aca="true">(IF((RAND()*100)&lt;(AT$200+AT$201),1,IF((RAND()*100)&lt;$BX183,1,0)))</f>
        <v>0</v>
      </c>
      <c r="AU183" s="386" t="n">
        <f aca="true">(IF((RAND()*100)&lt;(AU$200+AU$201),1,IF((RAND()*100)&lt;$BX183,1,0)))</f>
        <v>0</v>
      </c>
      <c r="AV183" s="386" t="n">
        <f aca="true">(IF((RAND()*100)&lt;(AV$200+AV$201),1,IF((RAND()*100)&lt;$BX183,1,0)))</f>
        <v>0</v>
      </c>
      <c r="AW183" s="386" t="n">
        <f aca="true">(IF((RAND()*100)&lt;(AW$200+AW$201),1,IF((RAND()*100)&lt;$BX183,1,0)))</f>
        <v>0</v>
      </c>
      <c r="AX183" s="386" t="n">
        <f aca="true">(IF((RAND()*100)&lt;(AX$200+AX$201),1,IF((RAND()*100)&lt;$BX183,1,0)))</f>
        <v>0</v>
      </c>
      <c r="AY183" s="386" t="n">
        <f aca="true">(IF((RAND()*100)&lt;(AY$200+AY$201),1,IF((RAND()*100)&lt;$BX183,1,0)))</f>
        <v>0</v>
      </c>
      <c r="AZ183" s="386" t="n">
        <f aca="true">(IF((RAND()*100)&lt;(AZ$200+AZ$201),1,IF((RAND()*100)&lt;$BX183,1,0)))</f>
        <v>0</v>
      </c>
      <c r="BA183" s="386" t="n">
        <f aca="true">(IF((RAND()*100)&lt;(BA$200+BA$201),1,IF((RAND()*100)&lt;$BX183,1,0)))</f>
        <v>0</v>
      </c>
      <c r="BB183" s="386" t="n">
        <f aca="true">(IF((RAND()*100)&lt;(BB$200+BB$201),1,IF((RAND()*100)&lt;$BX183,1,0)))</f>
        <v>0</v>
      </c>
      <c r="BC183" s="386" t="n">
        <f aca="true">(IF((RAND()*100)&lt;(BC$200+BC$201),1,IF((RAND()*100)&lt;$BX183,1,0)))</f>
        <v>0</v>
      </c>
      <c r="BD183" s="386" t="n">
        <f aca="true">(IF((RAND()*100)&lt;(BD$200+BD$201),1,IF((RAND()*100)&lt;$BX183,1,0)))</f>
        <v>0</v>
      </c>
      <c r="BE183" s="408" t="n">
        <f aca="false">((IF(BE$3=3,COUNTIF(pga!$B183:$H183,"&lt;"&amp;C183),IF(BE$3=4,COUNTIF(pga!$I183:$O183,"&lt;"&amp;C183)+1,COUNTIF(pga!$P183:$V183,"&lt;"&amp;C183)+2))))</f>
        <v>5</v>
      </c>
      <c r="BF183" s="408" t="n">
        <f aca="false">((IF(BF$3=3,COUNTIF(pga!$B183:$H183,"&lt;"&amp;D183),IF(BF$3=4,COUNTIF(pga!$I183:$O183,"&lt;"&amp;D183)+1,COUNTIF(pga!$P183:$V183,"&lt;"&amp;D183)+2))))</f>
        <v>3</v>
      </c>
      <c r="BG183" s="408" t="n">
        <f aca="false">((IF(BG$3=3,COUNTIF(pga!$B183:$H183,"&lt;"&amp;E183),IF(BG$3=4,COUNTIF(pga!$I183:$O183,"&lt;"&amp;E183)+1,COUNTIF(pga!$P183:$V183,"&lt;"&amp;E183)+2))))</f>
        <v>3</v>
      </c>
      <c r="BH183" s="408" t="n">
        <f aca="false">((IF(BH$3=3,COUNTIF(pga!$B183:$H183,"&lt;"&amp;F183),IF(BH$3=4,COUNTIF(pga!$I183:$O183,"&lt;"&amp;F183)+1,COUNTIF(pga!$P183:$V183,"&lt;"&amp;F183)+2))))</f>
        <v>6</v>
      </c>
      <c r="BI183" s="408" t="n">
        <f aca="false">((IF(BI$3=3,COUNTIF(pga!$B183:$H183,"&lt;"&amp;G183),IF(BI$3=4,COUNTIF(pga!$I183:$O183,"&lt;"&amp;G183)+1,COUNTIF(pga!$P183:$V183,"&lt;"&amp;G183)+2))))</f>
        <v>4</v>
      </c>
      <c r="BJ183" s="408" t="n">
        <f aca="false">((IF(BJ$3=3,COUNTIF(pga!$B183:$H183,"&lt;"&amp;H183),IF(BJ$3=4,COUNTIF(pga!$I183:$O183,"&lt;"&amp;H183)+1,COUNTIF(pga!$P183:$V183,"&lt;"&amp;H183)+2))))</f>
        <v>4</v>
      </c>
      <c r="BK183" s="408" t="n">
        <f aca="false">((IF(BK$3=3,COUNTIF(pga!$B183:$H183,"&lt;"&amp;I183),IF(BK$3=4,COUNTIF(pga!$I183:$O183,"&lt;"&amp;I183)+1,COUNTIF(pga!$P183:$V183,"&lt;"&amp;I183)+2))))</f>
        <v>5</v>
      </c>
      <c r="BL183" s="408" t="n">
        <f aca="false">((IF(BL$3=3,COUNTIF(pga!$B183:$H183,"&lt;"&amp;J183),IF(BL$3=4,COUNTIF(pga!$I183:$O183,"&lt;"&amp;J183)+1,COUNTIF(pga!$P183:$V183,"&lt;"&amp;J183)+2))))</f>
        <v>3</v>
      </c>
      <c r="BM183" s="408" t="n">
        <f aca="false">((IF(BM$3=3,COUNTIF(pga!$B183:$H183,"&lt;"&amp;K183),IF(BM$3=4,COUNTIF(pga!$I183:$O183,"&lt;"&amp;K183)+1,COUNTIF(pga!$P183:$V183,"&lt;"&amp;K183)+2))))</f>
        <v>5</v>
      </c>
      <c r="BN183" s="408" t="n">
        <f aca="false">((IF(BN$3=3,COUNTIF(pga!$B183:$H183,"&lt;"&amp;L183),IF(BN$3=4,COUNTIF(pga!$I183:$O183,"&lt;"&amp;L183)+1,COUNTIF(pga!$P183:$V183,"&lt;"&amp;L183)+2))))</f>
        <v>4</v>
      </c>
      <c r="BO183" s="408" t="n">
        <f aca="false">((IF(BO$3=3,COUNTIF(pga!$B183:$H183,"&lt;"&amp;M183),IF(BO$3=4,COUNTIF(pga!$I183:$O183,"&lt;"&amp;M183)+1,COUNTIF(pga!$P183:$V183,"&lt;"&amp;M183)+2))))</f>
        <v>3</v>
      </c>
      <c r="BP183" s="408" t="n">
        <f aca="false">((IF(BP$3=3,COUNTIF(pga!$B183:$H183,"&lt;"&amp;N183),IF(BP$3=4,COUNTIF(pga!$I183:$O183,"&lt;"&amp;N183)+1,COUNTIF(pga!$P183:$V183,"&lt;"&amp;N183)+2))))</f>
        <v>4</v>
      </c>
      <c r="BQ183" s="408" t="n">
        <f aca="false">((IF(BQ$3=3,COUNTIF(pga!$B183:$H183,"&lt;"&amp;O183),IF(BQ$3=4,COUNTIF(pga!$I183:$O183,"&lt;"&amp;O183)+1,COUNTIF(pga!$P183:$V183,"&lt;"&amp;O183)+2))))</f>
        <v>4</v>
      </c>
      <c r="BR183" s="408" t="n">
        <f aca="false">((IF(BR$3=3,COUNTIF(pga!$B183:$H183,"&lt;"&amp;P183),IF(BR$3=4,COUNTIF(pga!$I183:$O183,"&lt;"&amp;P183)+1,COUNTIF(pga!$P183:$V183,"&lt;"&amp;P183)+2))))</f>
        <v>6</v>
      </c>
      <c r="BS183" s="408" t="n">
        <f aca="false">((IF(BS$3=3,COUNTIF(pga!$B183:$H183,"&lt;"&amp;Q183),IF(BS$3=4,COUNTIF(pga!$I183:$O183,"&lt;"&amp;Q183)+1,COUNTIF(pga!$P183:$V183,"&lt;"&amp;Q183)+2))))</f>
        <v>4</v>
      </c>
      <c r="BT183" s="408" t="n">
        <f aca="false">((IF(BT$3=3,COUNTIF(pga!$B183:$H183,"&lt;"&amp;R183),IF(BT$3=4,COUNTIF(pga!$I183:$O183,"&lt;"&amp;R183)+1,COUNTIF(pga!$P183:$V183,"&lt;"&amp;R183)+2))))</f>
        <v>4</v>
      </c>
      <c r="BU183" s="408" t="n">
        <f aca="false">((IF(BU$3=3,COUNTIF(pga!$B183:$H183,"&lt;"&amp;S183),IF(BU$3=4,COUNTIF(pga!$I183:$O183,"&lt;"&amp;S183)+1,COUNTIF(pga!$P183:$V183,"&lt;"&amp;S183)+2))))</f>
        <v>4</v>
      </c>
      <c r="BV183" s="408" t="n">
        <f aca="false">((IF(BV$3=3,COUNTIF(pga!$B183:$H183,"&lt;"&amp;T183),IF(BV$3=4,COUNTIF(pga!$I183:$O183,"&lt;"&amp;T183)+1,COUNTIF(pga!$P183:$V183,"&lt;"&amp;T183)+2))))</f>
        <v>3</v>
      </c>
      <c r="BW183" s="413" t="n">
        <f aca="false">VLOOKUP($B183,tournament!$B$3:$D$198,2)</f>
        <v>4.47368421052632</v>
      </c>
      <c r="BX183" s="413" t="n">
        <f aca="false">VLOOKUP($B183,tournament!$B$3:$D$198,3)</f>
        <v>0</v>
      </c>
      <c r="BY183" s="414" t="n">
        <f aca="true">(IF((BE183-AM183)=1,IF((RAND()*200)&lt;1,1,2),(BE183+U183-AM183)))</f>
        <v>5</v>
      </c>
      <c r="BZ183" s="414" t="n">
        <f aca="true">(IF((BF183-AN183)=1,IF((RAND()*200)&lt;1,1,2),(BF183+V183-AN183)))</f>
        <v>3</v>
      </c>
      <c r="CA183" s="414" t="n">
        <f aca="true">(IF((BG183-AO183)=1,IF((RAND()*200)&lt;1,1,2),(BG183+W183-AO183)))</f>
        <v>3</v>
      </c>
      <c r="CB183" s="414" t="n">
        <f aca="true">(IF((BH183-AP183)=1,IF((RAND()*200)&lt;1,1,2),(BH183+X183-AP183)))</f>
        <v>7</v>
      </c>
      <c r="CC183" s="414" t="n">
        <f aca="true">(IF((BI183-AQ183)=1,IF((RAND()*200)&lt;1,1,2),(BI183+Y183-AQ183)))</f>
        <v>4</v>
      </c>
      <c r="CD183" s="414" t="n">
        <f aca="true">(IF((BJ183-AR183)=1,IF((RAND()*200)&lt;1,1,2),(BJ183+Z183-AR183)))</f>
        <v>4</v>
      </c>
      <c r="CE183" s="414" t="n">
        <f aca="true">(IF((BK183-AS183)=1,IF((RAND()*200)&lt;1,1,2),(BK183+AA183-AS183)))</f>
        <v>5</v>
      </c>
      <c r="CF183" s="414" t="n">
        <f aca="true">(IF((BL183-AT183)=1,IF((RAND()*200)&lt;1,1,2),(BL183+AB183-AT183)))</f>
        <v>3</v>
      </c>
      <c r="CG183" s="414" t="n">
        <f aca="true">(IF((BM183-AU183)=1,IF((RAND()*200)&lt;1,1,2),(BM183+AC183-AU183)))</f>
        <v>5</v>
      </c>
      <c r="CH183" s="414" t="n">
        <f aca="true">(IF((BN183-AV183)=1,IF((RAND()*200)&lt;1,1,2),(BN183+AD183-AV183)))</f>
        <v>4</v>
      </c>
      <c r="CI183" s="414" t="n">
        <f aca="true">(IF((BO183-AW183)=1,IF((RAND()*200)&lt;1,1,2),(BO183+AE183-AW183)))</f>
        <v>3</v>
      </c>
      <c r="CJ183" s="414" t="n">
        <f aca="true">(IF((BP183-AX183)=1,IF((RAND()*200)&lt;1,1,2),(BP183+AF183-AX183)))</f>
        <v>4</v>
      </c>
      <c r="CK183" s="414" t="n">
        <f aca="true">(IF((BQ183-AY183)=1,IF((RAND()*200)&lt;1,1,2),(BQ183+AG183-AY183)))</f>
        <v>5</v>
      </c>
      <c r="CL183" s="414" t="n">
        <f aca="true">(IF((BR183-AZ183)=1,IF((RAND()*200)&lt;1,1,2),(BR183+AH183-AZ183)))</f>
        <v>7</v>
      </c>
      <c r="CM183" s="414" t="n">
        <f aca="true">(IF((BS183-BA183)=1,IF((RAND()*200)&lt;1,1,2),(BS183+AI183-BA183)))</f>
        <v>4</v>
      </c>
      <c r="CN183" s="414" t="n">
        <f aca="true">(IF((BT183-BB183)=1,IF((RAND()*200)&lt;1,1,2),(BT183+AJ183-BB183)))</f>
        <v>4</v>
      </c>
      <c r="CO183" s="414" t="n">
        <f aca="true">(IF((BU183-BC183)=1,IF((RAND()*200)&lt;1,1,2),(BU183+AK183-BC183)))</f>
        <v>4</v>
      </c>
      <c r="CP183" s="414" t="n">
        <f aca="true">(IF((BV183-BD183)=1,IF((RAND()*200)&lt;1,1,2),(BV183+AL183-BD183)))</f>
        <v>4</v>
      </c>
    </row>
    <row r="184" customFormat="false" ht="12.75" hidden="false" customHeight="false" outlineLevel="0" collapsed="false">
      <c r="A184" s="13"/>
      <c r="B184" s="395" t="s">
        <v>216</v>
      </c>
      <c r="C184" s="412" t="n">
        <f aca="true">ROUND((RAND()*1000),2)</f>
        <v>593.34</v>
      </c>
      <c r="D184" s="412" t="n">
        <f aca="true">ROUND((RAND()*1000),2)</f>
        <v>371.24</v>
      </c>
      <c r="E184" s="412" t="n">
        <f aca="true">ROUND((RAND()*1000),2)</f>
        <v>447.18</v>
      </c>
      <c r="F184" s="412" t="n">
        <f aca="true">ROUND((RAND()*1000),2)</f>
        <v>436.58</v>
      </c>
      <c r="G184" s="412" t="n">
        <f aca="true">ROUND((RAND()*1000),2)</f>
        <v>395.49</v>
      </c>
      <c r="H184" s="412" t="n">
        <f aca="true">ROUND((RAND()*1000),2)</f>
        <v>459.72</v>
      </c>
      <c r="I184" s="412" t="n">
        <f aca="true">ROUND((RAND()*1000),2)</f>
        <v>793.84</v>
      </c>
      <c r="J184" s="412" t="n">
        <f aca="true">ROUND((RAND()*1000),2)</f>
        <v>708.9</v>
      </c>
      <c r="K184" s="412" t="n">
        <f aca="true">ROUND((RAND()*1000),2)</f>
        <v>357.64</v>
      </c>
      <c r="L184" s="412" t="n">
        <f aca="true">ROUND((RAND()*1000),2)</f>
        <v>292.41</v>
      </c>
      <c r="M184" s="412" t="n">
        <f aca="true">ROUND((RAND()*1000),2)</f>
        <v>892.11</v>
      </c>
      <c r="N184" s="412" t="n">
        <f aca="true">ROUND((RAND()*1000),2)</f>
        <v>316.2</v>
      </c>
      <c r="O184" s="412" t="n">
        <f aca="true">ROUND((RAND()*1000),2)</f>
        <v>84.21</v>
      </c>
      <c r="P184" s="412" t="n">
        <f aca="true">ROUND((RAND()*1000),2)</f>
        <v>276.86</v>
      </c>
      <c r="Q184" s="412" t="n">
        <f aca="true">ROUND((RAND()*1000),2)</f>
        <v>374.99</v>
      </c>
      <c r="R184" s="412" t="n">
        <f aca="true">ROUND((RAND()*1000),2)</f>
        <v>863.4</v>
      </c>
      <c r="S184" s="412" t="n">
        <f aca="true">ROUND((RAND()*1000),2)</f>
        <v>171.44</v>
      </c>
      <c r="T184" s="412" t="n">
        <f aca="true">ROUND((RAND()*1000),2)</f>
        <v>896.97</v>
      </c>
      <c r="U184" s="390" t="n">
        <f aca="true">(IF((RAND()*100)&lt;(U$200+U$201),1,IF((RAND()*100)&lt;$BX184,1,0)))</f>
        <v>0</v>
      </c>
      <c r="V184" s="390" t="n">
        <f aca="true">(IF((RAND()*100)&lt;(V$200+V$201),1,IF((RAND()*100)&lt;$BX184,1,0)))</f>
        <v>1</v>
      </c>
      <c r="W184" s="390" t="n">
        <f aca="true">(IF((RAND()*100)&lt;(W$200+W$201),1,IF((RAND()*100)&lt;$BX184,1,0)))</f>
        <v>0</v>
      </c>
      <c r="X184" s="390" t="n">
        <f aca="true">(IF((RAND()*100)&lt;(X$200+X$201),1,IF((RAND()*100)&lt;$BW184,1,0)))</f>
        <v>0</v>
      </c>
      <c r="Y184" s="390" t="n">
        <f aca="true">(IF((RAND()*100)&lt;(Y$200+Y$201),1,IF((RAND()*100)&lt;$BW184,1,0)))</f>
        <v>0</v>
      </c>
      <c r="Z184" s="390" t="n">
        <f aca="true">(IF((RAND()*100)&lt;(Z$200+Z$201),1,IF((RAND()*100)&lt;$BW184,1,0)))</f>
        <v>0</v>
      </c>
      <c r="AA184" s="390" t="n">
        <f aca="true">(IF((RAND()*100)&lt;(AA$200+AA$201),1,IF((RAND()*100)&lt;$BW184,1,0)))</f>
        <v>0</v>
      </c>
      <c r="AB184" s="390" t="n">
        <f aca="true">(IF((RAND()*100)&lt;(AB$200+AB$201),1,IF((RAND()*100)&lt;$BW184,1,0)))</f>
        <v>0</v>
      </c>
      <c r="AC184" s="390" t="n">
        <f aca="true">(IF((RAND()*100)&lt;(AC$200+AC$201),1,IF((RAND()*100)&lt;$BW184,1,0)))</f>
        <v>0</v>
      </c>
      <c r="AD184" s="390" t="n">
        <f aca="true">(IF((RAND()*100)&lt;(AD$200+AD$201),1,IF((RAND()*100)&lt;$BW184,1,0)))</f>
        <v>0</v>
      </c>
      <c r="AE184" s="390" t="n">
        <f aca="true">(IF((RAND()*100)&lt;(AE$200+AE$201),1,IF((RAND()*100)&lt;$BW184,1,0)))</f>
        <v>0</v>
      </c>
      <c r="AF184" s="390" t="n">
        <f aca="true">(IF((RAND()*100)&lt;(AF$200+AF$201),1,IF((RAND()*100)&lt;$BW184,1,0)))</f>
        <v>0</v>
      </c>
      <c r="AG184" s="390" t="n">
        <f aca="true">(IF((RAND()*100)&lt;(AG$200+AG$201),1,IF((RAND()*100)&lt;$BW184,1,0)))</f>
        <v>1</v>
      </c>
      <c r="AH184" s="390" t="n">
        <f aca="true">(IF((RAND()*100)&lt;(AH$200+AH$201),1,IF((RAND()*100)&lt;$BW184,1,0)))</f>
        <v>0</v>
      </c>
      <c r="AI184" s="390" t="n">
        <f aca="true">(IF((RAND()*100)&lt;(AI$200+AI$201),1,IF((RAND()*100)&lt;$BW184,1,0)))</f>
        <v>0</v>
      </c>
      <c r="AJ184" s="390" t="n">
        <f aca="true">(IF((RAND()*100)&lt;(AJ$200+AJ$201),1,IF((RAND()*100)&lt;$BW184,1,0)))</f>
        <v>0</v>
      </c>
      <c r="AK184" s="390" t="n">
        <f aca="true">(IF((RAND()*100)&lt;(AK$200+AK$201),1,IF((RAND()*100)&lt;$BW184,1,0)))</f>
        <v>0</v>
      </c>
      <c r="AL184" s="390" t="n">
        <f aca="true">(IF((RAND()*100)&lt;(AL$200+AL$201),1,IF((RAND()*100)&lt;$BW184,1,0)))</f>
        <v>1</v>
      </c>
      <c r="AM184" s="386" t="n">
        <f aca="true">(IF((RAND()*100)&lt;(AM$200+AM$201),1,IF((RAND()*100)&lt;$BX184,1,0)))</f>
        <v>0</v>
      </c>
      <c r="AN184" s="386" t="n">
        <f aca="true">(IF((RAND()*100)&lt;(AN$200+AN$201),1,IF((RAND()*100)&lt;$BX184,1,0)))</f>
        <v>0</v>
      </c>
      <c r="AO184" s="386" t="n">
        <f aca="true">(IF((RAND()*100)&lt;(AO$200+AO$201),1,IF((RAND()*100)&lt;$BX184,1,0)))</f>
        <v>0</v>
      </c>
      <c r="AP184" s="386" t="n">
        <f aca="true">(IF((RAND()*100)&lt;(AP$200+AP$201),1,IF((RAND()*100)&lt;$BX184,1,0)))</f>
        <v>0</v>
      </c>
      <c r="AQ184" s="386" t="n">
        <f aca="true">(IF((RAND()*100)&lt;(AQ$200+AQ$201),1,IF((RAND()*100)&lt;$BX184,1,0)))</f>
        <v>0</v>
      </c>
      <c r="AR184" s="386" t="n">
        <f aca="true">(IF((RAND()*100)&lt;(AR$200+AR$201),1,IF((RAND()*100)&lt;$BX184,1,0)))</f>
        <v>0</v>
      </c>
      <c r="AS184" s="386" t="n">
        <f aca="true">(IF((RAND()*100)&lt;(AS$200+AS$201),1,IF((RAND()*100)&lt;$BX184,1,0)))</f>
        <v>0</v>
      </c>
      <c r="AT184" s="386" t="n">
        <f aca="true">(IF((RAND()*100)&lt;(AT$200+AT$201),1,IF((RAND()*100)&lt;$BX184,1,0)))</f>
        <v>0</v>
      </c>
      <c r="AU184" s="386" t="n">
        <f aca="true">(IF((RAND()*100)&lt;(AU$200+AU$201),1,IF((RAND()*100)&lt;$BX184,1,0)))</f>
        <v>0</v>
      </c>
      <c r="AV184" s="386" t="n">
        <f aca="true">(IF((RAND()*100)&lt;(AV$200+AV$201),1,IF((RAND()*100)&lt;$BX184,1,0)))</f>
        <v>0</v>
      </c>
      <c r="AW184" s="386" t="n">
        <f aca="true">(IF((RAND()*100)&lt;(AW$200+AW$201),1,IF((RAND()*100)&lt;$BX184,1,0)))</f>
        <v>0</v>
      </c>
      <c r="AX184" s="386" t="n">
        <f aca="true">(IF((RAND()*100)&lt;(AX$200+AX$201),1,IF((RAND()*100)&lt;$BX184,1,0)))</f>
        <v>0</v>
      </c>
      <c r="AY184" s="386" t="n">
        <f aca="true">(IF((RAND()*100)&lt;(AY$200+AY$201),1,IF((RAND()*100)&lt;$BX184,1,0)))</f>
        <v>0</v>
      </c>
      <c r="AZ184" s="386" t="n">
        <f aca="true">(IF((RAND()*100)&lt;(AZ$200+AZ$201),1,IF((RAND()*100)&lt;$BX184,1,0)))</f>
        <v>0</v>
      </c>
      <c r="BA184" s="386" t="n">
        <f aca="true">(IF((RAND()*100)&lt;(BA$200+BA$201),1,IF((RAND()*100)&lt;$BX184,1,0)))</f>
        <v>0</v>
      </c>
      <c r="BB184" s="386" t="n">
        <f aca="true">(IF((RAND()*100)&lt;(BB$200+BB$201),1,IF((RAND()*100)&lt;$BX184,1,0)))</f>
        <v>0</v>
      </c>
      <c r="BC184" s="386" t="n">
        <f aca="true">(IF((RAND()*100)&lt;(BC$200+BC$201),1,IF((RAND()*100)&lt;$BX184,1,0)))</f>
        <v>0</v>
      </c>
      <c r="BD184" s="386" t="n">
        <f aca="true">(IF((RAND()*100)&lt;(BD$200+BD$201),1,IF((RAND()*100)&lt;$BX184,1,0)))</f>
        <v>0</v>
      </c>
      <c r="BE184" s="408" t="n">
        <f aca="false">((IF(BE$3=3,COUNTIF(pga!$B184:$H184,"&lt;"&amp;C184),IF(BE$3=4,COUNTIF(pga!$I184:$O184,"&lt;"&amp;C184)+1,COUNTIF(pga!$P184:$V184,"&lt;"&amp;C184)+2))))</f>
        <v>4</v>
      </c>
      <c r="BF184" s="408" t="n">
        <f aca="false">((IF(BF$3=3,COUNTIF(pga!$B184:$H184,"&lt;"&amp;D184),IF(BF$3=4,COUNTIF(pga!$I184:$O184,"&lt;"&amp;D184)+1,COUNTIF(pga!$P184:$V184,"&lt;"&amp;D184)+2))))</f>
        <v>4</v>
      </c>
      <c r="BG184" s="408" t="n">
        <f aca="false">((IF(BG$3=3,COUNTIF(pga!$B184:$H184,"&lt;"&amp;E184),IF(BG$3=4,COUNTIF(pga!$I184:$O184,"&lt;"&amp;E184)+1,COUNTIF(pga!$P184:$V184,"&lt;"&amp;E184)+2))))</f>
        <v>4</v>
      </c>
      <c r="BH184" s="408" t="n">
        <f aca="false">((IF(BH$3=3,COUNTIF(pga!$B184:$H184,"&lt;"&amp;F184),IF(BH$3=4,COUNTIF(pga!$I184:$O184,"&lt;"&amp;F184)+1,COUNTIF(pga!$P184:$V184,"&lt;"&amp;F184)+2))))</f>
        <v>5</v>
      </c>
      <c r="BI184" s="408" t="n">
        <f aca="false">((IF(BI$3=3,COUNTIF(pga!$B184:$H184,"&lt;"&amp;G184),IF(BI$3=4,COUNTIF(pga!$I184:$O184,"&lt;"&amp;G184)+1,COUNTIF(pga!$P184:$V184,"&lt;"&amp;G184)+2))))</f>
        <v>4</v>
      </c>
      <c r="BJ184" s="408" t="n">
        <f aca="false">((IF(BJ$3=3,COUNTIF(pga!$B184:$H184,"&lt;"&amp;H184),IF(BJ$3=4,COUNTIF(pga!$I184:$O184,"&lt;"&amp;H184)+1,COUNTIF(pga!$P184:$V184,"&lt;"&amp;H184)+2))))</f>
        <v>4</v>
      </c>
      <c r="BK184" s="408" t="n">
        <f aca="false">((IF(BK$3=3,COUNTIF(pga!$B184:$H184,"&lt;"&amp;I184),IF(BK$3=4,COUNTIF(pga!$I184:$O184,"&lt;"&amp;I184)+1,COUNTIF(pga!$P184:$V184,"&lt;"&amp;I184)+2))))</f>
        <v>4</v>
      </c>
      <c r="BL184" s="408" t="n">
        <f aca="false">((IF(BL$3=3,COUNTIF(pga!$B184:$H184,"&lt;"&amp;J184),IF(BL$3=4,COUNTIF(pga!$I184:$O184,"&lt;"&amp;J184)+1,COUNTIF(pga!$P184:$V184,"&lt;"&amp;J184)+2))))</f>
        <v>3</v>
      </c>
      <c r="BM184" s="408" t="n">
        <f aca="false">((IF(BM$3=3,COUNTIF(pga!$B184:$H184,"&lt;"&amp;K184),IF(BM$3=4,COUNTIF(pga!$I184:$O184,"&lt;"&amp;K184)+1,COUNTIF(pga!$P184:$V184,"&lt;"&amp;K184)+2))))</f>
        <v>4</v>
      </c>
      <c r="BN184" s="408" t="n">
        <f aca="false">((IF(BN$3=3,COUNTIF(pga!$B184:$H184,"&lt;"&amp;L184),IF(BN$3=4,COUNTIF(pga!$I184:$O184,"&lt;"&amp;L184)+1,COUNTIF(pga!$P184:$V184,"&lt;"&amp;L184)+2))))</f>
        <v>4</v>
      </c>
      <c r="BO184" s="408" t="n">
        <f aca="false">((IF(BO$3=3,COUNTIF(pga!$B184:$H184,"&lt;"&amp;M184),IF(BO$3=4,COUNTIF(pga!$I184:$O184,"&lt;"&amp;M184)+1,COUNTIF(pga!$P184:$V184,"&lt;"&amp;M184)+2))))</f>
        <v>4</v>
      </c>
      <c r="BP184" s="408" t="n">
        <f aca="false">((IF(BP$3=3,COUNTIF(pga!$B184:$H184,"&lt;"&amp;N184),IF(BP$3=4,COUNTIF(pga!$I184:$O184,"&lt;"&amp;N184)+1,COUNTIF(pga!$P184:$V184,"&lt;"&amp;N184)+2))))</f>
        <v>4</v>
      </c>
      <c r="BQ184" s="408" t="n">
        <f aca="false">((IF(BQ$3=3,COUNTIF(pga!$B184:$H184,"&lt;"&amp;O184),IF(BQ$3=4,COUNTIF(pga!$I184:$O184,"&lt;"&amp;O184)+1,COUNTIF(pga!$P184:$V184,"&lt;"&amp;O184)+2))))</f>
        <v>3</v>
      </c>
      <c r="BR184" s="408" t="n">
        <f aca="false">((IF(BR$3=3,COUNTIF(pga!$B184:$H184,"&lt;"&amp;P184),IF(BR$3=4,COUNTIF(pga!$I184:$O184,"&lt;"&amp;P184)+1,COUNTIF(pga!$P184:$V184,"&lt;"&amp;P184)+2))))</f>
        <v>4</v>
      </c>
      <c r="BS184" s="408" t="n">
        <f aca="false">((IF(BS$3=3,COUNTIF(pga!$B184:$H184,"&lt;"&amp;Q184),IF(BS$3=4,COUNTIF(pga!$I184:$O184,"&lt;"&amp;Q184)+1,COUNTIF(pga!$P184:$V184,"&lt;"&amp;Q184)+2))))</f>
        <v>4</v>
      </c>
      <c r="BT184" s="408" t="n">
        <f aca="false">((IF(BT$3=3,COUNTIF(pga!$B184:$H184,"&lt;"&amp;R184),IF(BT$3=4,COUNTIF(pga!$I184:$O184,"&lt;"&amp;R184)+1,COUNTIF(pga!$P184:$V184,"&lt;"&amp;R184)+2))))</f>
        <v>5</v>
      </c>
      <c r="BU184" s="408" t="n">
        <f aca="false">((IF(BU$3=3,COUNTIF(pga!$B184:$H184,"&lt;"&amp;S184),IF(BU$3=4,COUNTIF(pga!$I184:$O184,"&lt;"&amp;S184)+1,COUNTIF(pga!$P184:$V184,"&lt;"&amp;S184)+2))))</f>
        <v>3</v>
      </c>
      <c r="BV184" s="408" t="n">
        <f aca="false">((IF(BV$3=3,COUNTIF(pga!$B184:$H184,"&lt;"&amp;T184),IF(BV$3=4,COUNTIF(pga!$I184:$O184,"&lt;"&amp;T184)+1,COUNTIF(pga!$P184:$V184,"&lt;"&amp;T184)+2))))</f>
        <v>5</v>
      </c>
      <c r="BW184" s="413" t="n">
        <f aca="false">VLOOKUP($B184,tournament!$B$3:$D$198,2)</f>
        <v>3.15789473684211</v>
      </c>
      <c r="BX184" s="413" t="n">
        <f aca="false">VLOOKUP($B184,tournament!$B$3:$D$198,3)</f>
        <v>0</v>
      </c>
      <c r="BY184" s="414" t="n">
        <f aca="true">(IF((BE184-AM184)=1,IF((RAND()*200)&lt;1,1,2),(BE184+U184-AM184)))</f>
        <v>4</v>
      </c>
      <c r="BZ184" s="414" t="n">
        <f aca="true">(IF((BF184-AN184)=1,IF((RAND()*200)&lt;1,1,2),(BF184+V184-AN184)))</f>
        <v>5</v>
      </c>
      <c r="CA184" s="414" t="n">
        <f aca="true">(IF((BG184-AO184)=1,IF((RAND()*200)&lt;1,1,2),(BG184+W184-AO184)))</f>
        <v>4</v>
      </c>
      <c r="CB184" s="414" t="n">
        <f aca="true">(IF((BH184-AP184)=1,IF((RAND()*200)&lt;1,1,2),(BH184+X184-AP184)))</f>
        <v>5</v>
      </c>
      <c r="CC184" s="414" t="n">
        <f aca="true">(IF((BI184-AQ184)=1,IF((RAND()*200)&lt;1,1,2),(BI184+Y184-AQ184)))</f>
        <v>4</v>
      </c>
      <c r="CD184" s="414" t="n">
        <f aca="true">(IF((BJ184-AR184)=1,IF((RAND()*200)&lt;1,1,2),(BJ184+Z184-AR184)))</f>
        <v>4</v>
      </c>
      <c r="CE184" s="414" t="n">
        <f aca="true">(IF((BK184-AS184)=1,IF((RAND()*200)&lt;1,1,2),(BK184+AA184-AS184)))</f>
        <v>4</v>
      </c>
      <c r="CF184" s="414" t="n">
        <f aca="true">(IF((BL184-AT184)=1,IF((RAND()*200)&lt;1,1,2),(BL184+AB184-AT184)))</f>
        <v>3</v>
      </c>
      <c r="CG184" s="414" t="n">
        <f aca="true">(IF((BM184-AU184)=1,IF((RAND()*200)&lt;1,1,2),(BM184+AC184-AU184)))</f>
        <v>4</v>
      </c>
      <c r="CH184" s="414" t="n">
        <f aca="true">(IF((BN184-AV184)=1,IF((RAND()*200)&lt;1,1,2),(BN184+AD184-AV184)))</f>
        <v>4</v>
      </c>
      <c r="CI184" s="414" t="n">
        <f aca="true">(IF((BO184-AW184)=1,IF((RAND()*200)&lt;1,1,2),(BO184+AE184-AW184)))</f>
        <v>4</v>
      </c>
      <c r="CJ184" s="414" t="n">
        <f aca="true">(IF((BP184-AX184)=1,IF((RAND()*200)&lt;1,1,2),(BP184+AF184-AX184)))</f>
        <v>4</v>
      </c>
      <c r="CK184" s="414" t="n">
        <f aca="true">(IF((BQ184-AY184)=1,IF((RAND()*200)&lt;1,1,2),(BQ184+AG184-AY184)))</f>
        <v>4</v>
      </c>
      <c r="CL184" s="414" t="n">
        <f aca="true">(IF((BR184-AZ184)=1,IF((RAND()*200)&lt;1,1,2),(BR184+AH184-AZ184)))</f>
        <v>4</v>
      </c>
      <c r="CM184" s="414" t="n">
        <f aca="true">(IF((BS184-BA184)=1,IF((RAND()*200)&lt;1,1,2),(BS184+AI184-BA184)))</f>
        <v>4</v>
      </c>
      <c r="CN184" s="414" t="n">
        <f aca="true">(IF((BT184-BB184)=1,IF((RAND()*200)&lt;1,1,2),(BT184+AJ184-BB184)))</f>
        <v>5</v>
      </c>
      <c r="CO184" s="414" t="n">
        <f aca="true">(IF((BU184-BC184)=1,IF((RAND()*200)&lt;1,1,2),(BU184+AK184-BC184)))</f>
        <v>3</v>
      </c>
      <c r="CP184" s="414" t="n">
        <f aca="true">(IF((BV184-BD184)=1,IF((RAND()*200)&lt;1,1,2),(BV184+AL184-BD184)))</f>
        <v>6</v>
      </c>
    </row>
    <row r="185" customFormat="false" ht="12.75" hidden="false" customHeight="false" outlineLevel="0" collapsed="false">
      <c r="A185" s="13"/>
      <c r="B185" s="395" t="s">
        <v>217</v>
      </c>
      <c r="C185" s="412" t="n">
        <f aca="true">ROUND((RAND()*1000),2)</f>
        <v>372.4</v>
      </c>
      <c r="D185" s="412" t="n">
        <f aca="true">ROUND((RAND()*1000),2)</f>
        <v>51.27</v>
      </c>
      <c r="E185" s="412" t="n">
        <f aca="true">ROUND((RAND()*1000),2)</f>
        <v>576.23</v>
      </c>
      <c r="F185" s="412" t="n">
        <f aca="true">ROUND((RAND()*1000),2)</f>
        <v>612.28</v>
      </c>
      <c r="G185" s="412" t="n">
        <f aca="true">ROUND((RAND()*1000),2)</f>
        <v>784.03</v>
      </c>
      <c r="H185" s="412" t="n">
        <f aca="true">ROUND((RAND()*1000),2)</f>
        <v>510.96</v>
      </c>
      <c r="I185" s="412" t="n">
        <f aca="true">ROUND((RAND()*1000),2)</f>
        <v>240.4</v>
      </c>
      <c r="J185" s="412" t="n">
        <f aca="true">ROUND((RAND()*1000),2)</f>
        <v>134.97</v>
      </c>
      <c r="K185" s="412" t="n">
        <f aca="true">ROUND((RAND()*1000),2)</f>
        <v>239.29</v>
      </c>
      <c r="L185" s="412" t="n">
        <f aca="true">ROUND((RAND()*1000),2)</f>
        <v>816.83</v>
      </c>
      <c r="M185" s="412" t="n">
        <f aca="true">ROUND((RAND()*1000),2)</f>
        <v>71.22</v>
      </c>
      <c r="N185" s="412" t="n">
        <f aca="true">ROUND((RAND()*1000),2)</f>
        <v>769.34</v>
      </c>
      <c r="O185" s="412" t="n">
        <f aca="true">ROUND((RAND()*1000),2)</f>
        <v>787.09</v>
      </c>
      <c r="P185" s="412" t="n">
        <f aca="true">ROUND((RAND()*1000),2)</f>
        <v>686.69</v>
      </c>
      <c r="Q185" s="412" t="n">
        <f aca="true">ROUND((RAND()*1000),2)</f>
        <v>573.93</v>
      </c>
      <c r="R185" s="412" t="n">
        <f aca="true">ROUND((RAND()*1000),2)</f>
        <v>147.95</v>
      </c>
      <c r="S185" s="412" t="n">
        <f aca="true">ROUND((RAND()*1000),2)</f>
        <v>158.2</v>
      </c>
      <c r="T185" s="412" t="n">
        <f aca="true">ROUND((RAND()*1000),2)</f>
        <v>145.75</v>
      </c>
      <c r="U185" s="390" t="n">
        <f aca="true">(IF((RAND()*100)&lt;(U$200+U$201),1,IF((RAND()*100)&lt;$BX185,1,0)))</f>
        <v>0</v>
      </c>
      <c r="V185" s="390" t="n">
        <f aca="true">(IF((RAND()*100)&lt;(V$200+V$201),1,IF((RAND()*100)&lt;$BX185,1,0)))</f>
        <v>0</v>
      </c>
      <c r="W185" s="390" t="n">
        <f aca="true">(IF((RAND()*100)&lt;(W$200+W$201),1,IF((RAND()*100)&lt;$BX185,1,0)))</f>
        <v>0</v>
      </c>
      <c r="X185" s="390" t="n">
        <f aca="true">(IF((RAND()*100)&lt;(X$200+X$201),1,IF((RAND()*100)&lt;$BW185,1,0)))</f>
        <v>0</v>
      </c>
      <c r="Y185" s="390" t="n">
        <f aca="true">(IF((RAND()*100)&lt;(Y$200+Y$201),1,IF((RAND()*100)&lt;$BW185,1,0)))</f>
        <v>0</v>
      </c>
      <c r="Z185" s="390" t="n">
        <f aca="true">(IF((RAND()*100)&lt;(Z$200+Z$201),1,IF((RAND()*100)&lt;$BW185,1,0)))</f>
        <v>0</v>
      </c>
      <c r="AA185" s="390" t="n">
        <f aca="true">(IF((RAND()*100)&lt;(AA$200+AA$201),1,IF((RAND()*100)&lt;$BW185,1,0)))</f>
        <v>0</v>
      </c>
      <c r="AB185" s="390" t="n">
        <f aca="true">(IF((RAND()*100)&lt;(AB$200+AB$201),1,IF((RAND()*100)&lt;$BW185,1,0)))</f>
        <v>0</v>
      </c>
      <c r="AC185" s="390" t="n">
        <f aca="true">(IF((RAND()*100)&lt;(AC$200+AC$201),1,IF((RAND()*100)&lt;$BW185,1,0)))</f>
        <v>0</v>
      </c>
      <c r="AD185" s="390" t="n">
        <f aca="true">(IF((RAND()*100)&lt;(AD$200+AD$201),1,IF((RAND()*100)&lt;$BW185,1,0)))</f>
        <v>0</v>
      </c>
      <c r="AE185" s="390" t="n">
        <f aca="true">(IF((RAND()*100)&lt;(AE$200+AE$201),1,IF((RAND()*100)&lt;$BW185,1,0)))</f>
        <v>0</v>
      </c>
      <c r="AF185" s="390" t="n">
        <f aca="true">(IF((RAND()*100)&lt;(AF$200+AF$201),1,IF((RAND()*100)&lt;$BW185,1,0)))</f>
        <v>0</v>
      </c>
      <c r="AG185" s="390" t="n">
        <f aca="true">(IF((RAND()*100)&lt;(AG$200+AG$201),1,IF((RAND()*100)&lt;$BW185,1,0)))</f>
        <v>0</v>
      </c>
      <c r="AH185" s="390" t="n">
        <f aca="true">(IF((RAND()*100)&lt;(AH$200+AH$201),1,IF((RAND()*100)&lt;$BW185,1,0)))</f>
        <v>0</v>
      </c>
      <c r="AI185" s="390" t="n">
        <f aca="true">(IF((RAND()*100)&lt;(AI$200+AI$201),1,IF((RAND()*100)&lt;$BW185,1,0)))</f>
        <v>0</v>
      </c>
      <c r="AJ185" s="390" t="n">
        <f aca="true">(IF((RAND()*100)&lt;(AJ$200+AJ$201),1,IF((RAND()*100)&lt;$BW185,1,0)))</f>
        <v>1</v>
      </c>
      <c r="AK185" s="390" t="n">
        <f aca="true">(IF((RAND()*100)&lt;(AK$200+AK$201),1,IF((RAND()*100)&lt;$BW185,1,0)))</f>
        <v>0</v>
      </c>
      <c r="AL185" s="390" t="n">
        <f aca="true">(IF((RAND()*100)&lt;(AL$200+AL$201),1,IF((RAND()*100)&lt;$BW185,1,0)))</f>
        <v>1</v>
      </c>
      <c r="AM185" s="386" t="n">
        <f aca="true">(IF((RAND()*100)&lt;(AM$200+AM$201),1,IF((RAND()*100)&lt;$BX185,1,0)))</f>
        <v>0</v>
      </c>
      <c r="AN185" s="386" t="n">
        <f aca="true">(IF((RAND()*100)&lt;(AN$200+AN$201),1,IF((RAND()*100)&lt;$BX185,1,0)))</f>
        <v>0</v>
      </c>
      <c r="AO185" s="386" t="n">
        <f aca="true">(IF((RAND()*100)&lt;(AO$200+AO$201),1,IF((RAND()*100)&lt;$BX185,1,0)))</f>
        <v>0</v>
      </c>
      <c r="AP185" s="386" t="n">
        <f aca="true">(IF((RAND()*100)&lt;(AP$200+AP$201),1,IF((RAND()*100)&lt;$BX185,1,0)))</f>
        <v>0</v>
      </c>
      <c r="AQ185" s="386" t="n">
        <f aca="true">(IF((RAND()*100)&lt;(AQ$200+AQ$201),1,IF((RAND()*100)&lt;$BX185,1,0)))</f>
        <v>0</v>
      </c>
      <c r="AR185" s="386" t="n">
        <f aca="true">(IF((RAND()*100)&lt;(AR$200+AR$201),1,IF((RAND()*100)&lt;$BX185,1,0)))</f>
        <v>0</v>
      </c>
      <c r="AS185" s="386" t="n">
        <f aca="true">(IF((RAND()*100)&lt;(AS$200+AS$201),1,IF((RAND()*100)&lt;$BX185,1,0)))</f>
        <v>0</v>
      </c>
      <c r="AT185" s="386" t="n">
        <f aca="true">(IF((RAND()*100)&lt;(AT$200+AT$201),1,IF((RAND()*100)&lt;$BX185,1,0)))</f>
        <v>0</v>
      </c>
      <c r="AU185" s="386" t="n">
        <f aca="true">(IF((RAND()*100)&lt;(AU$200+AU$201),1,IF((RAND()*100)&lt;$BX185,1,0)))</f>
        <v>0</v>
      </c>
      <c r="AV185" s="386" t="n">
        <f aca="true">(IF((RAND()*100)&lt;(AV$200+AV$201),1,IF((RAND()*100)&lt;$BX185,1,0)))</f>
        <v>0</v>
      </c>
      <c r="AW185" s="386" t="n">
        <f aca="true">(IF((RAND()*100)&lt;(AW$200+AW$201),1,IF((RAND()*100)&lt;$BX185,1,0)))</f>
        <v>0</v>
      </c>
      <c r="AX185" s="386" t="n">
        <f aca="true">(IF((RAND()*100)&lt;(AX$200+AX$201),1,IF((RAND()*100)&lt;$BX185,1,0)))</f>
        <v>0</v>
      </c>
      <c r="AY185" s="386" t="n">
        <f aca="true">(IF((RAND()*100)&lt;(AY$200+AY$201),1,IF((RAND()*100)&lt;$BX185,1,0)))</f>
        <v>0</v>
      </c>
      <c r="AZ185" s="386" t="n">
        <f aca="true">(IF((RAND()*100)&lt;(AZ$200+AZ$201),1,IF((RAND()*100)&lt;$BX185,1,0)))</f>
        <v>0</v>
      </c>
      <c r="BA185" s="386" t="n">
        <f aca="true">(IF((RAND()*100)&lt;(BA$200+BA$201),1,IF((RAND()*100)&lt;$BX185,1,0)))</f>
        <v>0</v>
      </c>
      <c r="BB185" s="386" t="n">
        <f aca="true">(IF((RAND()*100)&lt;(BB$200+BB$201),1,IF((RAND()*100)&lt;$BX185,1,0)))</f>
        <v>0</v>
      </c>
      <c r="BC185" s="386" t="n">
        <f aca="true">(IF((RAND()*100)&lt;(BC$200+BC$201),1,IF((RAND()*100)&lt;$BX185,1,0)))</f>
        <v>0</v>
      </c>
      <c r="BD185" s="386" t="n">
        <f aca="true">(IF((RAND()*100)&lt;(BD$200+BD$201),1,IF((RAND()*100)&lt;$BX185,1,0)))</f>
        <v>0</v>
      </c>
      <c r="BE185" s="408" t="n">
        <f aca="false">((IF(BE$3=3,COUNTIF(pga!$B185:$H185,"&lt;"&amp;C185),IF(BE$3=4,COUNTIF(pga!$I185:$O185,"&lt;"&amp;C185)+1,COUNTIF(pga!$P185:$V185,"&lt;"&amp;C185)+2))))</f>
        <v>4</v>
      </c>
      <c r="BF185" s="408" t="n">
        <f aca="false">((IF(BF$3=3,COUNTIF(pga!$B185:$H185,"&lt;"&amp;D185),IF(BF$3=4,COUNTIF(pga!$I185:$O185,"&lt;"&amp;D185)+1,COUNTIF(pga!$P185:$V185,"&lt;"&amp;D185)+2))))</f>
        <v>3</v>
      </c>
      <c r="BG185" s="408" t="n">
        <f aca="false">((IF(BG$3=3,COUNTIF(pga!$B185:$H185,"&lt;"&amp;E185),IF(BG$3=4,COUNTIF(pga!$I185:$O185,"&lt;"&amp;E185)+1,COUNTIF(pga!$P185:$V185,"&lt;"&amp;E185)+2))))</f>
        <v>4</v>
      </c>
      <c r="BH185" s="408" t="n">
        <f aca="false">((IF(BH$3=3,COUNTIF(pga!$B185:$H185,"&lt;"&amp;F185),IF(BH$3=4,COUNTIF(pga!$I185:$O185,"&lt;"&amp;F185)+1,COUNTIF(pga!$P185:$V185,"&lt;"&amp;F185)+2))))</f>
        <v>5</v>
      </c>
      <c r="BI185" s="408" t="n">
        <f aca="false">((IF(BI$3=3,COUNTIF(pga!$B185:$H185,"&lt;"&amp;G185),IF(BI$3=4,COUNTIF(pga!$I185:$O185,"&lt;"&amp;G185)+1,COUNTIF(pga!$P185:$V185,"&lt;"&amp;G185)+2))))</f>
        <v>4</v>
      </c>
      <c r="BJ185" s="408" t="n">
        <f aca="false">((IF(BJ$3=3,COUNTIF(pga!$B185:$H185,"&lt;"&amp;H185),IF(BJ$3=4,COUNTIF(pga!$I185:$O185,"&lt;"&amp;H185)+1,COUNTIF(pga!$P185:$V185,"&lt;"&amp;H185)+2))))</f>
        <v>4</v>
      </c>
      <c r="BK185" s="408" t="n">
        <f aca="false">((IF(BK$3=3,COUNTIF(pga!$B185:$H185,"&lt;"&amp;I185),IF(BK$3=4,COUNTIF(pga!$I185:$O185,"&lt;"&amp;I185)+1,COUNTIF(pga!$P185:$V185,"&lt;"&amp;I185)+2))))</f>
        <v>4</v>
      </c>
      <c r="BL185" s="408" t="n">
        <f aca="false">((IF(BL$3=3,COUNTIF(pga!$B185:$H185,"&lt;"&amp;J185),IF(BL$3=4,COUNTIF(pga!$I185:$O185,"&lt;"&amp;J185)+1,COUNTIF(pga!$P185:$V185,"&lt;"&amp;J185)+2))))</f>
        <v>3</v>
      </c>
      <c r="BM185" s="408" t="n">
        <f aca="false">((IF(BM$3=3,COUNTIF(pga!$B185:$H185,"&lt;"&amp;K185),IF(BM$3=4,COUNTIF(pga!$I185:$O185,"&lt;"&amp;K185)+1,COUNTIF(pga!$P185:$V185,"&lt;"&amp;K185)+2))))</f>
        <v>4</v>
      </c>
      <c r="BN185" s="408" t="n">
        <f aca="false">((IF(BN$3=3,COUNTIF(pga!$B185:$H185,"&lt;"&amp;L185),IF(BN$3=4,COUNTIF(pga!$I185:$O185,"&lt;"&amp;L185)+1,COUNTIF(pga!$P185:$V185,"&lt;"&amp;L185)+2))))</f>
        <v>4</v>
      </c>
      <c r="BO185" s="408" t="n">
        <f aca="false">((IF(BO$3=3,COUNTIF(pga!$B185:$H185,"&lt;"&amp;M185),IF(BO$3=4,COUNTIF(pga!$I185:$O185,"&lt;"&amp;M185)+1,COUNTIF(pga!$P185:$V185,"&lt;"&amp;M185)+2))))</f>
        <v>2</v>
      </c>
      <c r="BP185" s="408" t="n">
        <f aca="false">((IF(BP$3=3,COUNTIF(pga!$B185:$H185,"&lt;"&amp;N185),IF(BP$3=4,COUNTIF(pga!$I185:$O185,"&lt;"&amp;N185)+1,COUNTIF(pga!$P185:$V185,"&lt;"&amp;N185)+2))))</f>
        <v>4</v>
      </c>
      <c r="BQ185" s="408" t="n">
        <f aca="false">((IF(BQ$3=3,COUNTIF(pga!$B185:$H185,"&lt;"&amp;O185),IF(BQ$3=4,COUNTIF(pga!$I185:$O185,"&lt;"&amp;O185)+1,COUNTIF(pga!$P185:$V185,"&lt;"&amp;O185)+2))))</f>
        <v>4</v>
      </c>
      <c r="BR185" s="408" t="n">
        <f aca="false">((IF(BR$3=3,COUNTIF(pga!$B185:$H185,"&lt;"&amp;P185),IF(BR$3=4,COUNTIF(pga!$I185:$O185,"&lt;"&amp;P185)+1,COUNTIF(pga!$P185:$V185,"&lt;"&amp;P185)+2))))</f>
        <v>5</v>
      </c>
      <c r="BS185" s="408" t="n">
        <f aca="false">((IF(BS$3=3,COUNTIF(pga!$B185:$H185,"&lt;"&amp;Q185),IF(BS$3=4,COUNTIF(pga!$I185:$O185,"&lt;"&amp;Q185)+1,COUNTIF(pga!$P185:$V185,"&lt;"&amp;Q185)+2))))</f>
        <v>4</v>
      </c>
      <c r="BT185" s="408" t="n">
        <f aca="false">((IF(BT$3=3,COUNTIF(pga!$B185:$H185,"&lt;"&amp;R185),IF(BT$3=4,COUNTIF(pga!$I185:$O185,"&lt;"&amp;R185)+1,COUNTIF(pga!$P185:$V185,"&lt;"&amp;R185)+2))))</f>
        <v>3</v>
      </c>
      <c r="BU185" s="408" t="n">
        <f aca="false">((IF(BU$3=3,COUNTIF(pga!$B185:$H185,"&lt;"&amp;S185),IF(BU$3=4,COUNTIF(pga!$I185:$O185,"&lt;"&amp;S185)+1,COUNTIF(pga!$P185:$V185,"&lt;"&amp;S185)+2))))</f>
        <v>3</v>
      </c>
      <c r="BV185" s="408" t="n">
        <f aca="false">((IF(BV$3=3,COUNTIF(pga!$B185:$H185,"&lt;"&amp;T185),IF(BV$3=4,COUNTIF(pga!$I185:$O185,"&lt;"&amp;T185)+1,COUNTIF(pga!$P185:$V185,"&lt;"&amp;T185)+2))))</f>
        <v>3</v>
      </c>
      <c r="BW185" s="413" t="n">
        <f aca="false">VLOOKUP($B185,tournament!$B$3:$D$198,2)</f>
        <v>0</v>
      </c>
      <c r="BX185" s="413" t="n">
        <f aca="false">VLOOKUP($B185,tournament!$B$3:$D$198,3)</f>
        <v>5</v>
      </c>
      <c r="BY185" s="414" t="n">
        <f aca="true">(IF((BE185-AM185)=1,IF((RAND()*200)&lt;1,1,2),(BE185+U185-AM185)))</f>
        <v>4</v>
      </c>
      <c r="BZ185" s="414" t="n">
        <f aca="true">(IF((BF185-AN185)=1,IF((RAND()*200)&lt;1,1,2),(BF185+V185-AN185)))</f>
        <v>3</v>
      </c>
      <c r="CA185" s="414" t="n">
        <f aca="true">(IF((BG185-AO185)=1,IF((RAND()*200)&lt;1,1,2),(BG185+W185-AO185)))</f>
        <v>4</v>
      </c>
      <c r="CB185" s="414" t="n">
        <f aca="true">(IF((BH185-AP185)=1,IF((RAND()*200)&lt;1,1,2),(BH185+X185-AP185)))</f>
        <v>5</v>
      </c>
      <c r="CC185" s="414" t="n">
        <f aca="true">(IF((BI185-AQ185)=1,IF((RAND()*200)&lt;1,1,2),(BI185+Y185-AQ185)))</f>
        <v>4</v>
      </c>
      <c r="CD185" s="414" t="n">
        <f aca="true">(IF((BJ185-AR185)=1,IF((RAND()*200)&lt;1,1,2),(BJ185+Z185-AR185)))</f>
        <v>4</v>
      </c>
      <c r="CE185" s="414" t="n">
        <f aca="true">(IF((BK185-AS185)=1,IF((RAND()*200)&lt;1,1,2),(BK185+AA185-AS185)))</f>
        <v>4</v>
      </c>
      <c r="CF185" s="414" t="n">
        <f aca="true">(IF((BL185-AT185)=1,IF((RAND()*200)&lt;1,1,2),(BL185+AB185-AT185)))</f>
        <v>3</v>
      </c>
      <c r="CG185" s="414" t="n">
        <f aca="true">(IF((BM185-AU185)=1,IF((RAND()*200)&lt;1,1,2),(BM185+AC185-AU185)))</f>
        <v>4</v>
      </c>
      <c r="CH185" s="414" t="n">
        <f aca="true">(IF((BN185-AV185)=1,IF((RAND()*200)&lt;1,1,2),(BN185+AD185-AV185)))</f>
        <v>4</v>
      </c>
      <c r="CI185" s="414" t="n">
        <f aca="true">(IF((BO185-AW185)=1,IF((RAND()*200)&lt;1,1,2),(BO185+AE185-AW185)))</f>
        <v>2</v>
      </c>
      <c r="CJ185" s="414" t="n">
        <f aca="true">(IF((BP185-AX185)=1,IF((RAND()*200)&lt;1,1,2),(BP185+AF185-AX185)))</f>
        <v>4</v>
      </c>
      <c r="CK185" s="414" t="n">
        <f aca="true">(IF((BQ185-AY185)=1,IF((RAND()*200)&lt;1,1,2),(BQ185+AG185-AY185)))</f>
        <v>4</v>
      </c>
      <c r="CL185" s="414" t="n">
        <f aca="true">(IF((BR185-AZ185)=1,IF((RAND()*200)&lt;1,1,2),(BR185+AH185-AZ185)))</f>
        <v>5</v>
      </c>
      <c r="CM185" s="414" t="n">
        <f aca="true">(IF((BS185-BA185)=1,IF((RAND()*200)&lt;1,1,2),(BS185+AI185-BA185)))</f>
        <v>4</v>
      </c>
      <c r="CN185" s="414" t="n">
        <f aca="true">(IF((BT185-BB185)=1,IF((RAND()*200)&lt;1,1,2),(BT185+AJ185-BB185)))</f>
        <v>4</v>
      </c>
      <c r="CO185" s="414" t="n">
        <f aca="true">(IF((BU185-BC185)=1,IF((RAND()*200)&lt;1,1,2),(BU185+AK185-BC185)))</f>
        <v>3</v>
      </c>
      <c r="CP185" s="414" t="n">
        <f aca="true">(IF((BV185-BD185)=1,IF((RAND()*200)&lt;1,1,2),(BV185+AL185-BD185)))</f>
        <v>4</v>
      </c>
    </row>
    <row r="186" customFormat="false" ht="12.75" hidden="false" customHeight="false" outlineLevel="0" collapsed="false">
      <c r="A186" s="13"/>
      <c r="B186" s="395" t="s">
        <v>218</v>
      </c>
      <c r="C186" s="412" t="n">
        <f aca="true">ROUND((RAND()*1000),2)</f>
        <v>598.8</v>
      </c>
      <c r="D186" s="412" t="n">
        <f aca="true">ROUND((RAND()*1000),2)</f>
        <v>97.24</v>
      </c>
      <c r="E186" s="412" t="n">
        <f aca="true">ROUND((RAND()*1000),2)</f>
        <v>627.31</v>
      </c>
      <c r="F186" s="412" t="n">
        <f aca="true">ROUND((RAND()*1000),2)</f>
        <v>681.32</v>
      </c>
      <c r="G186" s="412" t="n">
        <f aca="true">ROUND((RAND()*1000),2)</f>
        <v>198.4</v>
      </c>
      <c r="H186" s="412" t="n">
        <f aca="true">ROUND((RAND()*1000),2)</f>
        <v>430.5</v>
      </c>
      <c r="I186" s="412" t="n">
        <f aca="true">ROUND((RAND()*1000),2)</f>
        <v>9.62</v>
      </c>
      <c r="J186" s="412" t="n">
        <f aca="true">ROUND((RAND()*1000),2)</f>
        <v>777.49</v>
      </c>
      <c r="K186" s="412" t="n">
        <f aca="true">ROUND((RAND()*1000),2)</f>
        <v>873.27</v>
      </c>
      <c r="L186" s="412" t="n">
        <f aca="true">ROUND((RAND()*1000),2)</f>
        <v>113.53</v>
      </c>
      <c r="M186" s="412" t="n">
        <f aca="true">ROUND((RAND()*1000),2)</f>
        <v>26.86</v>
      </c>
      <c r="N186" s="412" t="n">
        <f aca="true">ROUND((RAND()*1000),2)</f>
        <v>430.05</v>
      </c>
      <c r="O186" s="412" t="n">
        <f aca="true">ROUND((RAND()*1000),2)</f>
        <v>242.81</v>
      </c>
      <c r="P186" s="412" t="n">
        <f aca="true">ROUND((RAND()*1000),2)</f>
        <v>841.95</v>
      </c>
      <c r="Q186" s="412" t="n">
        <f aca="true">ROUND((RAND()*1000),2)</f>
        <v>287.08</v>
      </c>
      <c r="R186" s="412" t="n">
        <f aca="true">ROUND((RAND()*1000),2)</f>
        <v>18.31</v>
      </c>
      <c r="S186" s="412" t="n">
        <f aca="true">ROUND((RAND()*1000),2)</f>
        <v>958.69</v>
      </c>
      <c r="T186" s="412" t="n">
        <f aca="true">ROUND((RAND()*1000),2)</f>
        <v>330.18</v>
      </c>
      <c r="U186" s="390" t="n">
        <f aca="true">(IF((RAND()*100)&lt;(U$200+U$201),1,IF((RAND()*100)&lt;$BX186,1,0)))</f>
        <v>0</v>
      </c>
      <c r="V186" s="390" t="n">
        <f aca="true">(IF((RAND()*100)&lt;(V$200+V$201),1,IF((RAND()*100)&lt;$BX186,1,0)))</f>
        <v>0</v>
      </c>
      <c r="W186" s="390" t="n">
        <f aca="true">(IF((RAND()*100)&lt;(W$200+W$201),1,IF((RAND()*100)&lt;$BX186,1,0)))</f>
        <v>0</v>
      </c>
      <c r="X186" s="390" t="n">
        <f aca="true">(IF((RAND()*100)&lt;(X$200+X$201),1,IF((RAND()*100)&lt;$BW186,1,0)))</f>
        <v>0</v>
      </c>
      <c r="Y186" s="390" t="n">
        <f aca="true">(IF((RAND()*100)&lt;(Y$200+Y$201),1,IF((RAND()*100)&lt;$BW186,1,0)))</f>
        <v>0</v>
      </c>
      <c r="Z186" s="390" t="n">
        <f aca="true">(IF((RAND()*100)&lt;(Z$200+Z$201),1,IF((RAND()*100)&lt;$BW186,1,0)))</f>
        <v>0</v>
      </c>
      <c r="AA186" s="390" t="n">
        <f aca="true">(IF((RAND()*100)&lt;(AA$200+AA$201),1,IF((RAND()*100)&lt;$BW186,1,0)))</f>
        <v>0</v>
      </c>
      <c r="AB186" s="390" t="n">
        <f aca="true">(IF((RAND()*100)&lt;(AB$200+AB$201),1,IF((RAND()*100)&lt;$BW186,1,0)))</f>
        <v>0</v>
      </c>
      <c r="AC186" s="390" t="n">
        <f aca="true">(IF((RAND()*100)&lt;(AC$200+AC$201),1,IF((RAND()*100)&lt;$BW186,1,0)))</f>
        <v>1</v>
      </c>
      <c r="AD186" s="390" t="n">
        <f aca="true">(IF((RAND()*100)&lt;(AD$200+AD$201),1,IF((RAND()*100)&lt;$BW186,1,0)))</f>
        <v>1</v>
      </c>
      <c r="AE186" s="390" t="n">
        <f aca="true">(IF((RAND()*100)&lt;(AE$200+AE$201),1,IF((RAND()*100)&lt;$BW186,1,0)))</f>
        <v>0</v>
      </c>
      <c r="AF186" s="390" t="n">
        <f aca="true">(IF((RAND()*100)&lt;(AF$200+AF$201),1,IF((RAND()*100)&lt;$BW186,1,0)))</f>
        <v>0</v>
      </c>
      <c r="AG186" s="390" t="n">
        <f aca="true">(IF((RAND()*100)&lt;(AG$200+AG$201),1,IF((RAND()*100)&lt;$BW186,1,0)))</f>
        <v>1</v>
      </c>
      <c r="AH186" s="390" t="n">
        <f aca="true">(IF((RAND()*100)&lt;(AH$200+AH$201),1,IF((RAND()*100)&lt;$BW186,1,0)))</f>
        <v>0</v>
      </c>
      <c r="AI186" s="390" t="n">
        <f aca="true">(IF((RAND()*100)&lt;(AI$200+AI$201),1,IF((RAND()*100)&lt;$BW186,1,0)))</f>
        <v>0</v>
      </c>
      <c r="AJ186" s="390" t="n">
        <f aca="true">(IF((RAND()*100)&lt;(AJ$200+AJ$201),1,IF((RAND()*100)&lt;$BW186,1,0)))</f>
        <v>0</v>
      </c>
      <c r="AK186" s="390" t="n">
        <f aca="true">(IF((RAND()*100)&lt;(AK$200+AK$201),1,IF((RAND()*100)&lt;$BW186,1,0)))</f>
        <v>0</v>
      </c>
      <c r="AL186" s="390" t="n">
        <f aca="true">(IF((RAND()*100)&lt;(AL$200+AL$201),1,IF((RAND()*100)&lt;$BW186,1,0)))</f>
        <v>0</v>
      </c>
      <c r="AM186" s="386" t="n">
        <f aca="true">(IF((RAND()*100)&lt;(AM$200+AM$201),1,IF((RAND()*100)&lt;$BX186,1,0)))</f>
        <v>0</v>
      </c>
      <c r="AN186" s="386" t="n">
        <f aca="true">(IF((RAND()*100)&lt;(AN$200+AN$201),1,IF((RAND()*100)&lt;$BX186,1,0)))</f>
        <v>0</v>
      </c>
      <c r="AO186" s="386" t="n">
        <f aca="true">(IF((RAND()*100)&lt;(AO$200+AO$201),1,IF((RAND()*100)&lt;$BX186,1,0)))</f>
        <v>0</v>
      </c>
      <c r="AP186" s="386" t="n">
        <f aca="true">(IF((RAND()*100)&lt;(AP$200+AP$201),1,IF((RAND()*100)&lt;$BX186,1,0)))</f>
        <v>0</v>
      </c>
      <c r="AQ186" s="386" t="n">
        <f aca="true">(IF((RAND()*100)&lt;(AQ$200+AQ$201),1,IF((RAND()*100)&lt;$BX186,1,0)))</f>
        <v>0</v>
      </c>
      <c r="AR186" s="386" t="n">
        <f aca="true">(IF((RAND()*100)&lt;(AR$200+AR$201),1,IF((RAND()*100)&lt;$BX186,1,0)))</f>
        <v>0</v>
      </c>
      <c r="AS186" s="386" t="n">
        <f aca="true">(IF((RAND()*100)&lt;(AS$200+AS$201),1,IF((RAND()*100)&lt;$BX186,1,0)))</f>
        <v>0</v>
      </c>
      <c r="AT186" s="386" t="n">
        <f aca="true">(IF((RAND()*100)&lt;(AT$200+AT$201),1,IF((RAND()*100)&lt;$BX186,1,0)))</f>
        <v>0</v>
      </c>
      <c r="AU186" s="386" t="n">
        <f aca="true">(IF((RAND()*100)&lt;(AU$200+AU$201),1,IF((RAND()*100)&lt;$BX186,1,0)))</f>
        <v>0</v>
      </c>
      <c r="AV186" s="386" t="n">
        <f aca="true">(IF((RAND()*100)&lt;(AV$200+AV$201),1,IF((RAND()*100)&lt;$BX186,1,0)))</f>
        <v>0</v>
      </c>
      <c r="AW186" s="386" t="n">
        <f aca="true">(IF((RAND()*100)&lt;(AW$200+AW$201),1,IF((RAND()*100)&lt;$BX186,1,0)))</f>
        <v>0</v>
      </c>
      <c r="AX186" s="386" t="n">
        <f aca="true">(IF((RAND()*100)&lt;(AX$200+AX$201),1,IF((RAND()*100)&lt;$BX186,1,0)))</f>
        <v>0</v>
      </c>
      <c r="AY186" s="386" t="n">
        <f aca="true">(IF((RAND()*100)&lt;(AY$200+AY$201),1,IF((RAND()*100)&lt;$BX186,1,0)))</f>
        <v>0</v>
      </c>
      <c r="AZ186" s="386" t="n">
        <f aca="true">(IF((RAND()*100)&lt;(AZ$200+AZ$201),1,IF((RAND()*100)&lt;$BX186,1,0)))</f>
        <v>0</v>
      </c>
      <c r="BA186" s="386" t="n">
        <f aca="true">(IF((RAND()*100)&lt;(BA$200+BA$201),1,IF((RAND()*100)&lt;$BX186,1,0)))</f>
        <v>0</v>
      </c>
      <c r="BB186" s="386" t="n">
        <f aca="true">(IF((RAND()*100)&lt;(BB$200+BB$201),1,IF((RAND()*100)&lt;$BX186,1,0)))</f>
        <v>0</v>
      </c>
      <c r="BC186" s="386" t="n">
        <f aca="true">(IF((RAND()*100)&lt;(BC$200+BC$201),1,IF((RAND()*100)&lt;$BX186,1,0)))</f>
        <v>0</v>
      </c>
      <c r="BD186" s="386" t="n">
        <f aca="true">(IF((RAND()*100)&lt;(BD$200+BD$201),1,IF((RAND()*100)&lt;$BX186,1,0)))</f>
        <v>0</v>
      </c>
      <c r="BE186" s="408" t="n">
        <f aca="false">((IF(BE$3=3,COUNTIF(pga!$B186:$H186,"&lt;"&amp;C186),IF(BE$3=4,COUNTIF(pga!$I186:$O186,"&lt;"&amp;C186)+1,COUNTIF(pga!$P186:$V186,"&lt;"&amp;C186)+2))))</f>
        <v>4</v>
      </c>
      <c r="BF186" s="408" t="n">
        <f aca="false">((IF(BF$3=3,COUNTIF(pga!$B186:$H186,"&lt;"&amp;D186),IF(BF$3=4,COUNTIF(pga!$I186:$O186,"&lt;"&amp;D186)+1,COUNTIF(pga!$P186:$V186,"&lt;"&amp;D186)+2))))</f>
        <v>3</v>
      </c>
      <c r="BG186" s="408" t="n">
        <f aca="false">((IF(BG$3=3,COUNTIF(pga!$B186:$H186,"&lt;"&amp;E186),IF(BG$3=4,COUNTIF(pga!$I186:$O186,"&lt;"&amp;E186)+1,COUNTIF(pga!$P186:$V186,"&lt;"&amp;E186)+2))))</f>
        <v>4</v>
      </c>
      <c r="BH186" s="408" t="n">
        <f aca="false">((IF(BH$3=3,COUNTIF(pga!$B186:$H186,"&lt;"&amp;F186),IF(BH$3=4,COUNTIF(pga!$I186:$O186,"&lt;"&amp;F186)+1,COUNTIF(pga!$P186:$V186,"&lt;"&amp;F186)+2))))</f>
        <v>5</v>
      </c>
      <c r="BI186" s="408" t="n">
        <f aca="false">((IF(BI$3=3,COUNTIF(pga!$B186:$H186,"&lt;"&amp;G186),IF(BI$3=4,COUNTIF(pga!$I186:$O186,"&lt;"&amp;G186)+1,COUNTIF(pga!$P186:$V186,"&lt;"&amp;G186)+2))))</f>
        <v>4</v>
      </c>
      <c r="BJ186" s="408" t="n">
        <f aca="false">((IF(BJ$3=3,COUNTIF(pga!$B186:$H186,"&lt;"&amp;H186),IF(BJ$3=4,COUNTIF(pga!$I186:$O186,"&lt;"&amp;H186)+1,COUNTIF(pga!$P186:$V186,"&lt;"&amp;H186)+2))))</f>
        <v>4</v>
      </c>
      <c r="BK186" s="408" t="n">
        <f aca="false">((IF(BK$3=3,COUNTIF(pga!$B186:$H186,"&lt;"&amp;I186),IF(BK$3=4,COUNTIF(pga!$I186:$O186,"&lt;"&amp;I186)+1,COUNTIF(pga!$P186:$V186,"&lt;"&amp;I186)+2))))</f>
        <v>3</v>
      </c>
      <c r="BL186" s="408" t="n">
        <f aca="false">((IF(BL$3=3,COUNTIF(pga!$B186:$H186,"&lt;"&amp;J186),IF(BL$3=4,COUNTIF(pga!$I186:$O186,"&lt;"&amp;J186)+1,COUNTIF(pga!$P186:$V186,"&lt;"&amp;J186)+2))))</f>
        <v>3</v>
      </c>
      <c r="BM186" s="408" t="n">
        <f aca="false">((IF(BM$3=3,COUNTIF(pga!$B186:$H186,"&lt;"&amp;K186),IF(BM$3=4,COUNTIF(pga!$I186:$O186,"&lt;"&amp;K186)+1,COUNTIF(pga!$P186:$V186,"&lt;"&amp;K186)+2))))</f>
        <v>5</v>
      </c>
      <c r="BN186" s="408" t="n">
        <f aca="false">((IF(BN$3=3,COUNTIF(pga!$B186:$H186,"&lt;"&amp;L186),IF(BN$3=4,COUNTIF(pga!$I186:$O186,"&lt;"&amp;L186)+1,COUNTIF(pga!$P186:$V186,"&lt;"&amp;L186)+2))))</f>
        <v>4</v>
      </c>
      <c r="BO186" s="408" t="n">
        <f aca="false">((IF(BO$3=3,COUNTIF(pga!$B186:$H186,"&lt;"&amp;M186),IF(BO$3=4,COUNTIF(pga!$I186:$O186,"&lt;"&amp;M186)+1,COUNTIF(pga!$P186:$V186,"&lt;"&amp;M186)+2))))</f>
        <v>2</v>
      </c>
      <c r="BP186" s="408" t="n">
        <f aca="false">((IF(BP$3=3,COUNTIF(pga!$B186:$H186,"&lt;"&amp;N186),IF(BP$3=4,COUNTIF(pga!$I186:$O186,"&lt;"&amp;N186)+1,COUNTIF(pga!$P186:$V186,"&lt;"&amp;N186)+2))))</f>
        <v>4</v>
      </c>
      <c r="BQ186" s="408" t="n">
        <f aca="false">((IF(BQ$3=3,COUNTIF(pga!$B186:$H186,"&lt;"&amp;O186),IF(BQ$3=4,COUNTIF(pga!$I186:$O186,"&lt;"&amp;O186)+1,COUNTIF(pga!$P186:$V186,"&lt;"&amp;O186)+2))))</f>
        <v>4</v>
      </c>
      <c r="BR186" s="408" t="n">
        <f aca="false">((IF(BR$3=3,COUNTIF(pga!$B186:$H186,"&lt;"&amp;P186),IF(BR$3=4,COUNTIF(pga!$I186:$O186,"&lt;"&amp;P186)+1,COUNTIF(pga!$P186:$V186,"&lt;"&amp;P186)+2))))</f>
        <v>5</v>
      </c>
      <c r="BS186" s="408" t="n">
        <f aca="false">((IF(BS$3=3,COUNTIF(pga!$B186:$H186,"&lt;"&amp;Q186),IF(BS$3=4,COUNTIF(pga!$I186:$O186,"&lt;"&amp;Q186)+1,COUNTIF(pga!$P186:$V186,"&lt;"&amp;Q186)+2))))</f>
        <v>4</v>
      </c>
      <c r="BT186" s="408" t="n">
        <f aca="false">((IF(BT$3=3,COUNTIF(pga!$B186:$H186,"&lt;"&amp;R186),IF(BT$3=4,COUNTIF(pga!$I186:$O186,"&lt;"&amp;R186)+1,COUNTIF(pga!$P186:$V186,"&lt;"&amp;R186)+2))))</f>
        <v>3</v>
      </c>
      <c r="BU186" s="408" t="n">
        <f aca="false">((IF(BU$3=3,COUNTIF(pga!$B186:$H186,"&lt;"&amp;S186),IF(BU$3=4,COUNTIF(pga!$I186:$O186,"&lt;"&amp;S186)+1,COUNTIF(pga!$P186:$V186,"&lt;"&amp;S186)+2))))</f>
        <v>5</v>
      </c>
      <c r="BV186" s="408" t="n">
        <f aca="false">((IF(BV$3=3,COUNTIF(pga!$B186:$H186,"&lt;"&amp;T186),IF(BV$3=4,COUNTIF(pga!$I186:$O186,"&lt;"&amp;T186)+1,COUNTIF(pga!$P186:$V186,"&lt;"&amp;T186)+2))))</f>
        <v>4</v>
      </c>
      <c r="BW186" s="413" t="n">
        <f aca="false">VLOOKUP($B186,tournament!$B$3:$D$198,2)</f>
        <v>4.47368421052632</v>
      </c>
      <c r="BX186" s="413" t="n">
        <f aca="false">VLOOKUP($B186,tournament!$B$3:$D$198,3)</f>
        <v>0</v>
      </c>
      <c r="BY186" s="414" t="n">
        <f aca="true">(IF((BE186-AM186)=1,IF((RAND()*200)&lt;1,1,2),(BE186+U186-AM186)))</f>
        <v>4</v>
      </c>
      <c r="BZ186" s="414" t="n">
        <f aca="true">(IF((BF186-AN186)=1,IF((RAND()*200)&lt;1,1,2),(BF186+V186-AN186)))</f>
        <v>3</v>
      </c>
      <c r="CA186" s="414" t="n">
        <f aca="true">(IF((BG186-AO186)=1,IF((RAND()*200)&lt;1,1,2),(BG186+W186-AO186)))</f>
        <v>4</v>
      </c>
      <c r="CB186" s="414" t="n">
        <f aca="true">(IF((BH186-AP186)=1,IF((RAND()*200)&lt;1,1,2),(BH186+X186-AP186)))</f>
        <v>5</v>
      </c>
      <c r="CC186" s="414" t="n">
        <f aca="true">(IF((BI186-AQ186)=1,IF((RAND()*200)&lt;1,1,2),(BI186+Y186-AQ186)))</f>
        <v>4</v>
      </c>
      <c r="CD186" s="414" t="n">
        <f aca="true">(IF((BJ186-AR186)=1,IF((RAND()*200)&lt;1,1,2),(BJ186+Z186-AR186)))</f>
        <v>4</v>
      </c>
      <c r="CE186" s="414" t="n">
        <f aca="true">(IF((BK186-AS186)=1,IF((RAND()*200)&lt;1,1,2),(BK186+AA186-AS186)))</f>
        <v>3</v>
      </c>
      <c r="CF186" s="414" t="n">
        <f aca="true">(IF((BL186-AT186)=1,IF((RAND()*200)&lt;1,1,2),(BL186+AB186-AT186)))</f>
        <v>3</v>
      </c>
      <c r="CG186" s="414" t="n">
        <f aca="true">(IF((BM186-AU186)=1,IF((RAND()*200)&lt;1,1,2),(BM186+AC186-AU186)))</f>
        <v>6</v>
      </c>
      <c r="CH186" s="414" t="n">
        <f aca="true">(IF((BN186-AV186)=1,IF((RAND()*200)&lt;1,1,2),(BN186+AD186-AV186)))</f>
        <v>5</v>
      </c>
      <c r="CI186" s="414" t="n">
        <f aca="true">(IF((BO186-AW186)=1,IF((RAND()*200)&lt;1,1,2),(BO186+AE186-AW186)))</f>
        <v>2</v>
      </c>
      <c r="CJ186" s="414" t="n">
        <f aca="true">(IF((BP186-AX186)=1,IF((RAND()*200)&lt;1,1,2),(BP186+AF186-AX186)))</f>
        <v>4</v>
      </c>
      <c r="CK186" s="414" t="n">
        <f aca="true">(IF((BQ186-AY186)=1,IF((RAND()*200)&lt;1,1,2),(BQ186+AG186-AY186)))</f>
        <v>5</v>
      </c>
      <c r="CL186" s="414" t="n">
        <f aca="true">(IF((BR186-AZ186)=1,IF((RAND()*200)&lt;1,1,2),(BR186+AH186-AZ186)))</f>
        <v>5</v>
      </c>
      <c r="CM186" s="414" t="n">
        <f aca="true">(IF((BS186-BA186)=1,IF((RAND()*200)&lt;1,1,2),(BS186+AI186-BA186)))</f>
        <v>4</v>
      </c>
      <c r="CN186" s="414" t="n">
        <f aca="true">(IF((BT186-BB186)=1,IF((RAND()*200)&lt;1,1,2),(BT186+AJ186-BB186)))</f>
        <v>3</v>
      </c>
      <c r="CO186" s="414" t="n">
        <f aca="true">(IF((BU186-BC186)=1,IF((RAND()*200)&lt;1,1,2),(BU186+AK186-BC186)))</f>
        <v>5</v>
      </c>
      <c r="CP186" s="414" t="n">
        <f aca="true">(IF((BV186-BD186)=1,IF((RAND()*200)&lt;1,1,2),(BV186+AL186-BD186)))</f>
        <v>4</v>
      </c>
    </row>
    <row r="187" customFormat="false" ht="12.75" hidden="false" customHeight="false" outlineLevel="0" collapsed="false">
      <c r="A187" s="13"/>
      <c r="B187" s="395" t="s">
        <v>219</v>
      </c>
      <c r="C187" s="412" t="n">
        <f aca="true">ROUND((RAND()*1000),2)</f>
        <v>408.59</v>
      </c>
      <c r="D187" s="412" t="n">
        <f aca="true">ROUND((RAND()*1000),2)</f>
        <v>981.43</v>
      </c>
      <c r="E187" s="412" t="n">
        <f aca="true">ROUND((RAND()*1000),2)</f>
        <v>939.61</v>
      </c>
      <c r="F187" s="412" t="n">
        <f aca="true">ROUND((RAND()*1000),2)</f>
        <v>324.17</v>
      </c>
      <c r="G187" s="412" t="n">
        <f aca="true">ROUND((RAND()*1000),2)</f>
        <v>918.43</v>
      </c>
      <c r="H187" s="412" t="n">
        <f aca="true">ROUND((RAND()*1000),2)</f>
        <v>80.87</v>
      </c>
      <c r="I187" s="412" t="n">
        <f aca="true">ROUND((RAND()*1000),2)</f>
        <v>217.36</v>
      </c>
      <c r="J187" s="412" t="n">
        <f aca="true">ROUND((RAND()*1000),2)</f>
        <v>691.97</v>
      </c>
      <c r="K187" s="412" t="n">
        <f aca="true">ROUND((RAND()*1000),2)</f>
        <v>720.53</v>
      </c>
      <c r="L187" s="412" t="n">
        <f aca="true">ROUND((RAND()*1000),2)</f>
        <v>925.12</v>
      </c>
      <c r="M187" s="412" t="n">
        <f aca="true">ROUND((RAND()*1000),2)</f>
        <v>587.7</v>
      </c>
      <c r="N187" s="412" t="n">
        <f aca="true">ROUND((RAND()*1000),2)</f>
        <v>972.78</v>
      </c>
      <c r="O187" s="412" t="n">
        <f aca="true">ROUND((RAND()*1000),2)</f>
        <v>746.73</v>
      </c>
      <c r="P187" s="412" t="n">
        <f aca="true">ROUND((RAND()*1000),2)</f>
        <v>88.46</v>
      </c>
      <c r="Q187" s="412" t="n">
        <f aca="true">ROUND((RAND()*1000),2)</f>
        <v>872.45</v>
      </c>
      <c r="R187" s="412" t="n">
        <f aca="true">ROUND((RAND()*1000),2)</f>
        <v>485.5</v>
      </c>
      <c r="S187" s="412" t="n">
        <f aca="true">ROUND((RAND()*1000),2)</f>
        <v>186.65</v>
      </c>
      <c r="T187" s="412" t="n">
        <f aca="true">ROUND((RAND()*1000),2)</f>
        <v>252.56</v>
      </c>
      <c r="U187" s="390" t="n">
        <f aca="true">(IF((RAND()*100)&lt;(U$200+U$201),1,IF((RAND()*100)&lt;$BX187,1,0)))</f>
        <v>0</v>
      </c>
      <c r="V187" s="390" t="n">
        <f aca="true">(IF((RAND()*100)&lt;(V$200+V$201),1,IF((RAND()*100)&lt;$BX187,1,0)))</f>
        <v>0</v>
      </c>
      <c r="W187" s="390" t="n">
        <f aca="true">(IF((RAND()*100)&lt;(W$200+W$201),1,IF((RAND()*100)&lt;$BX187,1,0)))</f>
        <v>0</v>
      </c>
      <c r="X187" s="390" t="n">
        <f aca="true">(IF((RAND()*100)&lt;(X$200+X$201),1,IF((RAND()*100)&lt;$BW187,1,0)))</f>
        <v>1</v>
      </c>
      <c r="Y187" s="390" t="n">
        <f aca="true">(IF((RAND()*100)&lt;(Y$200+Y$201),1,IF((RAND()*100)&lt;$BW187,1,0)))</f>
        <v>1</v>
      </c>
      <c r="Z187" s="390" t="n">
        <f aca="true">(IF((RAND()*100)&lt;(Z$200+Z$201),1,IF((RAND()*100)&lt;$BW187,1,0)))</f>
        <v>0</v>
      </c>
      <c r="AA187" s="390" t="n">
        <f aca="true">(IF((RAND()*100)&lt;(AA$200+AA$201),1,IF((RAND()*100)&lt;$BW187,1,0)))</f>
        <v>0</v>
      </c>
      <c r="AB187" s="390" t="n">
        <f aca="true">(IF((RAND()*100)&lt;(AB$200+AB$201),1,IF((RAND()*100)&lt;$BW187,1,0)))</f>
        <v>1</v>
      </c>
      <c r="AC187" s="390" t="n">
        <f aca="true">(IF((RAND()*100)&lt;(AC$200+AC$201),1,IF((RAND()*100)&lt;$BW187,1,0)))</f>
        <v>0</v>
      </c>
      <c r="AD187" s="390" t="n">
        <f aca="true">(IF((RAND()*100)&lt;(AD$200+AD$201),1,IF((RAND()*100)&lt;$BW187,1,0)))</f>
        <v>0</v>
      </c>
      <c r="AE187" s="390" t="n">
        <f aca="true">(IF((RAND()*100)&lt;(AE$200+AE$201),1,IF((RAND()*100)&lt;$BW187,1,0)))</f>
        <v>0</v>
      </c>
      <c r="AF187" s="390" t="n">
        <f aca="true">(IF((RAND()*100)&lt;(AF$200+AF$201),1,IF((RAND()*100)&lt;$BW187,1,0)))</f>
        <v>0</v>
      </c>
      <c r="AG187" s="390" t="n">
        <f aca="true">(IF((RAND()*100)&lt;(AG$200+AG$201),1,IF((RAND()*100)&lt;$BW187,1,0)))</f>
        <v>0</v>
      </c>
      <c r="AH187" s="390" t="n">
        <f aca="true">(IF((RAND()*100)&lt;(AH$200+AH$201),1,IF((RAND()*100)&lt;$BW187,1,0)))</f>
        <v>0</v>
      </c>
      <c r="AI187" s="390" t="n">
        <f aca="true">(IF((RAND()*100)&lt;(AI$200+AI$201),1,IF((RAND()*100)&lt;$BW187,1,0)))</f>
        <v>0</v>
      </c>
      <c r="AJ187" s="390" t="n">
        <f aca="true">(IF((RAND()*100)&lt;(AJ$200+AJ$201),1,IF((RAND()*100)&lt;$BW187,1,0)))</f>
        <v>1</v>
      </c>
      <c r="AK187" s="390" t="n">
        <f aca="true">(IF((RAND()*100)&lt;(AK$200+AK$201),1,IF((RAND()*100)&lt;$BW187,1,0)))</f>
        <v>0</v>
      </c>
      <c r="AL187" s="390" t="n">
        <f aca="true">(IF((RAND()*100)&lt;(AL$200+AL$201),1,IF((RAND()*100)&lt;$BW187,1,0)))</f>
        <v>1</v>
      </c>
      <c r="AM187" s="386" t="n">
        <f aca="true">(IF((RAND()*100)&lt;(AM$200+AM$201),1,IF((RAND()*100)&lt;$BX187,1,0)))</f>
        <v>0</v>
      </c>
      <c r="AN187" s="386" t="n">
        <f aca="true">(IF((RAND()*100)&lt;(AN$200+AN$201),1,IF((RAND()*100)&lt;$BX187,1,0)))</f>
        <v>0</v>
      </c>
      <c r="AO187" s="386" t="n">
        <f aca="true">(IF((RAND()*100)&lt;(AO$200+AO$201),1,IF((RAND()*100)&lt;$BX187,1,0)))</f>
        <v>0</v>
      </c>
      <c r="AP187" s="386" t="n">
        <f aca="true">(IF((RAND()*100)&lt;(AP$200+AP$201),1,IF((RAND()*100)&lt;$BX187,1,0)))</f>
        <v>0</v>
      </c>
      <c r="AQ187" s="386" t="n">
        <f aca="true">(IF((RAND()*100)&lt;(AQ$200+AQ$201),1,IF((RAND()*100)&lt;$BX187,1,0)))</f>
        <v>0</v>
      </c>
      <c r="AR187" s="386" t="n">
        <f aca="true">(IF((RAND()*100)&lt;(AR$200+AR$201),1,IF((RAND()*100)&lt;$BX187,1,0)))</f>
        <v>0</v>
      </c>
      <c r="AS187" s="386" t="n">
        <f aca="true">(IF((RAND()*100)&lt;(AS$200+AS$201),1,IF((RAND()*100)&lt;$BX187,1,0)))</f>
        <v>0</v>
      </c>
      <c r="AT187" s="386" t="n">
        <f aca="true">(IF((RAND()*100)&lt;(AT$200+AT$201),1,IF((RAND()*100)&lt;$BX187,1,0)))</f>
        <v>0</v>
      </c>
      <c r="AU187" s="386" t="n">
        <f aca="true">(IF((RAND()*100)&lt;(AU$200+AU$201),1,IF((RAND()*100)&lt;$BX187,1,0)))</f>
        <v>0</v>
      </c>
      <c r="AV187" s="386" t="n">
        <f aca="true">(IF((RAND()*100)&lt;(AV$200+AV$201),1,IF((RAND()*100)&lt;$BX187,1,0)))</f>
        <v>0</v>
      </c>
      <c r="AW187" s="386" t="n">
        <f aca="true">(IF((RAND()*100)&lt;(AW$200+AW$201),1,IF((RAND()*100)&lt;$BX187,1,0)))</f>
        <v>0</v>
      </c>
      <c r="AX187" s="386" t="n">
        <f aca="true">(IF((RAND()*100)&lt;(AX$200+AX$201),1,IF((RAND()*100)&lt;$BX187,1,0)))</f>
        <v>0</v>
      </c>
      <c r="AY187" s="386" t="n">
        <f aca="true">(IF((RAND()*100)&lt;(AY$200+AY$201),1,IF((RAND()*100)&lt;$BX187,1,0)))</f>
        <v>0</v>
      </c>
      <c r="AZ187" s="386" t="n">
        <f aca="true">(IF((RAND()*100)&lt;(AZ$200+AZ$201),1,IF((RAND()*100)&lt;$BX187,1,0)))</f>
        <v>0</v>
      </c>
      <c r="BA187" s="386" t="n">
        <f aca="true">(IF((RAND()*100)&lt;(BA$200+BA$201),1,IF((RAND()*100)&lt;$BX187,1,0)))</f>
        <v>0</v>
      </c>
      <c r="BB187" s="386" t="n">
        <f aca="true">(IF((RAND()*100)&lt;(BB$200+BB$201),1,IF((RAND()*100)&lt;$BX187,1,0)))</f>
        <v>0</v>
      </c>
      <c r="BC187" s="386" t="n">
        <f aca="true">(IF((RAND()*100)&lt;(BC$200+BC$201),1,IF((RAND()*100)&lt;$BX187,1,0)))</f>
        <v>0</v>
      </c>
      <c r="BD187" s="386" t="n">
        <f aca="true">(IF((RAND()*100)&lt;(BD$200+BD$201),1,IF((RAND()*100)&lt;$BX187,1,0)))</f>
        <v>0</v>
      </c>
      <c r="BE187" s="408" t="n">
        <f aca="false">((IF(BE$3=3,COUNTIF(pga!$B187:$H187,"&lt;"&amp;C187),IF(BE$3=4,COUNTIF(pga!$I187:$O187,"&lt;"&amp;C187)+1,COUNTIF(pga!$P187:$V187,"&lt;"&amp;C187)+2))))</f>
        <v>4</v>
      </c>
      <c r="BF187" s="408" t="n">
        <f aca="false">((IF(BF$3=3,COUNTIF(pga!$B187:$H187,"&lt;"&amp;D187),IF(BF$3=4,COUNTIF(pga!$I187:$O187,"&lt;"&amp;D187)+1,COUNTIF(pga!$P187:$V187,"&lt;"&amp;D187)+2))))</f>
        <v>6</v>
      </c>
      <c r="BG187" s="408" t="n">
        <f aca="false">((IF(BG$3=3,COUNTIF(pga!$B187:$H187,"&lt;"&amp;E187),IF(BG$3=4,COUNTIF(pga!$I187:$O187,"&lt;"&amp;E187)+1,COUNTIF(pga!$P187:$V187,"&lt;"&amp;E187)+2))))</f>
        <v>5</v>
      </c>
      <c r="BH187" s="408" t="n">
        <f aca="false">((IF(BH$3=3,COUNTIF(pga!$B187:$H187,"&lt;"&amp;F187),IF(BH$3=4,COUNTIF(pga!$I187:$O187,"&lt;"&amp;F187)+1,COUNTIF(pga!$P187:$V187,"&lt;"&amp;F187)+2))))</f>
        <v>5</v>
      </c>
      <c r="BI187" s="408" t="n">
        <f aca="false">((IF(BI$3=3,COUNTIF(pga!$B187:$H187,"&lt;"&amp;G187),IF(BI$3=4,COUNTIF(pga!$I187:$O187,"&lt;"&amp;G187)+1,COUNTIF(pga!$P187:$V187,"&lt;"&amp;G187)+2))))</f>
        <v>5</v>
      </c>
      <c r="BJ187" s="408" t="n">
        <f aca="false">((IF(BJ$3=3,COUNTIF(pga!$B187:$H187,"&lt;"&amp;H187),IF(BJ$3=4,COUNTIF(pga!$I187:$O187,"&lt;"&amp;H187)+1,COUNTIF(pga!$P187:$V187,"&lt;"&amp;H187)+2))))</f>
        <v>3</v>
      </c>
      <c r="BK187" s="408" t="n">
        <f aca="false">((IF(BK$3=3,COUNTIF(pga!$B187:$H187,"&lt;"&amp;I187),IF(BK$3=4,COUNTIF(pga!$I187:$O187,"&lt;"&amp;I187)+1,COUNTIF(pga!$P187:$V187,"&lt;"&amp;I187)+2))))</f>
        <v>4</v>
      </c>
      <c r="BL187" s="408" t="n">
        <f aca="false">((IF(BL$3=3,COUNTIF(pga!$B187:$H187,"&lt;"&amp;J187),IF(BL$3=4,COUNTIF(pga!$I187:$O187,"&lt;"&amp;J187)+1,COUNTIF(pga!$P187:$V187,"&lt;"&amp;J187)+2))))</f>
        <v>3</v>
      </c>
      <c r="BM187" s="408" t="n">
        <f aca="false">((IF(BM$3=3,COUNTIF(pga!$B187:$H187,"&lt;"&amp;K187),IF(BM$3=4,COUNTIF(pga!$I187:$O187,"&lt;"&amp;K187)+1,COUNTIF(pga!$P187:$V187,"&lt;"&amp;K187)+2))))</f>
        <v>5</v>
      </c>
      <c r="BN187" s="408" t="n">
        <f aca="false">((IF(BN$3=3,COUNTIF(pga!$B187:$H187,"&lt;"&amp;L187),IF(BN$3=4,COUNTIF(pga!$I187:$O187,"&lt;"&amp;L187)+1,COUNTIF(pga!$P187:$V187,"&lt;"&amp;L187)+2))))</f>
        <v>5</v>
      </c>
      <c r="BO187" s="408" t="n">
        <f aca="false">((IF(BO$3=3,COUNTIF(pga!$B187:$H187,"&lt;"&amp;M187),IF(BO$3=4,COUNTIF(pga!$I187:$O187,"&lt;"&amp;M187)+1,COUNTIF(pga!$P187:$V187,"&lt;"&amp;M187)+2))))</f>
        <v>3</v>
      </c>
      <c r="BP187" s="408" t="n">
        <f aca="false">((IF(BP$3=3,COUNTIF(pga!$B187:$H187,"&lt;"&amp;N187),IF(BP$3=4,COUNTIF(pga!$I187:$O187,"&lt;"&amp;N187)+1,COUNTIF(pga!$P187:$V187,"&lt;"&amp;N187)+2))))</f>
        <v>6</v>
      </c>
      <c r="BQ187" s="408" t="n">
        <f aca="false">((IF(BQ$3=3,COUNTIF(pga!$B187:$H187,"&lt;"&amp;O187),IF(BQ$3=4,COUNTIF(pga!$I187:$O187,"&lt;"&amp;O187)+1,COUNTIF(pga!$P187:$V187,"&lt;"&amp;O187)+2))))</f>
        <v>5</v>
      </c>
      <c r="BR187" s="408" t="n">
        <f aca="false">((IF(BR$3=3,COUNTIF(pga!$B187:$H187,"&lt;"&amp;P187),IF(BR$3=4,COUNTIF(pga!$I187:$O187,"&lt;"&amp;P187)+1,COUNTIF(pga!$P187:$V187,"&lt;"&amp;P187)+2))))</f>
        <v>4</v>
      </c>
      <c r="BS187" s="408" t="n">
        <f aca="false">((IF(BS$3=3,COUNTIF(pga!$B187:$H187,"&lt;"&amp;Q187),IF(BS$3=4,COUNTIF(pga!$I187:$O187,"&lt;"&amp;Q187)+1,COUNTIF(pga!$P187:$V187,"&lt;"&amp;Q187)+2))))</f>
        <v>5</v>
      </c>
      <c r="BT187" s="408" t="n">
        <f aca="false">((IF(BT$3=3,COUNTIF(pga!$B187:$H187,"&lt;"&amp;R187),IF(BT$3=4,COUNTIF(pga!$I187:$O187,"&lt;"&amp;R187)+1,COUNTIF(pga!$P187:$V187,"&lt;"&amp;R187)+2))))</f>
        <v>4</v>
      </c>
      <c r="BU187" s="408" t="n">
        <f aca="false">((IF(BU$3=3,COUNTIF(pga!$B187:$H187,"&lt;"&amp;S187),IF(BU$3=4,COUNTIF(pga!$I187:$O187,"&lt;"&amp;S187)+1,COUNTIF(pga!$P187:$V187,"&lt;"&amp;S187)+2))))</f>
        <v>4</v>
      </c>
      <c r="BV187" s="408" t="n">
        <f aca="false">((IF(BV$3=3,COUNTIF(pga!$B187:$H187,"&lt;"&amp;T187),IF(BV$3=4,COUNTIF(pga!$I187:$O187,"&lt;"&amp;T187)+1,COUNTIF(pga!$P187:$V187,"&lt;"&amp;T187)+2))))</f>
        <v>4</v>
      </c>
      <c r="BW187" s="413" t="n">
        <f aca="false">VLOOKUP($B187,tournament!$B$3:$D$198,2)</f>
        <v>4.47368421052632</v>
      </c>
      <c r="BX187" s="413" t="n">
        <f aca="false">VLOOKUP($B187,tournament!$B$3:$D$198,3)</f>
        <v>0</v>
      </c>
      <c r="BY187" s="414" t="n">
        <f aca="true">(IF((BE187-AM187)=1,IF((RAND()*200)&lt;1,1,2),(BE187+U187-AM187)))</f>
        <v>4</v>
      </c>
      <c r="BZ187" s="414" t="n">
        <f aca="true">(IF((BF187-AN187)=1,IF((RAND()*200)&lt;1,1,2),(BF187+V187-AN187)))</f>
        <v>6</v>
      </c>
      <c r="CA187" s="414" t="n">
        <f aca="true">(IF((BG187-AO187)=1,IF((RAND()*200)&lt;1,1,2),(BG187+W187-AO187)))</f>
        <v>5</v>
      </c>
      <c r="CB187" s="414" t="n">
        <f aca="true">(IF((BH187-AP187)=1,IF((RAND()*200)&lt;1,1,2),(BH187+X187-AP187)))</f>
        <v>6</v>
      </c>
      <c r="CC187" s="414" t="n">
        <f aca="true">(IF((BI187-AQ187)=1,IF((RAND()*200)&lt;1,1,2),(BI187+Y187-AQ187)))</f>
        <v>6</v>
      </c>
      <c r="CD187" s="414" t="n">
        <f aca="true">(IF((BJ187-AR187)=1,IF((RAND()*200)&lt;1,1,2),(BJ187+Z187-AR187)))</f>
        <v>3</v>
      </c>
      <c r="CE187" s="414" t="n">
        <f aca="true">(IF((BK187-AS187)=1,IF((RAND()*200)&lt;1,1,2),(BK187+AA187-AS187)))</f>
        <v>4</v>
      </c>
      <c r="CF187" s="414" t="n">
        <f aca="true">(IF((BL187-AT187)=1,IF((RAND()*200)&lt;1,1,2),(BL187+AB187-AT187)))</f>
        <v>4</v>
      </c>
      <c r="CG187" s="414" t="n">
        <f aca="true">(IF((BM187-AU187)=1,IF((RAND()*200)&lt;1,1,2),(BM187+AC187-AU187)))</f>
        <v>5</v>
      </c>
      <c r="CH187" s="414" t="n">
        <f aca="true">(IF((BN187-AV187)=1,IF((RAND()*200)&lt;1,1,2),(BN187+AD187-AV187)))</f>
        <v>5</v>
      </c>
      <c r="CI187" s="414" t="n">
        <f aca="true">(IF((BO187-AW187)=1,IF((RAND()*200)&lt;1,1,2),(BO187+AE187-AW187)))</f>
        <v>3</v>
      </c>
      <c r="CJ187" s="414" t="n">
        <f aca="true">(IF((BP187-AX187)=1,IF((RAND()*200)&lt;1,1,2),(BP187+AF187-AX187)))</f>
        <v>6</v>
      </c>
      <c r="CK187" s="414" t="n">
        <f aca="true">(IF((BQ187-AY187)=1,IF((RAND()*200)&lt;1,1,2),(BQ187+AG187-AY187)))</f>
        <v>5</v>
      </c>
      <c r="CL187" s="414" t="n">
        <f aca="true">(IF((BR187-AZ187)=1,IF((RAND()*200)&lt;1,1,2),(BR187+AH187-AZ187)))</f>
        <v>4</v>
      </c>
      <c r="CM187" s="414" t="n">
        <f aca="true">(IF((BS187-BA187)=1,IF((RAND()*200)&lt;1,1,2),(BS187+AI187-BA187)))</f>
        <v>5</v>
      </c>
      <c r="CN187" s="414" t="n">
        <f aca="true">(IF((BT187-BB187)=1,IF((RAND()*200)&lt;1,1,2),(BT187+AJ187-BB187)))</f>
        <v>5</v>
      </c>
      <c r="CO187" s="414" t="n">
        <f aca="true">(IF((BU187-BC187)=1,IF((RAND()*200)&lt;1,1,2),(BU187+AK187-BC187)))</f>
        <v>4</v>
      </c>
      <c r="CP187" s="414" t="n">
        <f aca="true">(IF((BV187-BD187)=1,IF((RAND()*200)&lt;1,1,2),(BV187+AL187-BD187)))</f>
        <v>5</v>
      </c>
    </row>
    <row r="188" customFormat="false" ht="12.75" hidden="false" customHeight="false" outlineLevel="0" collapsed="false">
      <c r="A188" s="13"/>
      <c r="B188" s="395" t="s">
        <v>220</v>
      </c>
      <c r="C188" s="412" t="n">
        <f aca="true">ROUND((RAND()*1000),2)</f>
        <v>108.5</v>
      </c>
      <c r="D188" s="412" t="n">
        <f aca="true">ROUND((RAND()*1000),2)</f>
        <v>140.62</v>
      </c>
      <c r="E188" s="412" t="n">
        <f aca="true">ROUND((RAND()*1000),2)</f>
        <v>485.2</v>
      </c>
      <c r="F188" s="412" t="n">
        <f aca="true">ROUND((RAND()*1000),2)</f>
        <v>614.06</v>
      </c>
      <c r="G188" s="412" t="n">
        <f aca="true">ROUND((RAND()*1000),2)</f>
        <v>167.37</v>
      </c>
      <c r="H188" s="412" t="n">
        <f aca="true">ROUND((RAND()*1000),2)</f>
        <v>280.23</v>
      </c>
      <c r="I188" s="412" t="n">
        <f aca="true">ROUND((RAND()*1000),2)</f>
        <v>727.56</v>
      </c>
      <c r="J188" s="412" t="n">
        <f aca="true">ROUND((RAND()*1000),2)</f>
        <v>739.77</v>
      </c>
      <c r="K188" s="412" t="n">
        <f aca="true">ROUND((RAND()*1000),2)</f>
        <v>54.78</v>
      </c>
      <c r="L188" s="412" t="n">
        <f aca="true">ROUND((RAND()*1000),2)</f>
        <v>775.63</v>
      </c>
      <c r="M188" s="412" t="n">
        <f aca="true">ROUND((RAND()*1000),2)</f>
        <v>178.11</v>
      </c>
      <c r="N188" s="412" t="n">
        <f aca="true">ROUND((RAND()*1000),2)</f>
        <v>276.4</v>
      </c>
      <c r="O188" s="412" t="n">
        <f aca="true">ROUND((RAND()*1000),2)</f>
        <v>188.42</v>
      </c>
      <c r="P188" s="412" t="n">
        <f aca="true">ROUND((RAND()*1000),2)</f>
        <v>531.74</v>
      </c>
      <c r="Q188" s="412" t="n">
        <f aca="true">ROUND((RAND()*1000),2)</f>
        <v>764.26</v>
      </c>
      <c r="R188" s="412" t="n">
        <f aca="true">ROUND((RAND()*1000),2)</f>
        <v>732.71</v>
      </c>
      <c r="S188" s="412" t="n">
        <f aca="true">ROUND((RAND()*1000),2)</f>
        <v>31.64</v>
      </c>
      <c r="T188" s="412" t="n">
        <f aca="true">ROUND((RAND()*1000),2)</f>
        <v>737.16</v>
      </c>
      <c r="U188" s="390" t="n">
        <f aca="true">(IF((RAND()*100)&lt;(U$200+U$201),1,IF((RAND()*100)&lt;$BX188,1,0)))</f>
        <v>0</v>
      </c>
      <c r="V188" s="390" t="n">
        <f aca="true">(IF((RAND()*100)&lt;(V$200+V$201),1,IF((RAND()*100)&lt;$BX188,1,0)))</f>
        <v>0</v>
      </c>
      <c r="W188" s="390" t="n">
        <f aca="true">(IF((RAND()*100)&lt;(W$200+W$201),1,IF((RAND()*100)&lt;$BX188,1,0)))</f>
        <v>1</v>
      </c>
      <c r="X188" s="390" t="n">
        <f aca="true">(IF((RAND()*100)&lt;(X$200+X$201),1,IF((RAND()*100)&lt;$BW188,1,0)))</f>
        <v>0</v>
      </c>
      <c r="Y188" s="390" t="n">
        <f aca="true">(IF((RAND()*100)&lt;(Y$200+Y$201),1,IF((RAND()*100)&lt;$BW188,1,0)))</f>
        <v>0</v>
      </c>
      <c r="Z188" s="390" t="n">
        <f aca="true">(IF((RAND()*100)&lt;(Z$200+Z$201),1,IF((RAND()*100)&lt;$BW188,1,0)))</f>
        <v>0</v>
      </c>
      <c r="AA188" s="390" t="n">
        <f aca="true">(IF((RAND()*100)&lt;(AA$200+AA$201),1,IF((RAND()*100)&lt;$BW188,1,0)))</f>
        <v>0</v>
      </c>
      <c r="AB188" s="390" t="n">
        <f aca="true">(IF((RAND()*100)&lt;(AB$200+AB$201),1,IF((RAND()*100)&lt;$BW188,1,0)))</f>
        <v>0</v>
      </c>
      <c r="AC188" s="390" t="n">
        <f aca="true">(IF((RAND()*100)&lt;(AC$200+AC$201),1,IF((RAND()*100)&lt;$BW188,1,0)))</f>
        <v>0</v>
      </c>
      <c r="AD188" s="390" t="n">
        <f aca="true">(IF((RAND()*100)&lt;(AD$200+AD$201),1,IF((RAND()*100)&lt;$BW188,1,0)))</f>
        <v>1</v>
      </c>
      <c r="AE188" s="390" t="n">
        <f aca="true">(IF((RAND()*100)&lt;(AE$200+AE$201),1,IF((RAND()*100)&lt;$BW188,1,0)))</f>
        <v>1</v>
      </c>
      <c r="AF188" s="390" t="n">
        <f aca="true">(IF((RAND()*100)&lt;(AF$200+AF$201),1,IF((RAND()*100)&lt;$BW188,1,0)))</f>
        <v>0</v>
      </c>
      <c r="AG188" s="390" t="n">
        <f aca="true">(IF((RAND()*100)&lt;(AG$200+AG$201),1,IF((RAND()*100)&lt;$BW188,1,0)))</f>
        <v>0</v>
      </c>
      <c r="AH188" s="390" t="n">
        <f aca="true">(IF((RAND()*100)&lt;(AH$200+AH$201),1,IF((RAND()*100)&lt;$BW188,1,0)))</f>
        <v>0</v>
      </c>
      <c r="AI188" s="390" t="n">
        <f aca="true">(IF((RAND()*100)&lt;(AI$200+AI$201),1,IF((RAND()*100)&lt;$BW188,1,0)))</f>
        <v>0</v>
      </c>
      <c r="AJ188" s="390" t="n">
        <f aca="true">(IF((RAND()*100)&lt;(AJ$200+AJ$201),1,IF((RAND()*100)&lt;$BW188,1,0)))</f>
        <v>0</v>
      </c>
      <c r="AK188" s="390" t="n">
        <f aca="true">(IF((RAND()*100)&lt;(AK$200+AK$201),1,IF((RAND()*100)&lt;$BW188,1,0)))</f>
        <v>0</v>
      </c>
      <c r="AL188" s="390" t="n">
        <f aca="true">(IF((RAND()*100)&lt;(AL$200+AL$201),1,IF((RAND()*100)&lt;$BW188,1,0)))</f>
        <v>1</v>
      </c>
      <c r="AM188" s="386" t="n">
        <f aca="true">(IF((RAND()*100)&lt;(AM$200+AM$201),1,IF((RAND()*100)&lt;$BX188,1,0)))</f>
        <v>0</v>
      </c>
      <c r="AN188" s="386" t="n">
        <f aca="true">(IF((RAND()*100)&lt;(AN$200+AN$201),1,IF((RAND()*100)&lt;$BX188,1,0)))</f>
        <v>0</v>
      </c>
      <c r="AO188" s="386" t="n">
        <f aca="true">(IF((RAND()*100)&lt;(AO$200+AO$201),1,IF((RAND()*100)&lt;$BX188,1,0)))</f>
        <v>0</v>
      </c>
      <c r="AP188" s="386" t="n">
        <f aca="true">(IF((RAND()*100)&lt;(AP$200+AP$201),1,IF((RAND()*100)&lt;$BX188,1,0)))</f>
        <v>0</v>
      </c>
      <c r="AQ188" s="386" t="n">
        <f aca="true">(IF((RAND()*100)&lt;(AQ$200+AQ$201),1,IF((RAND()*100)&lt;$BX188,1,0)))</f>
        <v>0</v>
      </c>
      <c r="AR188" s="386" t="n">
        <f aca="true">(IF((RAND()*100)&lt;(AR$200+AR$201),1,IF((RAND()*100)&lt;$BX188,1,0)))</f>
        <v>0</v>
      </c>
      <c r="AS188" s="386" t="n">
        <f aca="true">(IF((RAND()*100)&lt;(AS$200+AS$201),1,IF((RAND()*100)&lt;$BX188,1,0)))</f>
        <v>0</v>
      </c>
      <c r="AT188" s="386" t="n">
        <f aca="true">(IF((RAND()*100)&lt;(AT$200+AT$201),1,IF((RAND()*100)&lt;$BX188,1,0)))</f>
        <v>0</v>
      </c>
      <c r="AU188" s="386" t="n">
        <f aca="true">(IF((RAND()*100)&lt;(AU$200+AU$201),1,IF((RAND()*100)&lt;$BX188,1,0)))</f>
        <v>0</v>
      </c>
      <c r="AV188" s="386" t="n">
        <f aca="true">(IF((RAND()*100)&lt;(AV$200+AV$201),1,IF((RAND()*100)&lt;$BX188,1,0)))</f>
        <v>0</v>
      </c>
      <c r="AW188" s="386" t="n">
        <f aca="true">(IF((RAND()*100)&lt;(AW$200+AW$201),1,IF((RAND()*100)&lt;$BX188,1,0)))</f>
        <v>0</v>
      </c>
      <c r="AX188" s="386" t="n">
        <f aca="true">(IF((RAND()*100)&lt;(AX$200+AX$201),1,IF((RAND()*100)&lt;$BX188,1,0)))</f>
        <v>0</v>
      </c>
      <c r="AY188" s="386" t="n">
        <f aca="true">(IF((RAND()*100)&lt;(AY$200+AY$201),1,IF((RAND()*100)&lt;$BX188,1,0)))</f>
        <v>0</v>
      </c>
      <c r="AZ188" s="386" t="n">
        <f aca="true">(IF((RAND()*100)&lt;(AZ$200+AZ$201),1,IF((RAND()*100)&lt;$BX188,1,0)))</f>
        <v>0</v>
      </c>
      <c r="BA188" s="386" t="n">
        <f aca="true">(IF((RAND()*100)&lt;(BA$200+BA$201),1,IF((RAND()*100)&lt;$BX188,1,0)))</f>
        <v>0</v>
      </c>
      <c r="BB188" s="386" t="n">
        <f aca="true">(IF((RAND()*100)&lt;(BB$200+BB$201),1,IF((RAND()*100)&lt;$BX188,1,0)))</f>
        <v>0</v>
      </c>
      <c r="BC188" s="386" t="n">
        <f aca="true">(IF((RAND()*100)&lt;(BC$200+BC$201),1,IF((RAND()*100)&lt;$BX188,1,0)))</f>
        <v>0</v>
      </c>
      <c r="BD188" s="386" t="n">
        <f aca="true">(IF((RAND()*100)&lt;(BD$200+BD$201),1,IF((RAND()*100)&lt;$BX188,1,0)))</f>
        <v>0</v>
      </c>
      <c r="BE188" s="408" t="n">
        <f aca="false">((IF(BE$3=3,COUNTIF(pga!$B188:$H188,"&lt;"&amp;C188),IF(BE$3=4,COUNTIF(pga!$I188:$O188,"&lt;"&amp;C188)+1,COUNTIF(pga!$P188:$V188,"&lt;"&amp;C188)+2))))</f>
        <v>3</v>
      </c>
      <c r="BF188" s="408" t="n">
        <f aca="false">((IF(BF$3=3,COUNTIF(pga!$B188:$H188,"&lt;"&amp;D188),IF(BF$3=4,COUNTIF(pga!$I188:$O188,"&lt;"&amp;D188)+1,COUNTIF(pga!$P188:$V188,"&lt;"&amp;D188)+2))))</f>
        <v>3</v>
      </c>
      <c r="BG188" s="408" t="n">
        <f aca="false">((IF(BG$3=3,COUNTIF(pga!$B188:$H188,"&lt;"&amp;E188),IF(BG$3=4,COUNTIF(pga!$I188:$O188,"&lt;"&amp;E188)+1,COUNTIF(pga!$P188:$V188,"&lt;"&amp;E188)+2))))</f>
        <v>4</v>
      </c>
      <c r="BH188" s="408" t="n">
        <f aca="false">((IF(BH$3=3,COUNTIF(pga!$B188:$H188,"&lt;"&amp;F188),IF(BH$3=4,COUNTIF(pga!$I188:$O188,"&lt;"&amp;F188)+1,COUNTIF(pga!$P188:$V188,"&lt;"&amp;F188)+2))))</f>
        <v>5</v>
      </c>
      <c r="BI188" s="408" t="n">
        <f aca="false">((IF(BI$3=3,COUNTIF(pga!$B188:$H188,"&lt;"&amp;G188),IF(BI$3=4,COUNTIF(pga!$I188:$O188,"&lt;"&amp;G188)+1,COUNTIF(pga!$P188:$V188,"&lt;"&amp;G188)+2))))</f>
        <v>3</v>
      </c>
      <c r="BJ188" s="408" t="n">
        <f aca="false">((IF(BJ$3=3,COUNTIF(pga!$B188:$H188,"&lt;"&amp;H188),IF(BJ$3=4,COUNTIF(pga!$I188:$O188,"&lt;"&amp;H188)+1,COUNTIF(pga!$P188:$V188,"&lt;"&amp;H188)+2))))</f>
        <v>4</v>
      </c>
      <c r="BK188" s="408" t="n">
        <f aca="false">((IF(BK$3=3,COUNTIF(pga!$B188:$H188,"&lt;"&amp;I188),IF(BK$3=4,COUNTIF(pga!$I188:$O188,"&lt;"&amp;I188)+1,COUNTIF(pga!$P188:$V188,"&lt;"&amp;I188)+2))))</f>
        <v>4</v>
      </c>
      <c r="BL188" s="408" t="n">
        <f aca="false">((IF(BL$3=3,COUNTIF(pga!$B188:$H188,"&lt;"&amp;J188),IF(BL$3=4,COUNTIF(pga!$I188:$O188,"&lt;"&amp;J188)+1,COUNTIF(pga!$P188:$V188,"&lt;"&amp;J188)+2))))</f>
        <v>3</v>
      </c>
      <c r="BM188" s="408" t="n">
        <f aca="false">((IF(BM$3=3,COUNTIF(pga!$B188:$H188,"&lt;"&amp;K188),IF(BM$3=4,COUNTIF(pga!$I188:$O188,"&lt;"&amp;K188)+1,COUNTIF(pga!$P188:$V188,"&lt;"&amp;K188)+2))))</f>
        <v>3</v>
      </c>
      <c r="BN188" s="408" t="n">
        <f aca="false">((IF(BN$3=3,COUNTIF(pga!$B188:$H188,"&lt;"&amp;L188),IF(BN$3=4,COUNTIF(pga!$I188:$O188,"&lt;"&amp;L188)+1,COUNTIF(pga!$P188:$V188,"&lt;"&amp;L188)+2))))</f>
        <v>4</v>
      </c>
      <c r="BO188" s="408" t="n">
        <f aca="false">((IF(BO$3=3,COUNTIF(pga!$B188:$H188,"&lt;"&amp;M188),IF(BO$3=4,COUNTIF(pga!$I188:$O188,"&lt;"&amp;M188)+1,COUNTIF(pga!$P188:$V188,"&lt;"&amp;M188)+2))))</f>
        <v>3</v>
      </c>
      <c r="BP188" s="408" t="n">
        <f aca="false">((IF(BP$3=3,COUNTIF(pga!$B188:$H188,"&lt;"&amp;N188),IF(BP$3=4,COUNTIF(pga!$I188:$O188,"&lt;"&amp;N188)+1,COUNTIF(pga!$P188:$V188,"&lt;"&amp;N188)+2))))</f>
        <v>4</v>
      </c>
      <c r="BQ188" s="408" t="n">
        <f aca="false">((IF(BQ$3=3,COUNTIF(pga!$B188:$H188,"&lt;"&amp;O188),IF(BQ$3=4,COUNTIF(pga!$I188:$O188,"&lt;"&amp;O188)+1,COUNTIF(pga!$P188:$V188,"&lt;"&amp;O188)+2))))</f>
        <v>3</v>
      </c>
      <c r="BR188" s="408" t="n">
        <f aca="false">((IF(BR$3=3,COUNTIF(pga!$B188:$H188,"&lt;"&amp;P188),IF(BR$3=4,COUNTIF(pga!$I188:$O188,"&lt;"&amp;P188)+1,COUNTIF(pga!$P188:$V188,"&lt;"&amp;P188)+2))))</f>
        <v>5</v>
      </c>
      <c r="BS188" s="408" t="n">
        <f aca="false">((IF(BS$3=3,COUNTIF(pga!$B188:$H188,"&lt;"&amp;Q188),IF(BS$3=4,COUNTIF(pga!$I188:$O188,"&lt;"&amp;Q188)+1,COUNTIF(pga!$P188:$V188,"&lt;"&amp;Q188)+2))))</f>
        <v>4</v>
      </c>
      <c r="BT188" s="408" t="n">
        <f aca="false">((IF(BT$3=3,COUNTIF(pga!$B188:$H188,"&lt;"&amp;R188),IF(BT$3=4,COUNTIF(pga!$I188:$O188,"&lt;"&amp;R188)+1,COUNTIF(pga!$P188:$V188,"&lt;"&amp;R188)+2))))</f>
        <v>4</v>
      </c>
      <c r="BU188" s="408" t="n">
        <f aca="false">((IF(BU$3=3,COUNTIF(pga!$B188:$H188,"&lt;"&amp;S188),IF(BU$3=4,COUNTIF(pga!$I188:$O188,"&lt;"&amp;S188)+1,COUNTIF(pga!$P188:$V188,"&lt;"&amp;S188)+2))))</f>
        <v>3</v>
      </c>
      <c r="BV188" s="408" t="n">
        <f aca="false">((IF(BV$3=3,COUNTIF(pga!$B188:$H188,"&lt;"&amp;T188),IF(BV$3=4,COUNTIF(pga!$I188:$O188,"&lt;"&amp;T188)+1,COUNTIF(pga!$P188:$V188,"&lt;"&amp;T188)+2))))</f>
        <v>4</v>
      </c>
      <c r="BW188" s="413" t="n">
        <f aca="false">VLOOKUP($B188,tournament!$B$3:$D$198,2)</f>
        <v>4.47368421052632</v>
      </c>
      <c r="BX188" s="413" t="n">
        <f aca="false">VLOOKUP($B188,tournament!$B$3:$D$198,3)</f>
        <v>0</v>
      </c>
      <c r="BY188" s="414" t="n">
        <f aca="true">(IF((BE188-AM188)=1,IF((RAND()*200)&lt;1,1,2),(BE188+U188-AM188)))</f>
        <v>3</v>
      </c>
      <c r="BZ188" s="414" t="n">
        <f aca="true">(IF((BF188-AN188)=1,IF((RAND()*200)&lt;1,1,2),(BF188+V188-AN188)))</f>
        <v>3</v>
      </c>
      <c r="CA188" s="414" t="n">
        <f aca="true">(IF((BG188-AO188)=1,IF((RAND()*200)&lt;1,1,2),(BG188+W188-AO188)))</f>
        <v>5</v>
      </c>
      <c r="CB188" s="414" t="n">
        <f aca="true">(IF((BH188-AP188)=1,IF((RAND()*200)&lt;1,1,2),(BH188+X188-AP188)))</f>
        <v>5</v>
      </c>
      <c r="CC188" s="414" t="n">
        <f aca="true">(IF((BI188-AQ188)=1,IF((RAND()*200)&lt;1,1,2),(BI188+Y188-AQ188)))</f>
        <v>3</v>
      </c>
      <c r="CD188" s="414" t="n">
        <f aca="true">(IF((BJ188-AR188)=1,IF((RAND()*200)&lt;1,1,2),(BJ188+Z188-AR188)))</f>
        <v>4</v>
      </c>
      <c r="CE188" s="414" t="n">
        <f aca="true">(IF((BK188-AS188)=1,IF((RAND()*200)&lt;1,1,2),(BK188+AA188-AS188)))</f>
        <v>4</v>
      </c>
      <c r="CF188" s="414" t="n">
        <f aca="true">(IF((BL188-AT188)=1,IF((RAND()*200)&lt;1,1,2),(BL188+AB188-AT188)))</f>
        <v>3</v>
      </c>
      <c r="CG188" s="414" t="n">
        <f aca="true">(IF((BM188-AU188)=1,IF((RAND()*200)&lt;1,1,2),(BM188+AC188-AU188)))</f>
        <v>3</v>
      </c>
      <c r="CH188" s="414" t="n">
        <f aca="true">(IF((BN188-AV188)=1,IF((RAND()*200)&lt;1,1,2),(BN188+AD188-AV188)))</f>
        <v>5</v>
      </c>
      <c r="CI188" s="414" t="n">
        <f aca="true">(IF((BO188-AW188)=1,IF((RAND()*200)&lt;1,1,2),(BO188+AE188-AW188)))</f>
        <v>4</v>
      </c>
      <c r="CJ188" s="414" t="n">
        <f aca="true">(IF((BP188-AX188)=1,IF((RAND()*200)&lt;1,1,2),(BP188+AF188-AX188)))</f>
        <v>4</v>
      </c>
      <c r="CK188" s="414" t="n">
        <f aca="true">(IF((BQ188-AY188)=1,IF((RAND()*200)&lt;1,1,2),(BQ188+AG188-AY188)))</f>
        <v>3</v>
      </c>
      <c r="CL188" s="414" t="n">
        <f aca="true">(IF((BR188-AZ188)=1,IF((RAND()*200)&lt;1,1,2),(BR188+AH188-AZ188)))</f>
        <v>5</v>
      </c>
      <c r="CM188" s="414" t="n">
        <f aca="true">(IF((BS188-BA188)=1,IF((RAND()*200)&lt;1,1,2),(BS188+AI188-BA188)))</f>
        <v>4</v>
      </c>
      <c r="CN188" s="414" t="n">
        <f aca="true">(IF((BT188-BB188)=1,IF((RAND()*200)&lt;1,1,2),(BT188+AJ188-BB188)))</f>
        <v>4</v>
      </c>
      <c r="CO188" s="414" t="n">
        <f aca="true">(IF((BU188-BC188)=1,IF((RAND()*200)&lt;1,1,2),(BU188+AK188-BC188)))</f>
        <v>3</v>
      </c>
      <c r="CP188" s="414" t="n">
        <f aca="true">(IF((BV188-BD188)=1,IF((RAND()*200)&lt;1,1,2),(BV188+AL188-BD188)))</f>
        <v>5</v>
      </c>
    </row>
    <row r="189" customFormat="false" ht="12.75" hidden="false" customHeight="false" outlineLevel="0" collapsed="false">
      <c r="A189" s="13"/>
      <c r="B189" s="395" t="s">
        <v>221</v>
      </c>
      <c r="C189" s="412" t="n">
        <f aca="true">ROUND((RAND()*1000),2)</f>
        <v>432</v>
      </c>
      <c r="D189" s="412" t="n">
        <f aca="true">ROUND((RAND()*1000),2)</f>
        <v>562.81</v>
      </c>
      <c r="E189" s="412" t="n">
        <f aca="true">ROUND((RAND()*1000),2)</f>
        <v>829.17</v>
      </c>
      <c r="F189" s="412" t="n">
        <f aca="true">ROUND((RAND()*1000),2)</f>
        <v>340.59</v>
      </c>
      <c r="G189" s="412" t="n">
        <f aca="true">ROUND((RAND()*1000),2)</f>
        <v>749.56</v>
      </c>
      <c r="H189" s="412" t="n">
        <f aca="true">ROUND((RAND()*1000),2)</f>
        <v>803</v>
      </c>
      <c r="I189" s="412" t="n">
        <f aca="true">ROUND((RAND()*1000),2)</f>
        <v>562.78</v>
      </c>
      <c r="J189" s="412" t="n">
        <f aca="true">ROUND((RAND()*1000),2)</f>
        <v>171.7</v>
      </c>
      <c r="K189" s="412" t="n">
        <f aca="true">ROUND((RAND()*1000),2)</f>
        <v>542.35</v>
      </c>
      <c r="L189" s="412" t="n">
        <f aca="true">ROUND((RAND()*1000),2)</f>
        <v>291.98</v>
      </c>
      <c r="M189" s="412" t="n">
        <f aca="true">ROUND((RAND()*1000),2)</f>
        <v>439.31</v>
      </c>
      <c r="N189" s="412" t="n">
        <f aca="true">ROUND((RAND()*1000),2)</f>
        <v>470.39</v>
      </c>
      <c r="O189" s="412" t="n">
        <f aca="true">ROUND((RAND()*1000),2)</f>
        <v>83.6</v>
      </c>
      <c r="P189" s="412" t="n">
        <f aca="true">ROUND((RAND()*1000),2)</f>
        <v>767.7</v>
      </c>
      <c r="Q189" s="412" t="n">
        <f aca="true">ROUND((RAND()*1000),2)</f>
        <v>86.13</v>
      </c>
      <c r="R189" s="412" t="n">
        <f aca="true">ROUND((RAND()*1000),2)</f>
        <v>815.35</v>
      </c>
      <c r="S189" s="412" t="n">
        <f aca="true">ROUND((RAND()*1000),2)</f>
        <v>125.29</v>
      </c>
      <c r="T189" s="412" t="n">
        <f aca="true">ROUND((RAND()*1000),2)</f>
        <v>186.21</v>
      </c>
      <c r="U189" s="390" t="n">
        <f aca="true">(IF((RAND()*100)&lt;(U$200+U$201),1,IF((RAND()*100)&lt;$BX189,1,0)))</f>
        <v>0</v>
      </c>
      <c r="V189" s="390" t="n">
        <f aca="true">(IF((RAND()*100)&lt;(V$200+V$201),1,IF((RAND()*100)&lt;$BX189,1,0)))</f>
        <v>0</v>
      </c>
      <c r="W189" s="390" t="n">
        <f aca="true">(IF((RAND()*100)&lt;(W$200+W$201),1,IF((RAND()*100)&lt;$BX189,1,0)))</f>
        <v>0</v>
      </c>
      <c r="X189" s="390" t="n">
        <f aca="true">(IF((RAND()*100)&lt;(X$200+X$201),1,IF((RAND()*100)&lt;$BW189,1,0)))</f>
        <v>0</v>
      </c>
      <c r="Y189" s="390" t="n">
        <f aca="true">(IF((RAND()*100)&lt;(Y$200+Y$201),1,IF((RAND()*100)&lt;$BW189,1,0)))</f>
        <v>1</v>
      </c>
      <c r="Z189" s="390" t="n">
        <f aca="true">(IF((RAND()*100)&lt;(Z$200+Z$201),1,IF((RAND()*100)&lt;$BW189,1,0)))</f>
        <v>0</v>
      </c>
      <c r="AA189" s="390" t="n">
        <f aca="true">(IF((RAND()*100)&lt;(AA$200+AA$201),1,IF((RAND()*100)&lt;$BW189,1,0)))</f>
        <v>0</v>
      </c>
      <c r="AB189" s="390" t="n">
        <f aca="true">(IF((RAND()*100)&lt;(AB$200+AB$201),1,IF((RAND()*100)&lt;$BW189,1,0)))</f>
        <v>0</v>
      </c>
      <c r="AC189" s="390" t="n">
        <f aca="true">(IF((RAND()*100)&lt;(AC$200+AC$201),1,IF((RAND()*100)&lt;$BW189,1,0)))</f>
        <v>1</v>
      </c>
      <c r="AD189" s="390" t="n">
        <f aca="true">(IF((RAND()*100)&lt;(AD$200+AD$201),1,IF((RAND()*100)&lt;$BW189,1,0)))</f>
        <v>0</v>
      </c>
      <c r="AE189" s="390" t="n">
        <f aca="true">(IF((RAND()*100)&lt;(AE$200+AE$201),1,IF((RAND()*100)&lt;$BW189,1,0)))</f>
        <v>0</v>
      </c>
      <c r="AF189" s="390" t="n">
        <f aca="true">(IF((RAND()*100)&lt;(AF$200+AF$201),1,IF((RAND()*100)&lt;$BW189,1,0)))</f>
        <v>0</v>
      </c>
      <c r="AG189" s="390" t="n">
        <f aca="true">(IF((RAND()*100)&lt;(AG$200+AG$201),1,IF((RAND()*100)&lt;$BW189,1,0)))</f>
        <v>0</v>
      </c>
      <c r="AH189" s="390" t="n">
        <f aca="true">(IF((RAND()*100)&lt;(AH$200+AH$201),1,IF((RAND()*100)&lt;$BW189,1,0)))</f>
        <v>0</v>
      </c>
      <c r="AI189" s="390" t="n">
        <f aca="true">(IF((RAND()*100)&lt;(AI$200+AI$201),1,IF((RAND()*100)&lt;$BW189,1,0)))</f>
        <v>0</v>
      </c>
      <c r="AJ189" s="390" t="n">
        <f aca="true">(IF((RAND()*100)&lt;(AJ$200+AJ$201),1,IF((RAND()*100)&lt;$BW189,1,0)))</f>
        <v>1</v>
      </c>
      <c r="AK189" s="390" t="n">
        <f aca="true">(IF((RAND()*100)&lt;(AK$200+AK$201),1,IF((RAND()*100)&lt;$BW189,1,0)))</f>
        <v>1</v>
      </c>
      <c r="AL189" s="390" t="n">
        <f aca="true">(IF((RAND()*100)&lt;(AL$200+AL$201),1,IF((RAND()*100)&lt;$BW189,1,0)))</f>
        <v>0</v>
      </c>
      <c r="AM189" s="386" t="n">
        <f aca="true">(IF((RAND()*100)&lt;(AM$200+AM$201),1,IF((RAND()*100)&lt;$BX189,1,0)))</f>
        <v>0</v>
      </c>
      <c r="AN189" s="386" t="n">
        <f aca="true">(IF((RAND()*100)&lt;(AN$200+AN$201),1,IF((RAND()*100)&lt;$BX189,1,0)))</f>
        <v>0</v>
      </c>
      <c r="AO189" s="386" t="n">
        <f aca="true">(IF((RAND()*100)&lt;(AO$200+AO$201),1,IF((RAND()*100)&lt;$BX189,1,0)))</f>
        <v>0</v>
      </c>
      <c r="AP189" s="386" t="n">
        <f aca="true">(IF((RAND()*100)&lt;(AP$200+AP$201),1,IF((RAND()*100)&lt;$BX189,1,0)))</f>
        <v>0</v>
      </c>
      <c r="AQ189" s="386" t="n">
        <f aca="true">(IF((RAND()*100)&lt;(AQ$200+AQ$201),1,IF((RAND()*100)&lt;$BX189,1,0)))</f>
        <v>0</v>
      </c>
      <c r="AR189" s="386" t="n">
        <f aca="true">(IF((RAND()*100)&lt;(AR$200+AR$201),1,IF((RAND()*100)&lt;$BX189,1,0)))</f>
        <v>0</v>
      </c>
      <c r="AS189" s="386" t="n">
        <f aca="true">(IF((RAND()*100)&lt;(AS$200+AS$201),1,IF((RAND()*100)&lt;$BX189,1,0)))</f>
        <v>0</v>
      </c>
      <c r="AT189" s="386" t="n">
        <f aca="true">(IF((RAND()*100)&lt;(AT$200+AT$201),1,IF((RAND()*100)&lt;$BX189,1,0)))</f>
        <v>0</v>
      </c>
      <c r="AU189" s="386" t="n">
        <f aca="true">(IF((RAND()*100)&lt;(AU$200+AU$201),1,IF((RAND()*100)&lt;$BX189,1,0)))</f>
        <v>0</v>
      </c>
      <c r="AV189" s="386" t="n">
        <f aca="true">(IF((RAND()*100)&lt;(AV$200+AV$201),1,IF((RAND()*100)&lt;$BX189,1,0)))</f>
        <v>0</v>
      </c>
      <c r="AW189" s="386" t="n">
        <f aca="true">(IF((RAND()*100)&lt;(AW$200+AW$201),1,IF((RAND()*100)&lt;$BX189,1,0)))</f>
        <v>0</v>
      </c>
      <c r="AX189" s="386" t="n">
        <f aca="true">(IF((RAND()*100)&lt;(AX$200+AX$201),1,IF((RAND()*100)&lt;$BX189,1,0)))</f>
        <v>0</v>
      </c>
      <c r="AY189" s="386" t="n">
        <f aca="true">(IF((RAND()*100)&lt;(AY$200+AY$201),1,IF((RAND()*100)&lt;$BX189,1,0)))</f>
        <v>0</v>
      </c>
      <c r="AZ189" s="386" t="n">
        <f aca="true">(IF((RAND()*100)&lt;(AZ$200+AZ$201),1,IF((RAND()*100)&lt;$BX189,1,0)))</f>
        <v>0</v>
      </c>
      <c r="BA189" s="386" t="n">
        <f aca="true">(IF((RAND()*100)&lt;(BA$200+BA$201),1,IF((RAND()*100)&lt;$BX189,1,0)))</f>
        <v>0</v>
      </c>
      <c r="BB189" s="386" t="n">
        <f aca="true">(IF((RAND()*100)&lt;(BB$200+BB$201),1,IF((RAND()*100)&lt;$BX189,1,0)))</f>
        <v>0</v>
      </c>
      <c r="BC189" s="386" t="n">
        <f aca="true">(IF((RAND()*100)&lt;(BC$200+BC$201),1,IF((RAND()*100)&lt;$BX189,1,0)))</f>
        <v>0</v>
      </c>
      <c r="BD189" s="386" t="n">
        <f aca="true">(IF((RAND()*100)&lt;(BD$200+BD$201),1,IF((RAND()*100)&lt;$BX189,1,0)))</f>
        <v>0</v>
      </c>
      <c r="BE189" s="408" t="n">
        <f aca="false">((IF(BE$3=3,COUNTIF(pga!$B189:$H189,"&lt;"&amp;C189),IF(BE$3=4,COUNTIF(pga!$I189:$O189,"&lt;"&amp;C189)+1,COUNTIF(pga!$P189:$V189,"&lt;"&amp;C189)+2))))</f>
        <v>4</v>
      </c>
      <c r="BF189" s="408" t="n">
        <f aca="false">((IF(BF$3=3,COUNTIF(pga!$B189:$H189,"&lt;"&amp;D189),IF(BF$3=4,COUNTIF(pga!$I189:$O189,"&lt;"&amp;D189)+1,COUNTIF(pga!$P189:$V189,"&lt;"&amp;D189)+2))))</f>
        <v>4</v>
      </c>
      <c r="BG189" s="408" t="n">
        <f aca="false">((IF(BG$3=3,COUNTIF(pga!$B189:$H189,"&lt;"&amp;E189),IF(BG$3=4,COUNTIF(pga!$I189:$O189,"&lt;"&amp;E189)+1,COUNTIF(pga!$P189:$V189,"&lt;"&amp;E189)+2))))</f>
        <v>5</v>
      </c>
      <c r="BH189" s="408" t="n">
        <f aca="false">((IF(BH$3=3,COUNTIF(pga!$B189:$H189,"&lt;"&amp;F189),IF(BH$3=4,COUNTIF(pga!$I189:$O189,"&lt;"&amp;F189)+1,COUNTIF(pga!$P189:$V189,"&lt;"&amp;F189)+2))))</f>
        <v>5</v>
      </c>
      <c r="BI189" s="408" t="n">
        <f aca="false">((IF(BI$3=3,COUNTIF(pga!$B189:$H189,"&lt;"&amp;G189),IF(BI$3=4,COUNTIF(pga!$I189:$O189,"&lt;"&amp;G189)+1,COUNTIF(pga!$P189:$V189,"&lt;"&amp;G189)+2))))</f>
        <v>4</v>
      </c>
      <c r="BJ189" s="408" t="n">
        <f aca="false">((IF(BJ$3=3,COUNTIF(pga!$B189:$H189,"&lt;"&amp;H189),IF(BJ$3=4,COUNTIF(pga!$I189:$O189,"&lt;"&amp;H189)+1,COUNTIF(pga!$P189:$V189,"&lt;"&amp;H189)+2))))</f>
        <v>5</v>
      </c>
      <c r="BK189" s="408" t="n">
        <f aca="false">((IF(BK$3=3,COUNTIF(pga!$B189:$H189,"&lt;"&amp;I189),IF(BK$3=4,COUNTIF(pga!$I189:$O189,"&lt;"&amp;I189)+1,COUNTIF(pga!$P189:$V189,"&lt;"&amp;I189)+2))))</f>
        <v>4</v>
      </c>
      <c r="BL189" s="408" t="n">
        <f aca="false">((IF(BL$3=3,COUNTIF(pga!$B189:$H189,"&lt;"&amp;J189),IF(BL$3=4,COUNTIF(pga!$I189:$O189,"&lt;"&amp;J189)+1,COUNTIF(pga!$P189:$V189,"&lt;"&amp;J189)+2))))</f>
        <v>3</v>
      </c>
      <c r="BM189" s="408" t="n">
        <f aca="false">((IF(BM$3=3,COUNTIF(pga!$B189:$H189,"&lt;"&amp;K189),IF(BM$3=4,COUNTIF(pga!$I189:$O189,"&lt;"&amp;K189)+1,COUNTIF(pga!$P189:$V189,"&lt;"&amp;K189)+2))))</f>
        <v>4</v>
      </c>
      <c r="BN189" s="408" t="n">
        <f aca="false">((IF(BN$3=3,COUNTIF(pga!$B189:$H189,"&lt;"&amp;L189),IF(BN$3=4,COUNTIF(pga!$I189:$O189,"&lt;"&amp;L189)+1,COUNTIF(pga!$P189:$V189,"&lt;"&amp;L189)+2))))</f>
        <v>4</v>
      </c>
      <c r="BO189" s="408" t="n">
        <f aca="false">((IF(BO$3=3,COUNTIF(pga!$B189:$H189,"&lt;"&amp;M189),IF(BO$3=4,COUNTIF(pga!$I189:$O189,"&lt;"&amp;M189)+1,COUNTIF(pga!$P189:$V189,"&lt;"&amp;M189)+2))))</f>
        <v>3</v>
      </c>
      <c r="BP189" s="408" t="n">
        <f aca="false">((IF(BP$3=3,COUNTIF(pga!$B189:$H189,"&lt;"&amp;N189),IF(BP$3=4,COUNTIF(pga!$I189:$O189,"&lt;"&amp;N189)+1,COUNTIF(pga!$P189:$V189,"&lt;"&amp;N189)+2))))</f>
        <v>4</v>
      </c>
      <c r="BQ189" s="408" t="n">
        <f aca="false">((IF(BQ$3=3,COUNTIF(pga!$B189:$H189,"&lt;"&amp;O189),IF(BQ$3=4,COUNTIF(pga!$I189:$O189,"&lt;"&amp;O189)+1,COUNTIF(pga!$P189:$V189,"&lt;"&amp;O189)+2))))</f>
        <v>3</v>
      </c>
      <c r="BR189" s="408" t="n">
        <f aca="false">((IF(BR$3=3,COUNTIF(pga!$B189:$H189,"&lt;"&amp;P189),IF(BR$3=4,COUNTIF(pga!$I189:$O189,"&lt;"&amp;P189)+1,COUNTIF(pga!$P189:$V189,"&lt;"&amp;P189)+2))))</f>
        <v>5</v>
      </c>
      <c r="BS189" s="408" t="n">
        <f aca="false">((IF(BS$3=3,COUNTIF(pga!$B189:$H189,"&lt;"&amp;Q189),IF(BS$3=4,COUNTIF(pga!$I189:$O189,"&lt;"&amp;Q189)+1,COUNTIF(pga!$P189:$V189,"&lt;"&amp;Q189)+2))))</f>
        <v>3</v>
      </c>
      <c r="BT189" s="408" t="n">
        <f aca="false">((IF(BT$3=3,COUNTIF(pga!$B189:$H189,"&lt;"&amp;R189),IF(BT$3=4,COUNTIF(pga!$I189:$O189,"&lt;"&amp;R189)+1,COUNTIF(pga!$P189:$V189,"&lt;"&amp;R189)+2))))</f>
        <v>5</v>
      </c>
      <c r="BU189" s="408" t="n">
        <f aca="false">((IF(BU$3=3,COUNTIF(pga!$B189:$H189,"&lt;"&amp;S189),IF(BU$3=4,COUNTIF(pga!$I189:$O189,"&lt;"&amp;S189)+1,COUNTIF(pga!$P189:$V189,"&lt;"&amp;S189)+2))))</f>
        <v>3</v>
      </c>
      <c r="BV189" s="408" t="n">
        <f aca="false">((IF(BV$3=3,COUNTIF(pga!$B189:$H189,"&lt;"&amp;T189),IF(BV$3=4,COUNTIF(pga!$I189:$O189,"&lt;"&amp;T189)+1,COUNTIF(pga!$P189:$V189,"&lt;"&amp;T189)+2))))</f>
        <v>3</v>
      </c>
      <c r="BW189" s="413" t="n">
        <f aca="false">VLOOKUP($B189,tournament!$B$3:$D$198,2)</f>
        <v>4.21052631578947</v>
      </c>
      <c r="BX189" s="413" t="n">
        <f aca="false">VLOOKUP($B189,tournament!$B$3:$D$198,3)</f>
        <v>0</v>
      </c>
      <c r="BY189" s="414" t="n">
        <f aca="true">(IF((BE189-AM189)=1,IF((RAND()*200)&lt;1,1,2),(BE189+U189-AM189)))</f>
        <v>4</v>
      </c>
      <c r="BZ189" s="414" t="n">
        <f aca="true">(IF((BF189-AN189)=1,IF((RAND()*200)&lt;1,1,2),(BF189+V189-AN189)))</f>
        <v>4</v>
      </c>
      <c r="CA189" s="414" t="n">
        <f aca="true">(IF((BG189-AO189)=1,IF((RAND()*200)&lt;1,1,2),(BG189+W189-AO189)))</f>
        <v>5</v>
      </c>
      <c r="CB189" s="414" t="n">
        <f aca="true">(IF((BH189-AP189)=1,IF((RAND()*200)&lt;1,1,2),(BH189+X189-AP189)))</f>
        <v>5</v>
      </c>
      <c r="CC189" s="414" t="n">
        <f aca="true">(IF((BI189-AQ189)=1,IF((RAND()*200)&lt;1,1,2),(BI189+Y189-AQ189)))</f>
        <v>5</v>
      </c>
      <c r="CD189" s="414" t="n">
        <f aca="true">(IF((BJ189-AR189)=1,IF((RAND()*200)&lt;1,1,2),(BJ189+Z189-AR189)))</f>
        <v>5</v>
      </c>
      <c r="CE189" s="414" t="n">
        <f aca="true">(IF((BK189-AS189)=1,IF((RAND()*200)&lt;1,1,2),(BK189+AA189-AS189)))</f>
        <v>4</v>
      </c>
      <c r="CF189" s="414" t="n">
        <f aca="true">(IF((BL189-AT189)=1,IF((RAND()*200)&lt;1,1,2),(BL189+AB189-AT189)))</f>
        <v>3</v>
      </c>
      <c r="CG189" s="414" t="n">
        <f aca="true">(IF((BM189-AU189)=1,IF((RAND()*200)&lt;1,1,2),(BM189+AC189-AU189)))</f>
        <v>5</v>
      </c>
      <c r="CH189" s="414" t="n">
        <f aca="true">(IF((BN189-AV189)=1,IF((RAND()*200)&lt;1,1,2),(BN189+AD189-AV189)))</f>
        <v>4</v>
      </c>
      <c r="CI189" s="414" t="n">
        <f aca="true">(IF((BO189-AW189)=1,IF((RAND()*200)&lt;1,1,2),(BO189+AE189-AW189)))</f>
        <v>3</v>
      </c>
      <c r="CJ189" s="414" t="n">
        <f aca="true">(IF((BP189-AX189)=1,IF((RAND()*200)&lt;1,1,2),(BP189+AF189-AX189)))</f>
        <v>4</v>
      </c>
      <c r="CK189" s="414" t="n">
        <f aca="true">(IF((BQ189-AY189)=1,IF((RAND()*200)&lt;1,1,2),(BQ189+AG189-AY189)))</f>
        <v>3</v>
      </c>
      <c r="CL189" s="414" t="n">
        <f aca="true">(IF((BR189-AZ189)=1,IF((RAND()*200)&lt;1,1,2),(BR189+AH189-AZ189)))</f>
        <v>5</v>
      </c>
      <c r="CM189" s="414" t="n">
        <f aca="true">(IF((BS189-BA189)=1,IF((RAND()*200)&lt;1,1,2),(BS189+AI189-BA189)))</f>
        <v>3</v>
      </c>
      <c r="CN189" s="414" t="n">
        <f aca="true">(IF((BT189-BB189)=1,IF((RAND()*200)&lt;1,1,2),(BT189+AJ189-BB189)))</f>
        <v>6</v>
      </c>
      <c r="CO189" s="414" t="n">
        <f aca="true">(IF((BU189-BC189)=1,IF((RAND()*200)&lt;1,1,2),(BU189+AK189-BC189)))</f>
        <v>4</v>
      </c>
      <c r="CP189" s="414" t="n">
        <f aca="true">(IF((BV189-BD189)=1,IF((RAND()*200)&lt;1,1,2),(BV189+AL189-BD189)))</f>
        <v>3</v>
      </c>
    </row>
    <row r="190" customFormat="false" ht="12.75" hidden="false" customHeight="false" outlineLevel="0" collapsed="false">
      <c r="A190" s="13"/>
      <c r="B190" s="395" t="s">
        <v>222</v>
      </c>
      <c r="C190" s="412" t="n">
        <f aca="true">ROUND((RAND()*1000),2)</f>
        <v>386.24</v>
      </c>
      <c r="D190" s="412" t="n">
        <f aca="true">ROUND((RAND()*1000),2)</f>
        <v>884.59</v>
      </c>
      <c r="E190" s="412" t="n">
        <f aca="true">ROUND((RAND()*1000),2)</f>
        <v>607.46</v>
      </c>
      <c r="F190" s="412" t="n">
        <f aca="true">ROUND((RAND()*1000),2)</f>
        <v>352.56</v>
      </c>
      <c r="G190" s="412" t="n">
        <f aca="true">ROUND((RAND()*1000),2)</f>
        <v>85.26</v>
      </c>
      <c r="H190" s="412" t="n">
        <f aca="true">ROUND((RAND()*1000),2)</f>
        <v>155.86</v>
      </c>
      <c r="I190" s="412" t="n">
        <f aca="true">ROUND((RAND()*1000),2)</f>
        <v>602.43</v>
      </c>
      <c r="J190" s="412" t="n">
        <f aca="true">ROUND((RAND()*1000),2)</f>
        <v>532.16</v>
      </c>
      <c r="K190" s="412" t="n">
        <f aca="true">ROUND((RAND()*1000),2)</f>
        <v>751.93</v>
      </c>
      <c r="L190" s="412" t="n">
        <f aca="true">ROUND((RAND()*1000),2)</f>
        <v>470.63</v>
      </c>
      <c r="M190" s="412" t="n">
        <f aca="true">ROUND((RAND()*1000),2)</f>
        <v>649.57</v>
      </c>
      <c r="N190" s="412" t="n">
        <f aca="true">ROUND((RAND()*1000),2)</f>
        <v>162.85</v>
      </c>
      <c r="O190" s="412" t="n">
        <f aca="true">ROUND((RAND()*1000),2)</f>
        <v>345.52</v>
      </c>
      <c r="P190" s="412" t="n">
        <f aca="true">ROUND((RAND()*1000),2)</f>
        <v>48.7</v>
      </c>
      <c r="Q190" s="412" t="n">
        <f aca="true">ROUND((RAND()*1000),2)</f>
        <v>227.22</v>
      </c>
      <c r="R190" s="412" t="n">
        <f aca="true">ROUND((RAND()*1000),2)</f>
        <v>539.5</v>
      </c>
      <c r="S190" s="412" t="n">
        <f aca="true">ROUND((RAND()*1000),2)</f>
        <v>6.49</v>
      </c>
      <c r="T190" s="412" t="n">
        <f aca="true">ROUND((RAND()*1000),2)</f>
        <v>96.88</v>
      </c>
      <c r="U190" s="390" t="n">
        <f aca="true">(IF((RAND()*100)&lt;(U$200+U$201),1,IF((RAND()*100)&lt;$BX190,1,0)))</f>
        <v>0</v>
      </c>
      <c r="V190" s="390" t="n">
        <f aca="true">(IF((RAND()*100)&lt;(V$200+V$201),1,IF((RAND()*100)&lt;$BX190,1,0)))</f>
        <v>0</v>
      </c>
      <c r="W190" s="390" t="n">
        <f aca="true">(IF((RAND()*100)&lt;(W$200+W$201),1,IF((RAND()*100)&lt;$BX190,1,0)))</f>
        <v>0</v>
      </c>
      <c r="X190" s="390" t="n">
        <f aca="true">(IF((RAND()*100)&lt;(X$200+X$201),1,IF((RAND()*100)&lt;$BW190,1,0)))</f>
        <v>1</v>
      </c>
      <c r="Y190" s="390" t="n">
        <f aca="true">(IF((RAND()*100)&lt;(Y$200+Y$201),1,IF((RAND()*100)&lt;$BW190,1,0)))</f>
        <v>0</v>
      </c>
      <c r="Z190" s="390" t="n">
        <f aca="true">(IF((RAND()*100)&lt;(Z$200+Z$201),1,IF((RAND()*100)&lt;$BW190,1,0)))</f>
        <v>1</v>
      </c>
      <c r="AA190" s="390" t="n">
        <f aca="true">(IF((RAND()*100)&lt;(AA$200+AA$201),1,IF((RAND()*100)&lt;$BW190,1,0)))</f>
        <v>0</v>
      </c>
      <c r="AB190" s="390" t="n">
        <f aca="true">(IF((RAND()*100)&lt;(AB$200+AB$201),1,IF((RAND()*100)&lt;$BW190,1,0)))</f>
        <v>0</v>
      </c>
      <c r="AC190" s="390" t="n">
        <f aca="true">(IF((RAND()*100)&lt;(AC$200+AC$201),1,IF((RAND()*100)&lt;$BW190,1,0)))</f>
        <v>0</v>
      </c>
      <c r="AD190" s="390" t="n">
        <f aca="true">(IF((RAND()*100)&lt;(AD$200+AD$201),1,IF((RAND()*100)&lt;$BW190,1,0)))</f>
        <v>1</v>
      </c>
      <c r="AE190" s="390" t="n">
        <f aca="true">(IF((RAND()*100)&lt;(AE$200+AE$201),1,IF((RAND()*100)&lt;$BW190,1,0)))</f>
        <v>0</v>
      </c>
      <c r="AF190" s="390" t="n">
        <f aca="true">(IF((RAND()*100)&lt;(AF$200+AF$201),1,IF((RAND()*100)&lt;$BW190,1,0)))</f>
        <v>0</v>
      </c>
      <c r="AG190" s="390" t="n">
        <f aca="true">(IF((RAND()*100)&lt;(AG$200+AG$201),1,IF((RAND()*100)&lt;$BW190,1,0)))</f>
        <v>0</v>
      </c>
      <c r="AH190" s="390" t="n">
        <f aca="true">(IF((RAND()*100)&lt;(AH$200+AH$201),1,IF((RAND()*100)&lt;$BW190,1,0)))</f>
        <v>0</v>
      </c>
      <c r="AI190" s="390" t="n">
        <f aca="true">(IF((RAND()*100)&lt;(AI$200+AI$201),1,IF((RAND()*100)&lt;$BW190,1,0)))</f>
        <v>0</v>
      </c>
      <c r="AJ190" s="390" t="n">
        <f aca="true">(IF((RAND()*100)&lt;(AJ$200+AJ$201),1,IF((RAND()*100)&lt;$BW190,1,0)))</f>
        <v>1</v>
      </c>
      <c r="AK190" s="390" t="n">
        <f aca="true">(IF((RAND()*100)&lt;(AK$200+AK$201),1,IF((RAND()*100)&lt;$BW190,1,0)))</f>
        <v>0</v>
      </c>
      <c r="AL190" s="390" t="n">
        <f aca="true">(IF((RAND()*100)&lt;(AL$200+AL$201),1,IF((RAND()*100)&lt;$BW190,1,0)))</f>
        <v>0</v>
      </c>
      <c r="AM190" s="386" t="n">
        <f aca="true">(IF((RAND()*100)&lt;(AM$200+AM$201),1,IF((RAND()*100)&lt;$BX190,1,0)))</f>
        <v>0</v>
      </c>
      <c r="AN190" s="386" t="n">
        <f aca="true">(IF((RAND()*100)&lt;(AN$200+AN$201),1,IF((RAND()*100)&lt;$BX190,1,0)))</f>
        <v>0</v>
      </c>
      <c r="AO190" s="386" t="n">
        <f aca="true">(IF((RAND()*100)&lt;(AO$200+AO$201),1,IF((RAND()*100)&lt;$BX190,1,0)))</f>
        <v>0</v>
      </c>
      <c r="AP190" s="386" t="n">
        <f aca="true">(IF((RAND()*100)&lt;(AP$200+AP$201),1,IF((RAND()*100)&lt;$BX190,1,0)))</f>
        <v>0</v>
      </c>
      <c r="AQ190" s="386" t="n">
        <f aca="true">(IF((RAND()*100)&lt;(AQ$200+AQ$201),1,IF((RAND()*100)&lt;$BX190,1,0)))</f>
        <v>0</v>
      </c>
      <c r="AR190" s="386" t="n">
        <f aca="true">(IF((RAND()*100)&lt;(AR$200+AR$201),1,IF((RAND()*100)&lt;$BX190,1,0)))</f>
        <v>0</v>
      </c>
      <c r="AS190" s="386" t="n">
        <f aca="true">(IF((RAND()*100)&lt;(AS$200+AS$201),1,IF((RAND()*100)&lt;$BX190,1,0)))</f>
        <v>0</v>
      </c>
      <c r="AT190" s="386" t="n">
        <f aca="true">(IF((RAND()*100)&lt;(AT$200+AT$201),1,IF((RAND()*100)&lt;$BX190,1,0)))</f>
        <v>0</v>
      </c>
      <c r="AU190" s="386" t="n">
        <f aca="true">(IF((RAND()*100)&lt;(AU$200+AU$201),1,IF((RAND()*100)&lt;$BX190,1,0)))</f>
        <v>0</v>
      </c>
      <c r="AV190" s="386" t="n">
        <f aca="true">(IF((RAND()*100)&lt;(AV$200+AV$201),1,IF((RAND()*100)&lt;$BX190,1,0)))</f>
        <v>0</v>
      </c>
      <c r="AW190" s="386" t="n">
        <f aca="true">(IF((RAND()*100)&lt;(AW$200+AW$201),1,IF((RAND()*100)&lt;$BX190,1,0)))</f>
        <v>0</v>
      </c>
      <c r="AX190" s="386" t="n">
        <f aca="true">(IF((RAND()*100)&lt;(AX$200+AX$201),1,IF((RAND()*100)&lt;$BX190,1,0)))</f>
        <v>0</v>
      </c>
      <c r="AY190" s="386" t="n">
        <f aca="true">(IF((RAND()*100)&lt;(AY$200+AY$201),1,IF((RAND()*100)&lt;$BX190,1,0)))</f>
        <v>0</v>
      </c>
      <c r="AZ190" s="386" t="n">
        <f aca="true">(IF((RAND()*100)&lt;(AZ$200+AZ$201),1,IF((RAND()*100)&lt;$BX190,1,0)))</f>
        <v>0</v>
      </c>
      <c r="BA190" s="386" t="n">
        <f aca="true">(IF((RAND()*100)&lt;(BA$200+BA$201),1,IF((RAND()*100)&lt;$BX190,1,0)))</f>
        <v>0</v>
      </c>
      <c r="BB190" s="386" t="n">
        <f aca="true">(IF((RAND()*100)&lt;(BB$200+BB$201),1,IF((RAND()*100)&lt;$BX190,1,0)))</f>
        <v>0</v>
      </c>
      <c r="BC190" s="386" t="n">
        <f aca="true">(IF((RAND()*100)&lt;(BC$200+BC$201),1,IF((RAND()*100)&lt;$BX190,1,0)))</f>
        <v>0</v>
      </c>
      <c r="BD190" s="386" t="n">
        <f aca="true">(IF((RAND()*100)&lt;(BD$200+BD$201),1,IF((RAND()*100)&lt;$BX190,1,0)))</f>
        <v>0</v>
      </c>
      <c r="BE190" s="408" t="n">
        <f aca="false">((IF(BE$3=3,COUNTIF(pga!$B190:$H190,"&lt;"&amp;C190),IF(BE$3=4,COUNTIF(pga!$I190:$O190,"&lt;"&amp;C190)+1,COUNTIF(pga!$P190:$V190,"&lt;"&amp;C190)+2))))</f>
        <v>4</v>
      </c>
      <c r="BF190" s="408" t="n">
        <f aca="false">((IF(BF$3=3,COUNTIF(pga!$B190:$H190,"&lt;"&amp;D190),IF(BF$3=4,COUNTIF(pga!$I190:$O190,"&lt;"&amp;D190)+1,COUNTIF(pga!$P190:$V190,"&lt;"&amp;D190)+2))))</f>
        <v>5</v>
      </c>
      <c r="BG190" s="408" t="n">
        <f aca="false">((IF(BG$3=3,COUNTIF(pga!$B190:$H190,"&lt;"&amp;E190),IF(BG$3=4,COUNTIF(pga!$I190:$O190,"&lt;"&amp;E190)+1,COUNTIF(pga!$P190:$V190,"&lt;"&amp;E190)+2))))</f>
        <v>4</v>
      </c>
      <c r="BH190" s="408" t="n">
        <f aca="false">((IF(BH$3=3,COUNTIF(pga!$B190:$H190,"&lt;"&amp;F190),IF(BH$3=4,COUNTIF(pga!$I190:$O190,"&lt;"&amp;F190)+1,COUNTIF(pga!$P190:$V190,"&lt;"&amp;F190)+2))))</f>
        <v>5</v>
      </c>
      <c r="BI190" s="408" t="n">
        <f aca="false">((IF(BI$3=3,COUNTIF(pga!$B190:$H190,"&lt;"&amp;G190),IF(BI$3=4,COUNTIF(pga!$I190:$O190,"&lt;"&amp;G190)+1,COUNTIF(pga!$P190:$V190,"&lt;"&amp;G190)+2))))</f>
        <v>3</v>
      </c>
      <c r="BJ190" s="408" t="n">
        <f aca="false">((IF(BJ$3=3,COUNTIF(pga!$B190:$H190,"&lt;"&amp;H190),IF(BJ$3=4,COUNTIF(pga!$I190:$O190,"&lt;"&amp;H190)+1,COUNTIF(pga!$P190:$V190,"&lt;"&amp;H190)+2))))</f>
        <v>3</v>
      </c>
      <c r="BK190" s="408" t="n">
        <f aca="false">((IF(BK$3=3,COUNTIF(pga!$B190:$H190,"&lt;"&amp;I190),IF(BK$3=4,COUNTIF(pga!$I190:$O190,"&lt;"&amp;I190)+1,COUNTIF(pga!$P190:$V190,"&lt;"&amp;I190)+2))))</f>
        <v>4</v>
      </c>
      <c r="BL190" s="408" t="n">
        <f aca="false">((IF(BL$3=3,COUNTIF(pga!$B190:$H190,"&lt;"&amp;J190),IF(BL$3=4,COUNTIF(pga!$I190:$O190,"&lt;"&amp;J190)+1,COUNTIF(pga!$P190:$V190,"&lt;"&amp;J190)+2))))</f>
        <v>3</v>
      </c>
      <c r="BM190" s="408" t="n">
        <f aca="false">((IF(BM$3=3,COUNTIF(pga!$B190:$H190,"&lt;"&amp;K190),IF(BM$3=4,COUNTIF(pga!$I190:$O190,"&lt;"&amp;K190)+1,COUNTIF(pga!$P190:$V190,"&lt;"&amp;K190)+2))))</f>
        <v>4</v>
      </c>
      <c r="BN190" s="408" t="n">
        <f aca="false">((IF(BN$3=3,COUNTIF(pga!$B190:$H190,"&lt;"&amp;L190),IF(BN$3=4,COUNTIF(pga!$I190:$O190,"&lt;"&amp;L190)+1,COUNTIF(pga!$P190:$V190,"&lt;"&amp;L190)+2))))</f>
        <v>4</v>
      </c>
      <c r="BO190" s="408" t="n">
        <f aca="false">((IF(BO$3=3,COUNTIF(pga!$B190:$H190,"&lt;"&amp;M190),IF(BO$3=4,COUNTIF(pga!$I190:$O190,"&lt;"&amp;M190)+1,COUNTIF(pga!$P190:$V190,"&lt;"&amp;M190)+2))))</f>
        <v>3</v>
      </c>
      <c r="BP190" s="408" t="n">
        <f aca="false">((IF(BP$3=3,COUNTIF(pga!$B190:$H190,"&lt;"&amp;N190),IF(BP$3=4,COUNTIF(pga!$I190:$O190,"&lt;"&amp;N190)+1,COUNTIF(pga!$P190:$V190,"&lt;"&amp;N190)+2))))</f>
        <v>3</v>
      </c>
      <c r="BQ190" s="408" t="n">
        <f aca="false">((IF(BQ$3=3,COUNTIF(pga!$B190:$H190,"&lt;"&amp;O190),IF(BQ$3=4,COUNTIF(pga!$I190:$O190,"&lt;"&amp;O190)+1,COUNTIF(pga!$P190:$V190,"&lt;"&amp;O190)+2))))</f>
        <v>4</v>
      </c>
      <c r="BR190" s="408" t="n">
        <f aca="false">((IF(BR$3=3,COUNTIF(pga!$B190:$H190,"&lt;"&amp;P190),IF(BR$3=4,COUNTIF(pga!$I190:$O190,"&lt;"&amp;P190)+1,COUNTIF(pga!$P190:$V190,"&lt;"&amp;P190)+2))))</f>
        <v>4</v>
      </c>
      <c r="BS190" s="408" t="n">
        <f aca="false">((IF(BS$3=3,COUNTIF(pga!$B190:$H190,"&lt;"&amp;Q190),IF(BS$3=4,COUNTIF(pga!$I190:$O190,"&lt;"&amp;Q190)+1,COUNTIF(pga!$P190:$V190,"&lt;"&amp;Q190)+2))))</f>
        <v>4</v>
      </c>
      <c r="BT190" s="408" t="n">
        <f aca="false">((IF(BT$3=3,COUNTIF(pga!$B190:$H190,"&lt;"&amp;R190),IF(BT$3=4,COUNTIF(pga!$I190:$O190,"&lt;"&amp;R190)+1,COUNTIF(pga!$P190:$V190,"&lt;"&amp;R190)+2))))</f>
        <v>4</v>
      </c>
      <c r="BU190" s="408" t="n">
        <f aca="false">((IF(BU$3=3,COUNTIF(pga!$B190:$H190,"&lt;"&amp;S190),IF(BU$3=4,COUNTIF(pga!$I190:$O190,"&lt;"&amp;S190)+1,COUNTIF(pga!$P190:$V190,"&lt;"&amp;S190)+2))))</f>
        <v>3</v>
      </c>
      <c r="BV190" s="408" t="n">
        <f aca="false">((IF(BV$3=3,COUNTIF(pga!$B190:$H190,"&lt;"&amp;T190),IF(BV$3=4,COUNTIF(pga!$I190:$O190,"&lt;"&amp;T190)+1,COUNTIF(pga!$P190:$V190,"&lt;"&amp;T190)+2))))</f>
        <v>3</v>
      </c>
      <c r="BW190" s="413" t="n">
        <f aca="false">VLOOKUP($B190,tournament!$B$3:$D$198,2)</f>
        <v>3.68421052631579</v>
      </c>
      <c r="BX190" s="413" t="n">
        <f aca="false">VLOOKUP($B190,tournament!$B$3:$D$198,3)</f>
        <v>0</v>
      </c>
      <c r="BY190" s="414" t="n">
        <f aca="true">(IF((BE190-AM190)=1,IF((RAND()*200)&lt;1,1,2),(BE190+U190-AM190)))</f>
        <v>4</v>
      </c>
      <c r="BZ190" s="414" t="n">
        <f aca="true">(IF((BF190-AN190)=1,IF((RAND()*200)&lt;1,1,2),(BF190+V190-AN190)))</f>
        <v>5</v>
      </c>
      <c r="CA190" s="414" t="n">
        <f aca="true">(IF((BG190-AO190)=1,IF((RAND()*200)&lt;1,1,2),(BG190+W190-AO190)))</f>
        <v>4</v>
      </c>
      <c r="CB190" s="414" t="n">
        <f aca="true">(IF((BH190-AP190)=1,IF((RAND()*200)&lt;1,1,2),(BH190+X190-AP190)))</f>
        <v>6</v>
      </c>
      <c r="CC190" s="414" t="n">
        <f aca="true">(IF((BI190-AQ190)=1,IF((RAND()*200)&lt;1,1,2),(BI190+Y190-AQ190)))</f>
        <v>3</v>
      </c>
      <c r="CD190" s="414" t="n">
        <f aca="true">(IF((BJ190-AR190)=1,IF((RAND()*200)&lt;1,1,2),(BJ190+Z190-AR190)))</f>
        <v>4</v>
      </c>
      <c r="CE190" s="414" t="n">
        <f aca="true">(IF((BK190-AS190)=1,IF((RAND()*200)&lt;1,1,2),(BK190+AA190-AS190)))</f>
        <v>4</v>
      </c>
      <c r="CF190" s="414" t="n">
        <f aca="true">(IF((BL190-AT190)=1,IF((RAND()*200)&lt;1,1,2),(BL190+AB190-AT190)))</f>
        <v>3</v>
      </c>
      <c r="CG190" s="414" t="n">
        <f aca="true">(IF((BM190-AU190)=1,IF((RAND()*200)&lt;1,1,2),(BM190+AC190-AU190)))</f>
        <v>4</v>
      </c>
      <c r="CH190" s="414" t="n">
        <f aca="true">(IF((BN190-AV190)=1,IF((RAND()*200)&lt;1,1,2),(BN190+AD190-AV190)))</f>
        <v>5</v>
      </c>
      <c r="CI190" s="414" t="n">
        <f aca="true">(IF((BO190-AW190)=1,IF((RAND()*200)&lt;1,1,2),(BO190+AE190-AW190)))</f>
        <v>3</v>
      </c>
      <c r="CJ190" s="414" t="n">
        <f aca="true">(IF((BP190-AX190)=1,IF((RAND()*200)&lt;1,1,2),(BP190+AF190-AX190)))</f>
        <v>3</v>
      </c>
      <c r="CK190" s="414" t="n">
        <f aca="true">(IF((BQ190-AY190)=1,IF((RAND()*200)&lt;1,1,2),(BQ190+AG190-AY190)))</f>
        <v>4</v>
      </c>
      <c r="CL190" s="414" t="n">
        <f aca="true">(IF((BR190-AZ190)=1,IF((RAND()*200)&lt;1,1,2),(BR190+AH190-AZ190)))</f>
        <v>4</v>
      </c>
      <c r="CM190" s="414" t="n">
        <f aca="true">(IF((BS190-BA190)=1,IF((RAND()*200)&lt;1,1,2),(BS190+AI190-BA190)))</f>
        <v>4</v>
      </c>
      <c r="CN190" s="414" t="n">
        <f aca="true">(IF((BT190-BB190)=1,IF((RAND()*200)&lt;1,1,2),(BT190+AJ190-BB190)))</f>
        <v>5</v>
      </c>
      <c r="CO190" s="414" t="n">
        <f aca="true">(IF((BU190-BC190)=1,IF((RAND()*200)&lt;1,1,2),(BU190+AK190-BC190)))</f>
        <v>3</v>
      </c>
      <c r="CP190" s="414" t="n">
        <f aca="true">(IF((BV190-BD190)=1,IF((RAND()*200)&lt;1,1,2),(BV190+AL190-BD190)))</f>
        <v>3</v>
      </c>
    </row>
    <row r="191" customFormat="false" ht="12.75" hidden="false" customHeight="false" outlineLevel="0" collapsed="false">
      <c r="A191" s="13"/>
      <c r="B191" s="395" t="s">
        <v>223</v>
      </c>
      <c r="C191" s="412" t="n">
        <f aca="true">ROUND((RAND()*1000),2)</f>
        <v>393.71</v>
      </c>
      <c r="D191" s="412" t="n">
        <f aca="true">ROUND((RAND()*1000),2)</f>
        <v>689.86</v>
      </c>
      <c r="E191" s="412" t="n">
        <f aca="true">ROUND((RAND()*1000),2)</f>
        <v>931.16</v>
      </c>
      <c r="F191" s="412" t="n">
        <f aca="true">ROUND((RAND()*1000),2)</f>
        <v>946.28</v>
      </c>
      <c r="G191" s="412" t="n">
        <f aca="true">ROUND((RAND()*1000),2)</f>
        <v>406.71</v>
      </c>
      <c r="H191" s="412" t="n">
        <f aca="true">ROUND((RAND()*1000),2)</f>
        <v>18.64</v>
      </c>
      <c r="I191" s="412" t="n">
        <f aca="true">ROUND((RAND()*1000),2)</f>
        <v>606.4</v>
      </c>
      <c r="J191" s="412" t="n">
        <f aca="true">ROUND((RAND()*1000),2)</f>
        <v>265.27</v>
      </c>
      <c r="K191" s="412" t="n">
        <f aca="true">ROUND((RAND()*1000),2)</f>
        <v>881.58</v>
      </c>
      <c r="L191" s="412" t="n">
        <f aca="true">ROUND((RAND()*1000),2)</f>
        <v>699.54</v>
      </c>
      <c r="M191" s="412" t="n">
        <f aca="true">ROUND((RAND()*1000),2)</f>
        <v>228.1</v>
      </c>
      <c r="N191" s="412" t="n">
        <f aca="true">ROUND((RAND()*1000),2)</f>
        <v>52.1</v>
      </c>
      <c r="O191" s="412" t="n">
        <f aca="true">ROUND((RAND()*1000),2)</f>
        <v>849.32</v>
      </c>
      <c r="P191" s="412" t="n">
        <f aca="true">ROUND((RAND()*1000),2)</f>
        <v>469.19</v>
      </c>
      <c r="Q191" s="412" t="n">
        <f aca="true">ROUND((RAND()*1000),2)</f>
        <v>2.01</v>
      </c>
      <c r="R191" s="412" t="n">
        <f aca="true">ROUND((RAND()*1000),2)</f>
        <v>878.53</v>
      </c>
      <c r="S191" s="412" t="n">
        <f aca="true">ROUND((RAND()*1000),2)</f>
        <v>521.54</v>
      </c>
      <c r="T191" s="412" t="n">
        <f aca="true">ROUND((RAND()*1000),2)</f>
        <v>229.14</v>
      </c>
      <c r="U191" s="390" t="n">
        <f aca="true">(IF((RAND()*100)&lt;(U$200+U$201),1,IF((RAND()*100)&lt;$BX191,1,0)))</f>
        <v>0</v>
      </c>
      <c r="V191" s="390" t="n">
        <f aca="true">(IF((RAND()*100)&lt;(V$200+V$201),1,IF((RAND()*100)&lt;$BX191,1,0)))</f>
        <v>0</v>
      </c>
      <c r="W191" s="390" t="n">
        <f aca="true">(IF((RAND()*100)&lt;(W$200+W$201),1,IF((RAND()*100)&lt;$BX191,1,0)))</f>
        <v>0</v>
      </c>
      <c r="X191" s="390" t="n">
        <f aca="true">(IF((RAND()*100)&lt;(X$200+X$201),1,IF((RAND()*100)&lt;$BW191,1,0)))</f>
        <v>0</v>
      </c>
      <c r="Y191" s="390" t="n">
        <f aca="true">(IF((RAND()*100)&lt;(Y$200+Y$201),1,IF((RAND()*100)&lt;$BW191,1,0)))</f>
        <v>0</v>
      </c>
      <c r="Z191" s="390" t="n">
        <f aca="true">(IF((RAND()*100)&lt;(Z$200+Z$201),1,IF((RAND()*100)&lt;$BW191,1,0)))</f>
        <v>1</v>
      </c>
      <c r="AA191" s="390" t="n">
        <f aca="true">(IF((RAND()*100)&lt;(AA$200+AA$201),1,IF((RAND()*100)&lt;$BW191,1,0)))</f>
        <v>0</v>
      </c>
      <c r="AB191" s="390" t="n">
        <f aca="true">(IF((RAND()*100)&lt;(AB$200+AB$201),1,IF((RAND()*100)&lt;$BW191,1,0)))</f>
        <v>0</v>
      </c>
      <c r="AC191" s="390" t="n">
        <f aca="true">(IF((RAND()*100)&lt;(AC$200+AC$201),1,IF((RAND()*100)&lt;$BW191,1,0)))</f>
        <v>0</v>
      </c>
      <c r="AD191" s="390" t="n">
        <f aca="true">(IF((RAND()*100)&lt;(AD$200+AD$201),1,IF((RAND()*100)&lt;$BW191,1,0)))</f>
        <v>0</v>
      </c>
      <c r="AE191" s="390" t="n">
        <f aca="true">(IF((RAND()*100)&lt;(AE$200+AE$201),1,IF((RAND()*100)&lt;$BW191,1,0)))</f>
        <v>0</v>
      </c>
      <c r="AF191" s="390" t="n">
        <f aca="true">(IF((RAND()*100)&lt;(AF$200+AF$201),1,IF((RAND()*100)&lt;$BW191,1,0)))</f>
        <v>1</v>
      </c>
      <c r="AG191" s="390" t="n">
        <f aca="true">(IF((RAND()*100)&lt;(AG$200+AG$201),1,IF((RAND()*100)&lt;$BW191,1,0)))</f>
        <v>0</v>
      </c>
      <c r="AH191" s="390" t="n">
        <f aca="true">(IF((RAND()*100)&lt;(AH$200+AH$201),1,IF((RAND()*100)&lt;$BW191,1,0)))</f>
        <v>0</v>
      </c>
      <c r="AI191" s="390" t="n">
        <f aca="true">(IF((RAND()*100)&lt;(AI$200+AI$201),1,IF((RAND()*100)&lt;$BW191,1,0)))</f>
        <v>0</v>
      </c>
      <c r="AJ191" s="390" t="n">
        <f aca="true">(IF((RAND()*100)&lt;(AJ$200+AJ$201),1,IF((RAND()*100)&lt;$BW191,1,0)))</f>
        <v>0</v>
      </c>
      <c r="AK191" s="390" t="n">
        <f aca="true">(IF((RAND()*100)&lt;(AK$200+AK$201),1,IF((RAND()*100)&lt;$BW191,1,0)))</f>
        <v>0</v>
      </c>
      <c r="AL191" s="390" t="n">
        <f aca="true">(IF((RAND()*100)&lt;(AL$200+AL$201),1,IF((RAND()*100)&lt;$BW191,1,0)))</f>
        <v>0</v>
      </c>
      <c r="AM191" s="386" t="n">
        <f aca="true">(IF((RAND()*100)&lt;(AM$200+AM$201),1,IF((RAND()*100)&lt;$BX191,1,0)))</f>
        <v>0</v>
      </c>
      <c r="AN191" s="386" t="n">
        <f aca="true">(IF((RAND()*100)&lt;(AN$200+AN$201),1,IF((RAND()*100)&lt;$BX191,1,0)))</f>
        <v>0</v>
      </c>
      <c r="AO191" s="386" t="n">
        <f aca="true">(IF((RAND()*100)&lt;(AO$200+AO$201),1,IF((RAND()*100)&lt;$BX191,1,0)))</f>
        <v>0</v>
      </c>
      <c r="AP191" s="386" t="n">
        <f aca="true">(IF((RAND()*100)&lt;(AP$200+AP$201),1,IF((RAND()*100)&lt;$BX191,1,0)))</f>
        <v>0</v>
      </c>
      <c r="AQ191" s="386" t="n">
        <f aca="true">(IF((RAND()*100)&lt;(AQ$200+AQ$201),1,IF((RAND()*100)&lt;$BX191,1,0)))</f>
        <v>0</v>
      </c>
      <c r="AR191" s="386" t="n">
        <f aca="true">(IF((RAND()*100)&lt;(AR$200+AR$201),1,IF((RAND()*100)&lt;$BX191,1,0)))</f>
        <v>0</v>
      </c>
      <c r="AS191" s="386" t="n">
        <f aca="true">(IF((RAND()*100)&lt;(AS$200+AS$201),1,IF((RAND()*100)&lt;$BX191,1,0)))</f>
        <v>0</v>
      </c>
      <c r="AT191" s="386" t="n">
        <f aca="true">(IF((RAND()*100)&lt;(AT$200+AT$201),1,IF((RAND()*100)&lt;$BX191,1,0)))</f>
        <v>0</v>
      </c>
      <c r="AU191" s="386" t="n">
        <f aca="true">(IF((RAND()*100)&lt;(AU$200+AU$201),1,IF((RAND()*100)&lt;$BX191,1,0)))</f>
        <v>0</v>
      </c>
      <c r="AV191" s="386" t="n">
        <f aca="true">(IF((RAND()*100)&lt;(AV$200+AV$201),1,IF((RAND()*100)&lt;$BX191,1,0)))</f>
        <v>0</v>
      </c>
      <c r="AW191" s="386" t="n">
        <f aca="true">(IF((RAND()*100)&lt;(AW$200+AW$201),1,IF((RAND()*100)&lt;$BX191,1,0)))</f>
        <v>0</v>
      </c>
      <c r="AX191" s="386" t="n">
        <f aca="true">(IF((RAND()*100)&lt;(AX$200+AX$201),1,IF((RAND()*100)&lt;$BX191,1,0)))</f>
        <v>0</v>
      </c>
      <c r="AY191" s="386" t="n">
        <f aca="true">(IF((RAND()*100)&lt;(AY$200+AY$201),1,IF((RAND()*100)&lt;$BX191,1,0)))</f>
        <v>0</v>
      </c>
      <c r="AZ191" s="386" t="n">
        <f aca="true">(IF((RAND()*100)&lt;(AZ$200+AZ$201),1,IF((RAND()*100)&lt;$BX191,1,0)))</f>
        <v>0</v>
      </c>
      <c r="BA191" s="386" t="n">
        <f aca="true">(IF((RAND()*100)&lt;(BA$200+BA$201),1,IF((RAND()*100)&lt;$BX191,1,0)))</f>
        <v>0</v>
      </c>
      <c r="BB191" s="386" t="n">
        <f aca="true">(IF((RAND()*100)&lt;(BB$200+BB$201),1,IF((RAND()*100)&lt;$BX191,1,0)))</f>
        <v>0</v>
      </c>
      <c r="BC191" s="386" t="n">
        <f aca="true">(IF((RAND()*100)&lt;(BC$200+BC$201),1,IF((RAND()*100)&lt;$BX191,1,0)))</f>
        <v>0</v>
      </c>
      <c r="BD191" s="386" t="n">
        <f aca="true">(IF((RAND()*100)&lt;(BD$200+BD$201),1,IF((RAND()*100)&lt;$BX191,1,0)))</f>
        <v>0</v>
      </c>
      <c r="BE191" s="408" t="n">
        <f aca="false">((IF(BE$3=3,COUNTIF(pga!$B191:$H191,"&lt;"&amp;C191),IF(BE$3=4,COUNTIF(pga!$I191:$O191,"&lt;"&amp;C191)+1,COUNTIF(pga!$P191:$V191,"&lt;"&amp;C191)+2))))</f>
        <v>4</v>
      </c>
      <c r="BF191" s="408" t="n">
        <f aca="false">((IF(BF$3=3,COUNTIF(pga!$B191:$H191,"&lt;"&amp;D191),IF(BF$3=4,COUNTIF(pga!$I191:$O191,"&lt;"&amp;D191)+1,COUNTIF(pga!$P191:$V191,"&lt;"&amp;D191)+2))))</f>
        <v>5</v>
      </c>
      <c r="BG191" s="408" t="n">
        <f aca="false">((IF(BG$3=3,COUNTIF(pga!$B191:$H191,"&lt;"&amp;E191),IF(BG$3=4,COUNTIF(pga!$I191:$O191,"&lt;"&amp;E191)+1,COUNTIF(pga!$P191:$V191,"&lt;"&amp;E191)+2))))</f>
        <v>5</v>
      </c>
      <c r="BH191" s="408" t="n">
        <f aca="false">((IF(BH$3=3,COUNTIF(pga!$B191:$H191,"&lt;"&amp;F191),IF(BH$3=4,COUNTIF(pga!$I191:$O191,"&lt;"&amp;F191)+1,COUNTIF(pga!$P191:$V191,"&lt;"&amp;F191)+2))))</f>
        <v>6</v>
      </c>
      <c r="BI191" s="408" t="n">
        <f aca="false">((IF(BI$3=3,COUNTIF(pga!$B191:$H191,"&lt;"&amp;G191),IF(BI$3=4,COUNTIF(pga!$I191:$O191,"&lt;"&amp;G191)+1,COUNTIF(pga!$P191:$V191,"&lt;"&amp;G191)+2))))</f>
        <v>4</v>
      </c>
      <c r="BJ191" s="408" t="n">
        <f aca="false">((IF(BJ$3=3,COUNTIF(pga!$B191:$H191,"&lt;"&amp;H191),IF(BJ$3=4,COUNTIF(pga!$I191:$O191,"&lt;"&amp;H191)+1,COUNTIF(pga!$P191:$V191,"&lt;"&amp;H191)+2))))</f>
        <v>3</v>
      </c>
      <c r="BK191" s="408" t="n">
        <f aca="false">((IF(BK$3=3,COUNTIF(pga!$B191:$H191,"&lt;"&amp;I191),IF(BK$3=4,COUNTIF(pga!$I191:$O191,"&lt;"&amp;I191)+1,COUNTIF(pga!$P191:$V191,"&lt;"&amp;I191)+2))))</f>
        <v>4</v>
      </c>
      <c r="BL191" s="408" t="n">
        <f aca="false">((IF(BL$3=3,COUNTIF(pga!$B191:$H191,"&lt;"&amp;J191),IF(BL$3=4,COUNTIF(pga!$I191:$O191,"&lt;"&amp;J191)+1,COUNTIF(pga!$P191:$V191,"&lt;"&amp;J191)+2))))</f>
        <v>3</v>
      </c>
      <c r="BM191" s="408" t="n">
        <f aca="false">((IF(BM$3=3,COUNTIF(pga!$B191:$H191,"&lt;"&amp;K191),IF(BM$3=4,COUNTIF(pga!$I191:$O191,"&lt;"&amp;K191)+1,COUNTIF(pga!$P191:$V191,"&lt;"&amp;K191)+2))))</f>
        <v>5</v>
      </c>
      <c r="BN191" s="408" t="n">
        <f aca="false">((IF(BN$3=3,COUNTIF(pga!$B191:$H191,"&lt;"&amp;L191),IF(BN$3=4,COUNTIF(pga!$I191:$O191,"&lt;"&amp;L191)+1,COUNTIF(pga!$P191:$V191,"&lt;"&amp;L191)+2))))</f>
        <v>5</v>
      </c>
      <c r="BO191" s="408" t="n">
        <f aca="false">((IF(BO$3=3,COUNTIF(pga!$B191:$H191,"&lt;"&amp;M191),IF(BO$3=4,COUNTIF(pga!$I191:$O191,"&lt;"&amp;M191)+1,COUNTIF(pga!$P191:$V191,"&lt;"&amp;M191)+2))))</f>
        <v>3</v>
      </c>
      <c r="BP191" s="408" t="n">
        <f aca="false">((IF(BP$3=3,COUNTIF(pga!$B191:$H191,"&lt;"&amp;N191),IF(BP$3=4,COUNTIF(pga!$I191:$O191,"&lt;"&amp;N191)+1,COUNTIF(pga!$P191:$V191,"&lt;"&amp;N191)+2))))</f>
        <v>3</v>
      </c>
      <c r="BQ191" s="408" t="n">
        <f aca="false">((IF(BQ$3=3,COUNTIF(pga!$B191:$H191,"&lt;"&amp;O191),IF(BQ$3=4,COUNTIF(pga!$I191:$O191,"&lt;"&amp;O191)+1,COUNTIF(pga!$P191:$V191,"&lt;"&amp;O191)+2))))</f>
        <v>5</v>
      </c>
      <c r="BR191" s="408" t="n">
        <f aca="false">((IF(BR$3=3,COUNTIF(pga!$B191:$H191,"&lt;"&amp;P191),IF(BR$3=4,COUNTIF(pga!$I191:$O191,"&lt;"&amp;P191)+1,COUNTIF(pga!$P191:$V191,"&lt;"&amp;P191)+2))))</f>
        <v>5</v>
      </c>
      <c r="BS191" s="408" t="n">
        <f aca="false">((IF(BS$3=3,COUNTIF(pga!$B191:$H191,"&lt;"&amp;Q191),IF(BS$3=4,COUNTIF(pga!$I191:$O191,"&lt;"&amp;Q191)+1,COUNTIF(pga!$P191:$V191,"&lt;"&amp;Q191)+2))))</f>
        <v>3</v>
      </c>
      <c r="BT191" s="408" t="n">
        <f aca="false">((IF(BT$3=3,COUNTIF(pga!$B191:$H191,"&lt;"&amp;R191),IF(BT$3=4,COUNTIF(pga!$I191:$O191,"&lt;"&amp;R191)+1,COUNTIF(pga!$P191:$V191,"&lt;"&amp;R191)+2))))</f>
        <v>5</v>
      </c>
      <c r="BU191" s="408" t="n">
        <f aca="false">((IF(BU$3=3,COUNTIF(pga!$B191:$H191,"&lt;"&amp;S191),IF(BU$3=4,COUNTIF(pga!$I191:$O191,"&lt;"&amp;S191)+1,COUNTIF(pga!$P191:$V191,"&lt;"&amp;S191)+2))))</f>
        <v>4</v>
      </c>
      <c r="BV191" s="408" t="n">
        <f aca="false">((IF(BV$3=3,COUNTIF(pga!$B191:$H191,"&lt;"&amp;T191),IF(BV$3=4,COUNTIF(pga!$I191:$O191,"&lt;"&amp;T191)+1,COUNTIF(pga!$P191:$V191,"&lt;"&amp;T191)+2))))</f>
        <v>4</v>
      </c>
      <c r="BW191" s="413" t="n">
        <f aca="false">VLOOKUP($B191,tournament!$B$3:$D$198,2)</f>
        <v>3.94736842105263</v>
      </c>
      <c r="BX191" s="413" t="n">
        <f aca="false">VLOOKUP($B191,tournament!$B$3:$D$198,3)</f>
        <v>0</v>
      </c>
      <c r="BY191" s="414" t="n">
        <f aca="true">(IF((BE191-AM191)=1,IF((RAND()*200)&lt;1,1,2),(BE191+U191-AM191)))</f>
        <v>4</v>
      </c>
      <c r="BZ191" s="414" t="n">
        <f aca="true">(IF((BF191-AN191)=1,IF((RAND()*200)&lt;1,1,2),(BF191+V191-AN191)))</f>
        <v>5</v>
      </c>
      <c r="CA191" s="414" t="n">
        <f aca="true">(IF((BG191-AO191)=1,IF((RAND()*200)&lt;1,1,2),(BG191+W191-AO191)))</f>
        <v>5</v>
      </c>
      <c r="CB191" s="414" t="n">
        <f aca="true">(IF((BH191-AP191)=1,IF((RAND()*200)&lt;1,1,2),(BH191+X191-AP191)))</f>
        <v>6</v>
      </c>
      <c r="CC191" s="414" t="n">
        <f aca="true">(IF((BI191-AQ191)=1,IF((RAND()*200)&lt;1,1,2),(BI191+Y191-AQ191)))</f>
        <v>4</v>
      </c>
      <c r="CD191" s="414" t="n">
        <f aca="true">(IF((BJ191-AR191)=1,IF((RAND()*200)&lt;1,1,2),(BJ191+Z191-AR191)))</f>
        <v>4</v>
      </c>
      <c r="CE191" s="414" t="n">
        <f aca="true">(IF((BK191-AS191)=1,IF((RAND()*200)&lt;1,1,2),(BK191+AA191-AS191)))</f>
        <v>4</v>
      </c>
      <c r="CF191" s="414" t="n">
        <f aca="true">(IF((BL191-AT191)=1,IF((RAND()*200)&lt;1,1,2),(BL191+AB191-AT191)))</f>
        <v>3</v>
      </c>
      <c r="CG191" s="414" t="n">
        <f aca="true">(IF((BM191-AU191)=1,IF((RAND()*200)&lt;1,1,2),(BM191+AC191-AU191)))</f>
        <v>5</v>
      </c>
      <c r="CH191" s="414" t="n">
        <f aca="true">(IF((BN191-AV191)=1,IF((RAND()*200)&lt;1,1,2),(BN191+AD191-AV191)))</f>
        <v>5</v>
      </c>
      <c r="CI191" s="414" t="n">
        <f aca="true">(IF((BO191-AW191)=1,IF((RAND()*200)&lt;1,1,2),(BO191+AE191-AW191)))</f>
        <v>3</v>
      </c>
      <c r="CJ191" s="414" t="n">
        <f aca="true">(IF((BP191-AX191)=1,IF((RAND()*200)&lt;1,1,2),(BP191+AF191-AX191)))</f>
        <v>4</v>
      </c>
      <c r="CK191" s="414" t="n">
        <f aca="true">(IF((BQ191-AY191)=1,IF((RAND()*200)&lt;1,1,2),(BQ191+AG191-AY191)))</f>
        <v>5</v>
      </c>
      <c r="CL191" s="414" t="n">
        <f aca="true">(IF((BR191-AZ191)=1,IF((RAND()*200)&lt;1,1,2),(BR191+AH191-AZ191)))</f>
        <v>5</v>
      </c>
      <c r="CM191" s="414" t="n">
        <f aca="true">(IF((BS191-BA191)=1,IF((RAND()*200)&lt;1,1,2),(BS191+AI191-BA191)))</f>
        <v>3</v>
      </c>
      <c r="CN191" s="414" t="n">
        <f aca="true">(IF((BT191-BB191)=1,IF((RAND()*200)&lt;1,1,2),(BT191+AJ191-BB191)))</f>
        <v>5</v>
      </c>
      <c r="CO191" s="414" t="n">
        <f aca="true">(IF((BU191-BC191)=1,IF((RAND()*200)&lt;1,1,2),(BU191+AK191-BC191)))</f>
        <v>4</v>
      </c>
      <c r="CP191" s="414" t="n">
        <f aca="true">(IF((BV191-BD191)=1,IF((RAND()*200)&lt;1,1,2),(BV191+AL191-BD191)))</f>
        <v>4</v>
      </c>
    </row>
    <row r="192" customFormat="false" ht="12.75" hidden="false" customHeight="false" outlineLevel="0" collapsed="false">
      <c r="A192" s="13"/>
      <c r="B192" s="395" t="s">
        <v>224</v>
      </c>
      <c r="C192" s="412" t="n">
        <f aca="true">ROUND((RAND()*1000),2)</f>
        <v>944.72</v>
      </c>
      <c r="D192" s="412" t="n">
        <f aca="true">ROUND((RAND()*1000),2)</f>
        <v>173.23</v>
      </c>
      <c r="E192" s="412" t="n">
        <f aca="true">ROUND((RAND()*1000),2)</f>
        <v>703.97</v>
      </c>
      <c r="F192" s="412" t="n">
        <f aca="true">ROUND((RAND()*1000),2)</f>
        <v>707.74</v>
      </c>
      <c r="G192" s="412" t="n">
        <f aca="true">ROUND((RAND()*1000),2)</f>
        <v>311.94</v>
      </c>
      <c r="H192" s="412" t="n">
        <f aca="true">ROUND((RAND()*1000),2)</f>
        <v>233.94</v>
      </c>
      <c r="I192" s="412" t="n">
        <f aca="true">ROUND((RAND()*1000),2)</f>
        <v>105.71</v>
      </c>
      <c r="J192" s="412" t="n">
        <f aca="true">ROUND((RAND()*1000),2)</f>
        <v>840.39</v>
      </c>
      <c r="K192" s="412" t="n">
        <f aca="true">ROUND((RAND()*1000),2)</f>
        <v>312.69</v>
      </c>
      <c r="L192" s="412" t="n">
        <f aca="true">ROUND((RAND()*1000),2)</f>
        <v>942.06</v>
      </c>
      <c r="M192" s="412" t="n">
        <f aca="true">ROUND((RAND()*1000),2)</f>
        <v>556.02</v>
      </c>
      <c r="N192" s="412" t="n">
        <f aca="true">ROUND((RAND()*1000),2)</f>
        <v>488.73</v>
      </c>
      <c r="O192" s="412" t="n">
        <f aca="true">ROUND((RAND()*1000),2)</f>
        <v>108.64</v>
      </c>
      <c r="P192" s="412" t="n">
        <f aca="true">ROUND((RAND()*1000),2)</f>
        <v>983.56</v>
      </c>
      <c r="Q192" s="412" t="n">
        <f aca="true">ROUND((RAND()*1000),2)</f>
        <v>299.48</v>
      </c>
      <c r="R192" s="412" t="n">
        <f aca="true">ROUND((RAND()*1000),2)</f>
        <v>182.78</v>
      </c>
      <c r="S192" s="412" t="n">
        <f aca="true">ROUND((RAND()*1000),2)</f>
        <v>637.7</v>
      </c>
      <c r="T192" s="412" t="n">
        <f aca="true">ROUND((RAND()*1000),2)</f>
        <v>986.92</v>
      </c>
      <c r="U192" s="390" t="n">
        <f aca="true">(IF((RAND()*100)&lt;(U$200+U$201),1,IF((RAND()*100)&lt;$BX192,1,0)))</f>
        <v>1</v>
      </c>
      <c r="V192" s="390" t="n">
        <f aca="true">(IF((RAND()*100)&lt;(V$200+V$201),1,IF((RAND()*100)&lt;$BX192,1,0)))</f>
        <v>0</v>
      </c>
      <c r="W192" s="390" t="n">
        <f aca="true">(IF((RAND()*100)&lt;(W$200+W$201),1,IF((RAND()*100)&lt;$BX192,1,0)))</f>
        <v>0</v>
      </c>
      <c r="X192" s="390" t="n">
        <f aca="true">(IF((RAND()*100)&lt;(X$200+X$201),1,IF((RAND()*100)&lt;$BW192,1,0)))</f>
        <v>0</v>
      </c>
      <c r="Y192" s="390" t="n">
        <f aca="true">(IF((RAND()*100)&lt;(Y$200+Y$201),1,IF((RAND()*100)&lt;$BW192,1,0)))</f>
        <v>0</v>
      </c>
      <c r="Z192" s="390" t="n">
        <f aca="true">(IF((RAND()*100)&lt;(Z$200+Z$201),1,IF((RAND()*100)&lt;$BW192,1,0)))</f>
        <v>0</v>
      </c>
      <c r="AA192" s="390" t="n">
        <f aca="true">(IF((RAND()*100)&lt;(AA$200+AA$201),1,IF((RAND()*100)&lt;$BW192,1,0)))</f>
        <v>0</v>
      </c>
      <c r="AB192" s="390" t="n">
        <f aca="true">(IF((RAND()*100)&lt;(AB$200+AB$201),1,IF((RAND()*100)&lt;$BW192,1,0)))</f>
        <v>0</v>
      </c>
      <c r="AC192" s="390" t="n">
        <f aca="true">(IF((RAND()*100)&lt;(AC$200+AC$201),1,IF((RAND()*100)&lt;$BW192,1,0)))</f>
        <v>0</v>
      </c>
      <c r="AD192" s="390" t="n">
        <f aca="true">(IF((RAND()*100)&lt;(AD$200+AD$201),1,IF((RAND()*100)&lt;$BW192,1,0)))</f>
        <v>0</v>
      </c>
      <c r="AE192" s="390" t="n">
        <f aca="true">(IF((RAND()*100)&lt;(AE$200+AE$201),1,IF((RAND()*100)&lt;$BW192,1,0)))</f>
        <v>1</v>
      </c>
      <c r="AF192" s="390" t="n">
        <f aca="true">(IF((RAND()*100)&lt;(AF$200+AF$201),1,IF((RAND()*100)&lt;$BW192,1,0)))</f>
        <v>0</v>
      </c>
      <c r="AG192" s="390" t="n">
        <f aca="true">(IF((RAND()*100)&lt;(AG$200+AG$201),1,IF((RAND()*100)&lt;$BW192,1,0)))</f>
        <v>0</v>
      </c>
      <c r="AH192" s="390" t="n">
        <f aca="true">(IF((RAND()*100)&lt;(AH$200+AH$201),1,IF((RAND()*100)&lt;$BW192,1,0)))</f>
        <v>0</v>
      </c>
      <c r="AI192" s="390" t="n">
        <f aca="true">(IF((RAND()*100)&lt;(AI$200+AI$201),1,IF((RAND()*100)&lt;$BW192,1,0)))</f>
        <v>0</v>
      </c>
      <c r="AJ192" s="390" t="n">
        <f aca="true">(IF((RAND()*100)&lt;(AJ$200+AJ$201),1,IF((RAND()*100)&lt;$BW192,1,0)))</f>
        <v>0</v>
      </c>
      <c r="AK192" s="390" t="n">
        <f aca="true">(IF((RAND()*100)&lt;(AK$200+AK$201),1,IF((RAND()*100)&lt;$BW192,1,0)))</f>
        <v>1</v>
      </c>
      <c r="AL192" s="390" t="n">
        <f aca="true">(IF((RAND()*100)&lt;(AL$200+AL$201),1,IF((RAND()*100)&lt;$BW192,1,0)))</f>
        <v>0</v>
      </c>
      <c r="AM192" s="386" t="n">
        <f aca="true">(IF((RAND()*100)&lt;(AM$200+AM$201),1,IF((RAND()*100)&lt;$BX192,1,0)))</f>
        <v>0</v>
      </c>
      <c r="AN192" s="386" t="n">
        <f aca="true">(IF((RAND()*100)&lt;(AN$200+AN$201),1,IF((RAND()*100)&lt;$BX192,1,0)))</f>
        <v>0</v>
      </c>
      <c r="AO192" s="386" t="n">
        <f aca="true">(IF((RAND()*100)&lt;(AO$200+AO$201),1,IF((RAND()*100)&lt;$BX192,1,0)))</f>
        <v>0</v>
      </c>
      <c r="AP192" s="386" t="n">
        <f aca="true">(IF((RAND()*100)&lt;(AP$200+AP$201),1,IF((RAND()*100)&lt;$BX192,1,0)))</f>
        <v>0</v>
      </c>
      <c r="AQ192" s="386" t="n">
        <f aca="true">(IF((RAND()*100)&lt;(AQ$200+AQ$201),1,IF((RAND()*100)&lt;$BX192,1,0)))</f>
        <v>0</v>
      </c>
      <c r="AR192" s="386" t="n">
        <f aca="true">(IF((RAND()*100)&lt;(AR$200+AR$201),1,IF((RAND()*100)&lt;$BX192,1,0)))</f>
        <v>0</v>
      </c>
      <c r="AS192" s="386" t="n">
        <f aca="true">(IF((RAND()*100)&lt;(AS$200+AS$201),1,IF((RAND()*100)&lt;$BX192,1,0)))</f>
        <v>0</v>
      </c>
      <c r="AT192" s="386" t="n">
        <f aca="true">(IF((RAND()*100)&lt;(AT$200+AT$201),1,IF((RAND()*100)&lt;$BX192,1,0)))</f>
        <v>0</v>
      </c>
      <c r="AU192" s="386" t="n">
        <f aca="true">(IF((RAND()*100)&lt;(AU$200+AU$201),1,IF((RAND()*100)&lt;$BX192,1,0)))</f>
        <v>0</v>
      </c>
      <c r="AV192" s="386" t="n">
        <f aca="true">(IF((RAND()*100)&lt;(AV$200+AV$201),1,IF((RAND()*100)&lt;$BX192,1,0)))</f>
        <v>0</v>
      </c>
      <c r="AW192" s="386" t="n">
        <f aca="true">(IF((RAND()*100)&lt;(AW$200+AW$201),1,IF((RAND()*100)&lt;$BX192,1,0)))</f>
        <v>0</v>
      </c>
      <c r="AX192" s="386" t="n">
        <f aca="true">(IF((RAND()*100)&lt;(AX$200+AX$201),1,IF((RAND()*100)&lt;$BX192,1,0)))</f>
        <v>0</v>
      </c>
      <c r="AY192" s="386" t="n">
        <f aca="true">(IF((RAND()*100)&lt;(AY$200+AY$201),1,IF((RAND()*100)&lt;$BX192,1,0)))</f>
        <v>0</v>
      </c>
      <c r="AZ192" s="386" t="n">
        <f aca="true">(IF((RAND()*100)&lt;(AZ$200+AZ$201),1,IF((RAND()*100)&lt;$BX192,1,0)))</f>
        <v>0</v>
      </c>
      <c r="BA192" s="386" t="n">
        <f aca="true">(IF((RAND()*100)&lt;(BA$200+BA$201),1,IF((RAND()*100)&lt;$BX192,1,0)))</f>
        <v>0</v>
      </c>
      <c r="BB192" s="386" t="n">
        <f aca="true">(IF((RAND()*100)&lt;(BB$200+BB$201),1,IF((RAND()*100)&lt;$BX192,1,0)))</f>
        <v>0</v>
      </c>
      <c r="BC192" s="386" t="n">
        <f aca="true">(IF((RAND()*100)&lt;(BC$200+BC$201),1,IF((RAND()*100)&lt;$BX192,1,0)))</f>
        <v>0</v>
      </c>
      <c r="BD192" s="386" t="n">
        <f aca="true">(IF((RAND()*100)&lt;(BD$200+BD$201),1,IF((RAND()*100)&lt;$BX192,1,0)))</f>
        <v>0</v>
      </c>
      <c r="BE192" s="408" t="n">
        <f aca="false">((IF(BE$3=3,COUNTIF(pga!$B192:$H192,"&lt;"&amp;C192),IF(BE$3=4,COUNTIF(pga!$I192:$O192,"&lt;"&amp;C192)+1,COUNTIF(pga!$P192:$V192,"&lt;"&amp;C192)+2))))</f>
        <v>5</v>
      </c>
      <c r="BF192" s="408" t="n">
        <f aca="false">((IF(BF$3=3,COUNTIF(pga!$B192:$H192,"&lt;"&amp;D192),IF(BF$3=4,COUNTIF(pga!$I192:$O192,"&lt;"&amp;D192)+1,COUNTIF(pga!$P192:$V192,"&lt;"&amp;D192)+2))))</f>
        <v>3</v>
      </c>
      <c r="BG192" s="408" t="n">
        <f aca="false">((IF(BG$3=3,COUNTIF(pga!$B192:$H192,"&lt;"&amp;E192),IF(BG$3=4,COUNTIF(pga!$I192:$O192,"&lt;"&amp;E192)+1,COUNTIF(pga!$P192:$V192,"&lt;"&amp;E192)+2))))</f>
        <v>4</v>
      </c>
      <c r="BH192" s="408" t="n">
        <f aca="false">((IF(BH$3=3,COUNTIF(pga!$B192:$H192,"&lt;"&amp;F192),IF(BH$3=4,COUNTIF(pga!$I192:$O192,"&lt;"&amp;F192)+1,COUNTIF(pga!$P192:$V192,"&lt;"&amp;F192)+2))))</f>
        <v>5</v>
      </c>
      <c r="BI192" s="408" t="n">
        <f aca="false">((IF(BI$3=3,COUNTIF(pga!$B192:$H192,"&lt;"&amp;G192),IF(BI$3=4,COUNTIF(pga!$I192:$O192,"&lt;"&amp;G192)+1,COUNTIF(pga!$P192:$V192,"&lt;"&amp;G192)+2))))</f>
        <v>4</v>
      </c>
      <c r="BJ192" s="408" t="n">
        <f aca="false">((IF(BJ$3=3,COUNTIF(pga!$B192:$H192,"&lt;"&amp;H192),IF(BJ$3=4,COUNTIF(pga!$I192:$O192,"&lt;"&amp;H192)+1,COUNTIF(pga!$P192:$V192,"&lt;"&amp;H192)+2))))</f>
        <v>4</v>
      </c>
      <c r="BK192" s="408" t="n">
        <f aca="false">((IF(BK$3=3,COUNTIF(pga!$B192:$H192,"&lt;"&amp;I192),IF(BK$3=4,COUNTIF(pga!$I192:$O192,"&lt;"&amp;I192)+1,COUNTIF(pga!$P192:$V192,"&lt;"&amp;I192)+2))))</f>
        <v>3</v>
      </c>
      <c r="BL192" s="408" t="n">
        <f aca="false">((IF(BL$3=3,COUNTIF(pga!$B192:$H192,"&lt;"&amp;J192),IF(BL$3=4,COUNTIF(pga!$I192:$O192,"&lt;"&amp;J192)+1,COUNTIF(pga!$P192:$V192,"&lt;"&amp;J192)+2))))</f>
        <v>4</v>
      </c>
      <c r="BM192" s="408" t="n">
        <f aca="false">((IF(BM$3=3,COUNTIF(pga!$B192:$H192,"&lt;"&amp;K192),IF(BM$3=4,COUNTIF(pga!$I192:$O192,"&lt;"&amp;K192)+1,COUNTIF(pga!$P192:$V192,"&lt;"&amp;K192)+2))))</f>
        <v>4</v>
      </c>
      <c r="BN192" s="408" t="n">
        <f aca="false">((IF(BN$3=3,COUNTIF(pga!$B192:$H192,"&lt;"&amp;L192),IF(BN$3=4,COUNTIF(pga!$I192:$O192,"&lt;"&amp;L192)+1,COUNTIF(pga!$P192:$V192,"&lt;"&amp;L192)+2))))</f>
        <v>5</v>
      </c>
      <c r="BO192" s="408" t="n">
        <f aca="false">((IF(BO$3=3,COUNTIF(pga!$B192:$H192,"&lt;"&amp;M192),IF(BO$3=4,COUNTIF(pga!$I192:$O192,"&lt;"&amp;M192)+1,COUNTIF(pga!$P192:$V192,"&lt;"&amp;M192)+2))))</f>
        <v>3</v>
      </c>
      <c r="BP192" s="408" t="n">
        <f aca="false">((IF(BP$3=3,COUNTIF(pga!$B192:$H192,"&lt;"&amp;N192),IF(BP$3=4,COUNTIF(pga!$I192:$O192,"&lt;"&amp;N192)+1,COUNTIF(pga!$P192:$V192,"&lt;"&amp;N192)+2))))</f>
        <v>4</v>
      </c>
      <c r="BQ192" s="408" t="n">
        <f aca="false">((IF(BQ$3=3,COUNTIF(pga!$B192:$H192,"&lt;"&amp;O192),IF(BQ$3=4,COUNTIF(pga!$I192:$O192,"&lt;"&amp;O192)+1,COUNTIF(pga!$P192:$V192,"&lt;"&amp;O192)+2))))</f>
        <v>3</v>
      </c>
      <c r="BR192" s="408" t="n">
        <f aca="false">((IF(BR$3=3,COUNTIF(pga!$B192:$H192,"&lt;"&amp;P192),IF(BR$3=4,COUNTIF(pga!$I192:$O192,"&lt;"&amp;P192)+1,COUNTIF(pga!$P192:$V192,"&lt;"&amp;P192)+2))))</f>
        <v>6</v>
      </c>
      <c r="BS192" s="408" t="n">
        <f aca="false">((IF(BS$3=3,COUNTIF(pga!$B192:$H192,"&lt;"&amp;Q192),IF(BS$3=4,COUNTIF(pga!$I192:$O192,"&lt;"&amp;Q192)+1,COUNTIF(pga!$P192:$V192,"&lt;"&amp;Q192)+2))))</f>
        <v>4</v>
      </c>
      <c r="BT192" s="408" t="n">
        <f aca="false">((IF(BT$3=3,COUNTIF(pga!$B192:$H192,"&lt;"&amp;R192),IF(BT$3=4,COUNTIF(pga!$I192:$O192,"&lt;"&amp;R192)+1,COUNTIF(pga!$P192:$V192,"&lt;"&amp;R192)+2))))</f>
        <v>3</v>
      </c>
      <c r="BU192" s="408" t="n">
        <f aca="false">((IF(BU$3=3,COUNTIF(pga!$B192:$H192,"&lt;"&amp;S192),IF(BU$3=4,COUNTIF(pga!$I192:$O192,"&lt;"&amp;S192)+1,COUNTIF(pga!$P192:$V192,"&lt;"&amp;S192)+2))))</f>
        <v>4</v>
      </c>
      <c r="BV192" s="408" t="n">
        <f aca="false">((IF(BV$3=3,COUNTIF(pga!$B192:$H192,"&lt;"&amp;T192),IF(BV$3=4,COUNTIF(pga!$I192:$O192,"&lt;"&amp;T192)+1,COUNTIF(pga!$P192:$V192,"&lt;"&amp;T192)+2))))</f>
        <v>6</v>
      </c>
      <c r="BW192" s="413" t="n">
        <f aca="false">VLOOKUP($B192,tournament!$B$3:$D$198,2)</f>
        <v>4.21052631578947</v>
      </c>
      <c r="BX192" s="413" t="n">
        <f aca="false">VLOOKUP($B192,tournament!$B$3:$D$198,3)</f>
        <v>0</v>
      </c>
      <c r="BY192" s="414" t="n">
        <f aca="true">(IF((BE192-AM192)=1,IF((RAND()*200)&lt;1,1,2),(BE192+U192-AM192)))</f>
        <v>6</v>
      </c>
      <c r="BZ192" s="414" t="n">
        <f aca="true">(IF((BF192-AN192)=1,IF((RAND()*200)&lt;1,1,2),(BF192+V192-AN192)))</f>
        <v>3</v>
      </c>
      <c r="CA192" s="414" t="n">
        <f aca="true">(IF((BG192-AO192)=1,IF((RAND()*200)&lt;1,1,2),(BG192+W192-AO192)))</f>
        <v>4</v>
      </c>
      <c r="CB192" s="414" t="n">
        <f aca="true">(IF((BH192-AP192)=1,IF((RAND()*200)&lt;1,1,2),(BH192+X192-AP192)))</f>
        <v>5</v>
      </c>
      <c r="CC192" s="414" t="n">
        <f aca="true">(IF((BI192-AQ192)=1,IF((RAND()*200)&lt;1,1,2),(BI192+Y192-AQ192)))</f>
        <v>4</v>
      </c>
      <c r="CD192" s="414" t="n">
        <f aca="true">(IF((BJ192-AR192)=1,IF((RAND()*200)&lt;1,1,2),(BJ192+Z192-AR192)))</f>
        <v>4</v>
      </c>
      <c r="CE192" s="414" t="n">
        <f aca="true">(IF((BK192-AS192)=1,IF((RAND()*200)&lt;1,1,2),(BK192+AA192-AS192)))</f>
        <v>3</v>
      </c>
      <c r="CF192" s="414" t="n">
        <f aca="true">(IF((BL192-AT192)=1,IF((RAND()*200)&lt;1,1,2),(BL192+AB192-AT192)))</f>
        <v>4</v>
      </c>
      <c r="CG192" s="414" t="n">
        <f aca="true">(IF((BM192-AU192)=1,IF((RAND()*200)&lt;1,1,2),(BM192+AC192-AU192)))</f>
        <v>4</v>
      </c>
      <c r="CH192" s="414" t="n">
        <f aca="true">(IF((BN192-AV192)=1,IF((RAND()*200)&lt;1,1,2),(BN192+AD192-AV192)))</f>
        <v>5</v>
      </c>
      <c r="CI192" s="414" t="n">
        <f aca="true">(IF((BO192-AW192)=1,IF((RAND()*200)&lt;1,1,2),(BO192+AE192-AW192)))</f>
        <v>4</v>
      </c>
      <c r="CJ192" s="414" t="n">
        <f aca="true">(IF((BP192-AX192)=1,IF((RAND()*200)&lt;1,1,2),(BP192+AF192-AX192)))</f>
        <v>4</v>
      </c>
      <c r="CK192" s="414" t="n">
        <f aca="true">(IF((BQ192-AY192)=1,IF((RAND()*200)&lt;1,1,2),(BQ192+AG192-AY192)))</f>
        <v>3</v>
      </c>
      <c r="CL192" s="414" t="n">
        <f aca="true">(IF((BR192-AZ192)=1,IF((RAND()*200)&lt;1,1,2),(BR192+AH192-AZ192)))</f>
        <v>6</v>
      </c>
      <c r="CM192" s="414" t="n">
        <f aca="true">(IF((BS192-BA192)=1,IF((RAND()*200)&lt;1,1,2),(BS192+AI192-BA192)))</f>
        <v>4</v>
      </c>
      <c r="CN192" s="414" t="n">
        <f aca="true">(IF((BT192-BB192)=1,IF((RAND()*200)&lt;1,1,2),(BT192+AJ192-BB192)))</f>
        <v>3</v>
      </c>
      <c r="CO192" s="414" t="n">
        <f aca="true">(IF((BU192-BC192)=1,IF((RAND()*200)&lt;1,1,2),(BU192+AK192-BC192)))</f>
        <v>5</v>
      </c>
      <c r="CP192" s="414" t="n">
        <f aca="true">(IF((BV192-BD192)=1,IF((RAND()*200)&lt;1,1,2),(BV192+AL192-BD192)))</f>
        <v>6</v>
      </c>
    </row>
    <row r="193" customFormat="false" ht="12.75" hidden="false" customHeight="false" outlineLevel="0" collapsed="false">
      <c r="A193" s="13"/>
      <c r="B193" s="395" t="s">
        <v>225</v>
      </c>
      <c r="C193" s="412" t="n">
        <f aca="true">ROUND((RAND()*1000),2)</f>
        <v>246.68</v>
      </c>
      <c r="D193" s="412" t="n">
        <f aca="true">ROUND((RAND()*1000),2)</f>
        <v>480.14</v>
      </c>
      <c r="E193" s="412" t="n">
        <f aca="true">ROUND((RAND()*1000),2)</f>
        <v>379.16</v>
      </c>
      <c r="F193" s="412" t="n">
        <f aca="true">ROUND((RAND()*1000),2)</f>
        <v>739.17</v>
      </c>
      <c r="G193" s="412" t="n">
        <f aca="true">ROUND((RAND()*1000),2)</f>
        <v>836.64</v>
      </c>
      <c r="H193" s="412" t="n">
        <f aca="true">ROUND((RAND()*1000),2)</f>
        <v>134.44</v>
      </c>
      <c r="I193" s="412" t="n">
        <f aca="true">ROUND((RAND()*1000),2)</f>
        <v>11.52</v>
      </c>
      <c r="J193" s="412" t="n">
        <f aca="true">ROUND((RAND()*1000),2)</f>
        <v>730.21</v>
      </c>
      <c r="K193" s="412" t="n">
        <f aca="true">ROUND((RAND()*1000),2)</f>
        <v>373.75</v>
      </c>
      <c r="L193" s="412" t="n">
        <f aca="true">ROUND((RAND()*1000),2)</f>
        <v>860.32</v>
      </c>
      <c r="M193" s="412" t="n">
        <f aca="true">ROUND((RAND()*1000),2)</f>
        <v>519.07</v>
      </c>
      <c r="N193" s="412" t="n">
        <f aca="true">ROUND((RAND()*1000),2)</f>
        <v>234.28</v>
      </c>
      <c r="O193" s="412" t="n">
        <f aca="true">ROUND((RAND()*1000),2)</f>
        <v>437.12</v>
      </c>
      <c r="P193" s="412" t="n">
        <f aca="true">ROUND((RAND()*1000),2)</f>
        <v>858.43</v>
      </c>
      <c r="Q193" s="412" t="n">
        <f aca="true">ROUND((RAND()*1000),2)</f>
        <v>259.84</v>
      </c>
      <c r="R193" s="412" t="n">
        <f aca="true">ROUND((RAND()*1000),2)</f>
        <v>708.34</v>
      </c>
      <c r="S193" s="412" t="n">
        <f aca="true">ROUND((RAND()*1000),2)</f>
        <v>157.56</v>
      </c>
      <c r="T193" s="412" t="n">
        <f aca="true">ROUND((RAND()*1000),2)</f>
        <v>679.92</v>
      </c>
      <c r="U193" s="390" t="n">
        <f aca="true">(IF((RAND()*100)&lt;(U$200+U$201),1,IF((RAND()*100)&lt;$BX193,1,0)))</f>
        <v>0</v>
      </c>
      <c r="V193" s="390" t="n">
        <f aca="true">(IF((RAND()*100)&lt;(V$200+V$201),1,IF((RAND()*100)&lt;$BX193,1,0)))</f>
        <v>0</v>
      </c>
      <c r="W193" s="390" t="n">
        <f aca="true">(IF((RAND()*100)&lt;(W$200+W$201),1,IF((RAND()*100)&lt;$BX193,1,0)))</f>
        <v>1</v>
      </c>
      <c r="X193" s="390" t="n">
        <f aca="true">(IF((RAND()*100)&lt;(X$200+X$201),1,IF((RAND()*100)&lt;$BW193,1,0)))</f>
        <v>1</v>
      </c>
      <c r="Y193" s="390" t="n">
        <f aca="true">(IF((RAND()*100)&lt;(Y$200+Y$201),1,IF((RAND()*100)&lt;$BW193,1,0)))</f>
        <v>0</v>
      </c>
      <c r="Z193" s="390" t="n">
        <f aca="true">(IF((RAND()*100)&lt;(Z$200+Z$201),1,IF((RAND()*100)&lt;$BW193,1,0)))</f>
        <v>0</v>
      </c>
      <c r="AA193" s="390" t="n">
        <f aca="true">(IF((RAND()*100)&lt;(AA$200+AA$201),1,IF((RAND()*100)&lt;$BW193,1,0)))</f>
        <v>0</v>
      </c>
      <c r="AB193" s="390" t="n">
        <f aca="true">(IF((RAND()*100)&lt;(AB$200+AB$201),1,IF((RAND()*100)&lt;$BW193,1,0)))</f>
        <v>1</v>
      </c>
      <c r="AC193" s="390" t="n">
        <f aca="true">(IF((RAND()*100)&lt;(AC$200+AC$201),1,IF((RAND()*100)&lt;$BW193,1,0)))</f>
        <v>1</v>
      </c>
      <c r="AD193" s="390" t="n">
        <f aca="true">(IF((RAND()*100)&lt;(AD$200+AD$201),1,IF((RAND()*100)&lt;$BW193,1,0)))</f>
        <v>1</v>
      </c>
      <c r="AE193" s="390" t="n">
        <f aca="true">(IF((RAND()*100)&lt;(AE$200+AE$201),1,IF((RAND()*100)&lt;$BW193,1,0)))</f>
        <v>0</v>
      </c>
      <c r="AF193" s="390" t="n">
        <f aca="true">(IF((RAND()*100)&lt;(AF$200+AF$201),1,IF((RAND()*100)&lt;$BW193,1,0)))</f>
        <v>0</v>
      </c>
      <c r="AG193" s="390" t="n">
        <f aca="true">(IF((RAND()*100)&lt;(AG$200+AG$201),1,IF((RAND()*100)&lt;$BW193,1,0)))</f>
        <v>0</v>
      </c>
      <c r="AH193" s="390" t="n">
        <f aca="true">(IF((RAND()*100)&lt;(AH$200+AH$201),1,IF((RAND()*100)&lt;$BW193,1,0)))</f>
        <v>1</v>
      </c>
      <c r="AI193" s="390" t="n">
        <f aca="true">(IF((RAND()*100)&lt;(AI$200+AI$201),1,IF((RAND()*100)&lt;$BW193,1,0)))</f>
        <v>1</v>
      </c>
      <c r="AJ193" s="390" t="n">
        <f aca="true">(IF((RAND()*100)&lt;(AJ$200+AJ$201),1,IF((RAND()*100)&lt;$BW193,1,0)))</f>
        <v>0</v>
      </c>
      <c r="AK193" s="390" t="n">
        <f aca="true">(IF((RAND()*100)&lt;(AK$200+AK$201),1,IF((RAND()*100)&lt;$BW193,1,0)))</f>
        <v>0</v>
      </c>
      <c r="AL193" s="390" t="n">
        <f aca="true">(IF((RAND()*100)&lt;(AL$200+AL$201),1,IF((RAND()*100)&lt;$BW193,1,0)))</f>
        <v>0</v>
      </c>
      <c r="AM193" s="386" t="n">
        <f aca="true">(IF((RAND()*100)&lt;(AM$200+AM$201),1,IF((RAND()*100)&lt;$BX193,1,0)))</f>
        <v>0</v>
      </c>
      <c r="AN193" s="386" t="n">
        <f aca="true">(IF((RAND()*100)&lt;(AN$200+AN$201),1,IF((RAND()*100)&lt;$BX193,1,0)))</f>
        <v>0</v>
      </c>
      <c r="AO193" s="386" t="n">
        <f aca="true">(IF((RAND()*100)&lt;(AO$200+AO$201),1,IF((RAND()*100)&lt;$BX193,1,0)))</f>
        <v>0</v>
      </c>
      <c r="AP193" s="386" t="n">
        <f aca="true">(IF((RAND()*100)&lt;(AP$200+AP$201),1,IF((RAND()*100)&lt;$BX193,1,0)))</f>
        <v>0</v>
      </c>
      <c r="AQ193" s="386" t="n">
        <f aca="true">(IF((RAND()*100)&lt;(AQ$200+AQ$201),1,IF((RAND()*100)&lt;$BX193,1,0)))</f>
        <v>0</v>
      </c>
      <c r="AR193" s="386" t="n">
        <f aca="true">(IF((RAND()*100)&lt;(AR$200+AR$201),1,IF((RAND()*100)&lt;$BX193,1,0)))</f>
        <v>0</v>
      </c>
      <c r="AS193" s="386" t="n">
        <f aca="true">(IF((RAND()*100)&lt;(AS$200+AS$201),1,IF((RAND()*100)&lt;$BX193,1,0)))</f>
        <v>0</v>
      </c>
      <c r="AT193" s="386" t="n">
        <f aca="true">(IF((RAND()*100)&lt;(AT$200+AT$201),1,IF((RAND()*100)&lt;$BX193,1,0)))</f>
        <v>0</v>
      </c>
      <c r="AU193" s="386" t="n">
        <f aca="true">(IF((RAND()*100)&lt;(AU$200+AU$201),1,IF((RAND()*100)&lt;$BX193,1,0)))</f>
        <v>0</v>
      </c>
      <c r="AV193" s="386" t="n">
        <f aca="true">(IF((RAND()*100)&lt;(AV$200+AV$201),1,IF((RAND()*100)&lt;$BX193,1,0)))</f>
        <v>0</v>
      </c>
      <c r="AW193" s="386" t="n">
        <f aca="true">(IF((RAND()*100)&lt;(AW$200+AW$201),1,IF((RAND()*100)&lt;$BX193,1,0)))</f>
        <v>0</v>
      </c>
      <c r="AX193" s="386" t="n">
        <f aca="true">(IF((RAND()*100)&lt;(AX$200+AX$201),1,IF((RAND()*100)&lt;$BX193,1,0)))</f>
        <v>0</v>
      </c>
      <c r="AY193" s="386" t="n">
        <f aca="true">(IF((RAND()*100)&lt;(AY$200+AY$201),1,IF((RAND()*100)&lt;$BX193,1,0)))</f>
        <v>0</v>
      </c>
      <c r="AZ193" s="386" t="n">
        <f aca="true">(IF((RAND()*100)&lt;(AZ$200+AZ$201),1,IF((RAND()*100)&lt;$BX193,1,0)))</f>
        <v>0</v>
      </c>
      <c r="BA193" s="386" t="n">
        <f aca="true">(IF((RAND()*100)&lt;(BA$200+BA$201),1,IF((RAND()*100)&lt;$BX193,1,0)))</f>
        <v>0</v>
      </c>
      <c r="BB193" s="386" t="n">
        <f aca="true">(IF((RAND()*100)&lt;(BB$200+BB$201),1,IF((RAND()*100)&lt;$BX193,1,0)))</f>
        <v>0</v>
      </c>
      <c r="BC193" s="386" t="n">
        <f aca="true">(IF((RAND()*100)&lt;(BC$200+BC$201),1,IF((RAND()*100)&lt;$BX193,1,0)))</f>
        <v>0</v>
      </c>
      <c r="BD193" s="386" t="n">
        <f aca="true">(IF((RAND()*100)&lt;(BD$200+BD$201),1,IF((RAND()*100)&lt;$BX193,1,0)))</f>
        <v>0</v>
      </c>
      <c r="BE193" s="408" t="n">
        <f aca="false">((IF(BE$3=3,COUNTIF(pga!$B193:$H193,"&lt;"&amp;C193),IF(BE$3=4,COUNTIF(pga!$I193:$O193,"&lt;"&amp;C193)+1,COUNTIF(pga!$P193:$V193,"&lt;"&amp;C193)+2))))</f>
        <v>4</v>
      </c>
      <c r="BF193" s="408" t="n">
        <f aca="false">((IF(BF$3=3,COUNTIF(pga!$B193:$H193,"&lt;"&amp;D193),IF(BF$3=4,COUNTIF(pga!$I193:$O193,"&lt;"&amp;D193)+1,COUNTIF(pga!$P193:$V193,"&lt;"&amp;D193)+2))))</f>
        <v>4</v>
      </c>
      <c r="BG193" s="408" t="n">
        <f aca="false">((IF(BG$3=3,COUNTIF(pga!$B193:$H193,"&lt;"&amp;E193),IF(BG$3=4,COUNTIF(pga!$I193:$O193,"&lt;"&amp;E193)+1,COUNTIF(pga!$P193:$V193,"&lt;"&amp;E193)+2))))</f>
        <v>4</v>
      </c>
      <c r="BH193" s="408" t="n">
        <f aca="false">((IF(BH$3=3,COUNTIF(pga!$B193:$H193,"&lt;"&amp;F193),IF(BH$3=4,COUNTIF(pga!$I193:$O193,"&lt;"&amp;F193)+1,COUNTIF(pga!$P193:$V193,"&lt;"&amp;F193)+2))))</f>
        <v>5</v>
      </c>
      <c r="BI193" s="408" t="n">
        <f aca="false">((IF(BI$3=3,COUNTIF(pga!$B193:$H193,"&lt;"&amp;G193),IF(BI$3=4,COUNTIF(pga!$I193:$O193,"&lt;"&amp;G193)+1,COUNTIF(pga!$P193:$V193,"&lt;"&amp;G193)+2))))</f>
        <v>5</v>
      </c>
      <c r="BJ193" s="408" t="n">
        <f aca="false">((IF(BJ$3=3,COUNTIF(pga!$B193:$H193,"&lt;"&amp;H193),IF(BJ$3=4,COUNTIF(pga!$I193:$O193,"&lt;"&amp;H193)+1,COUNTIF(pga!$P193:$V193,"&lt;"&amp;H193)+2))))</f>
        <v>3</v>
      </c>
      <c r="BK193" s="408" t="n">
        <f aca="false">((IF(BK$3=3,COUNTIF(pga!$B193:$H193,"&lt;"&amp;I193),IF(BK$3=4,COUNTIF(pga!$I193:$O193,"&lt;"&amp;I193)+1,COUNTIF(pga!$P193:$V193,"&lt;"&amp;I193)+2))))</f>
        <v>3</v>
      </c>
      <c r="BL193" s="408" t="n">
        <f aca="false">((IF(BL$3=3,COUNTIF(pga!$B193:$H193,"&lt;"&amp;J193),IF(BL$3=4,COUNTIF(pga!$I193:$O193,"&lt;"&amp;J193)+1,COUNTIF(pga!$P193:$V193,"&lt;"&amp;J193)+2))))</f>
        <v>4</v>
      </c>
      <c r="BM193" s="408" t="n">
        <f aca="false">((IF(BM$3=3,COUNTIF(pga!$B193:$H193,"&lt;"&amp;K193),IF(BM$3=4,COUNTIF(pga!$I193:$O193,"&lt;"&amp;K193)+1,COUNTIF(pga!$P193:$V193,"&lt;"&amp;K193)+2))))</f>
        <v>4</v>
      </c>
      <c r="BN193" s="408" t="n">
        <f aca="false">((IF(BN$3=3,COUNTIF(pga!$B193:$H193,"&lt;"&amp;L193),IF(BN$3=4,COUNTIF(pga!$I193:$O193,"&lt;"&amp;L193)+1,COUNTIF(pga!$P193:$V193,"&lt;"&amp;L193)+2))))</f>
        <v>5</v>
      </c>
      <c r="BO193" s="408" t="n">
        <f aca="false">((IF(BO$3=3,COUNTIF(pga!$B193:$H193,"&lt;"&amp;M193),IF(BO$3=4,COUNTIF(pga!$I193:$O193,"&lt;"&amp;M193)+1,COUNTIF(pga!$P193:$V193,"&lt;"&amp;M193)+2))))</f>
        <v>3</v>
      </c>
      <c r="BP193" s="408" t="n">
        <f aca="false">((IF(BP$3=3,COUNTIF(pga!$B193:$H193,"&lt;"&amp;N193),IF(BP$3=4,COUNTIF(pga!$I193:$O193,"&lt;"&amp;N193)+1,COUNTIF(pga!$P193:$V193,"&lt;"&amp;N193)+2))))</f>
        <v>4</v>
      </c>
      <c r="BQ193" s="408" t="n">
        <f aca="false">((IF(BQ$3=3,COUNTIF(pga!$B193:$H193,"&lt;"&amp;O193),IF(BQ$3=4,COUNTIF(pga!$I193:$O193,"&lt;"&amp;O193)+1,COUNTIF(pga!$P193:$V193,"&lt;"&amp;O193)+2))))</f>
        <v>4</v>
      </c>
      <c r="BR193" s="408" t="n">
        <f aca="false">((IF(BR$3=3,COUNTIF(pga!$B193:$H193,"&lt;"&amp;P193),IF(BR$3=4,COUNTIF(pga!$I193:$O193,"&lt;"&amp;P193)+1,COUNTIF(pga!$P193:$V193,"&lt;"&amp;P193)+2))))</f>
        <v>5</v>
      </c>
      <c r="BS193" s="408" t="n">
        <f aca="false">((IF(BS$3=3,COUNTIF(pga!$B193:$H193,"&lt;"&amp;Q193),IF(BS$3=4,COUNTIF(pga!$I193:$O193,"&lt;"&amp;Q193)+1,COUNTIF(pga!$P193:$V193,"&lt;"&amp;Q193)+2))))</f>
        <v>4</v>
      </c>
      <c r="BT193" s="408" t="n">
        <f aca="false">((IF(BT$3=3,COUNTIF(pga!$B193:$H193,"&lt;"&amp;R193),IF(BT$3=4,COUNTIF(pga!$I193:$O193,"&lt;"&amp;R193)+1,COUNTIF(pga!$P193:$V193,"&lt;"&amp;R193)+2))))</f>
        <v>4</v>
      </c>
      <c r="BU193" s="408" t="n">
        <f aca="false">((IF(BU$3=3,COUNTIF(pga!$B193:$H193,"&lt;"&amp;S193),IF(BU$3=4,COUNTIF(pga!$I193:$O193,"&lt;"&amp;S193)+1,COUNTIF(pga!$P193:$V193,"&lt;"&amp;S193)+2))))</f>
        <v>3</v>
      </c>
      <c r="BV193" s="408" t="n">
        <f aca="false">((IF(BV$3=3,COUNTIF(pga!$B193:$H193,"&lt;"&amp;T193),IF(BV$3=4,COUNTIF(pga!$I193:$O193,"&lt;"&amp;T193)+1,COUNTIF(pga!$P193:$V193,"&lt;"&amp;T193)+2))))</f>
        <v>4</v>
      </c>
      <c r="BW193" s="413" t="n">
        <f aca="false">VLOOKUP($B193,tournament!$B$3:$D$198,2)</f>
        <v>5</v>
      </c>
      <c r="BX193" s="413" t="n">
        <f aca="false">VLOOKUP($B193,tournament!$B$3:$D$198,3)</f>
        <v>0</v>
      </c>
      <c r="BY193" s="414" t="n">
        <f aca="true">(IF((BE193-AM193)=1,IF((RAND()*200)&lt;1,1,2),(BE193+U193-AM193)))</f>
        <v>4</v>
      </c>
      <c r="BZ193" s="414" t="n">
        <f aca="true">(IF((BF193-AN193)=1,IF((RAND()*200)&lt;1,1,2),(BF193+V193-AN193)))</f>
        <v>4</v>
      </c>
      <c r="CA193" s="414" t="n">
        <f aca="true">(IF((BG193-AO193)=1,IF((RAND()*200)&lt;1,1,2),(BG193+W193-AO193)))</f>
        <v>5</v>
      </c>
      <c r="CB193" s="414" t="n">
        <f aca="true">(IF((BH193-AP193)=1,IF((RAND()*200)&lt;1,1,2),(BH193+X193-AP193)))</f>
        <v>6</v>
      </c>
      <c r="CC193" s="414" t="n">
        <f aca="true">(IF((BI193-AQ193)=1,IF((RAND()*200)&lt;1,1,2),(BI193+Y193-AQ193)))</f>
        <v>5</v>
      </c>
      <c r="CD193" s="414" t="n">
        <f aca="true">(IF((BJ193-AR193)=1,IF((RAND()*200)&lt;1,1,2),(BJ193+Z193-AR193)))</f>
        <v>3</v>
      </c>
      <c r="CE193" s="414" t="n">
        <f aca="true">(IF((BK193-AS193)=1,IF((RAND()*200)&lt;1,1,2),(BK193+AA193-AS193)))</f>
        <v>3</v>
      </c>
      <c r="CF193" s="414" t="n">
        <f aca="true">(IF((BL193-AT193)=1,IF((RAND()*200)&lt;1,1,2),(BL193+AB193-AT193)))</f>
        <v>5</v>
      </c>
      <c r="CG193" s="414" t="n">
        <f aca="true">(IF((BM193-AU193)=1,IF((RAND()*200)&lt;1,1,2),(BM193+AC193-AU193)))</f>
        <v>5</v>
      </c>
      <c r="CH193" s="414" t="n">
        <f aca="true">(IF((BN193-AV193)=1,IF((RAND()*200)&lt;1,1,2),(BN193+AD193-AV193)))</f>
        <v>6</v>
      </c>
      <c r="CI193" s="414" t="n">
        <f aca="true">(IF((BO193-AW193)=1,IF((RAND()*200)&lt;1,1,2),(BO193+AE193-AW193)))</f>
        <v>3</v>
      </c>
      <c r="CJ193" s="414" t="n">
        <f aca="true">(IF((BP193-AX193)=1,IF((RAND()*200)&lt;1,1,2),(BP193+AF193-AX193)))</f>
        <v>4</v>
      </c>
      <c r="CK193" s="414" t="n">
        <f aca="true">(IF((BQ193-AY193)=1,IF((RAND()*200)&lt;1,1,2),(BQ193+AG193-AY193)))</f>
        <v>4</v>
      </c>
      <c r="CL193" s="414" t="n">
        <f aca="true">(IF((BR193-AZ193)=1,IF((RAND()*200)&lt;1,1,2),(BR193+AH193-AZ193)))</f>
        <v>6</v>
      </c>
      <c r="CM193" s="414" t="n">
        <f aca="true">(IF((BS193-BA193)=1,IF((RAND()*200)&lt;1,1,2),(BS193+AI193-BA193)))</f>
        <v>5</v>
      </c>
      <c r="CN193" s="414" t="n">
        <f aca="true">(IF((BT193-BB193)=1,IF((RAND()*200)&lt;1,1,2),(BT193+AJ193-BB193)))</f>
        <v>4</v>
      </c>
      <c r="CO193" s="414" t="n">
        <f aca="true">(IF((BU193-BC193)=1,IF((RAND()*200)&lt;1,1,2),(BU193+AK193-BC193)))</f>
        <v>3</v>
      </c>
      <c r="CP193" s="414" t="n">
        <f aca="true">(IF((BV193-BD193)=1,IF((RAND()*200)&lt;1,1,2),(BV193+AL193-BD193)))</f>
        <v>4</v>
      </c>
    </row>
    <row r="194" customFormat="false" ht="12.75" hidden="false" customHeight="false" outlineLevel="0" collapsed="false">
      <c r="A194" s="13"/>
      <c r="B194" s="395" t="s">
        <v>226</v>
      </c>
      <c r="C194" s="412" t="n">
        <f aca="true">ROUND((RAND()*1000),2)</f>
        <v>722.75</v>
      </c>
      <c r="D194" s="412" t="n">
        <f aca="true">ROUND((RAND()*1000),2)</f>
        <v>462.47</v>
      </c>
      <c r="E194" s="412" t="n">
        <f aca="true">ROUND((RAND()*1000),2)</f>
        <v>714.82</v>
      </c>
      <c r="F194" s="412" t="n">
        <f aca="true">ROUND((RAND()*1000),2)</f>
        <v>981.75</v>
      </c>
      <c r="G194" s="412" t="n">
        <f aca="true">ROUND((RAND()*1000),2)</f>
        <v>12.97</v>
      </c>
      <c r="H194" s="412" t="n">
        <f aca="true">ROUND((RAND()*1000),2)</f>
        <v>259.28</v>
      </c>
      <c r="I194" s="412" t="n">
        <f aca="true">ROUND((RAND()*1000),2)</f>
        <v>158.94</v>
      </c>
      <c r="J194" s="412" t="n">
        <f aca="true">ROUND((RAND()*1000),2)</f>
        <v>527.99</v>
      </c>
      <c r="K194" s="412" t="n">
        <f aca="true">ROUND((RAND()*1000),2)</f>
        <v>481.37</v>
      </c>
      <c r="L194" s="412" t="n">
        <f aca="true">ROUND((RAND()*1000),2)</f>
        <v>152.37</v>
      </c>
      <c r="M194" s="412" t="n">
        <f aca="true">ROUND((RAND()*1000),2)</f>
        <v>687.24</v>
      </c>
      <c r="N194" s="412" t="n">
        <f aca="true">ROUND((RAND()*1000),2)</f>
        <v>320.61</v>
      </c>
      <c r="O194" s="412" t="n">
        <f aca="true">ROUND((RAND()*1000),2)</f>
        <v>534.37</v>
      </c>
      <c r="P194" s="412" t="n">
        <f aca="true">ROUND((RAND()*1000),2)</f>
        <v>622.16</v>
      </c>
      <c r="Q194" s="412" t="n">
        <f aca="true">ROUND((RAND()*1000),2)</f>
        <v>632.73</v>
      </c>
      <c r="R194" s="412" t="n">
        <f aca="true">ROUND((RAND()*1000),2)</f>
        <v>130.23</v>
      </c>
      <c r="S194" s="412" t="n">
        <f aca="true">ROUND((RAND()*1000),2)</f>
        <v>725.25</v>
      </c>
      <c r="T194" s="412" t="n">
        <f aca="true">ROUND((RAND()*1000),2)</f>
        <v>945.58</v>
      </c>
      <c r="U194" s="390" t="n">
        <f aca="true">(IF((RAND()*100)&lt;(U$200+U$201),1,IF((RAND()*100)&lt;$BX194,1,0)))</f>
        <v>0</v>
      </c>
      <c r="V194" s="390" t="n">
        <f aca="true">(IF((RAND()*100)&lt;(V$200+V$201),1,IF((RAND()*100)&lt;$BX194,1,0)))</f>
        <v>0</v>
      </c>
      <c r="W194" s="390" t="n">
        <f aca="true">(IF((RAND()*100)&lt;(W$200+W$201),1,IF((RAND()*100)&lt;$BX194,1,0)))</f>
        <v>0</v>
      </c>
      <c r="X194" s="390" t="n">
        <f aca="true">(IF((RAND()*100)&lt;(X$200+X$201),1,IF((RAND()*100)&lt;$BW194,1,0)))</f>
        <v>0</v>
      </c>
      <c r="Y194" s="390" t="n">
        <f aca="true">(IF((RAND()*100)&lt;(Y$200+Y$201),1,IF((RAND()*100)&lt;$BW194,1,0)))</f>
        <v>0</v>
      </c>
      <c r="Z194" s="390" t="n">
        <f aca="true">(IF((RAND()*100)&lt;(Z$200+Z$201),1,IF((RAND()*100)&lt;$BW194,1,0)))</f>
        <v>0</v>
      </c>
      <c r="AA194" s="390" t="n">
        <f aca="true">(IF((RAND()*100)&lt;(AA$200+AA$201),1,IF((RAND()*100)&lt;$BW194,1,0)))</f>
        <v>0</v>
      </c>
      <c r="AB194" s="390" t="n">
        <f aca="true">(IF((RAND()*100)&lt;(AB$200+AB$201),1,IF((RAND()*100)&lt;$BW194,1,0)))</f>
        <v>0</v>
      </c>
      <c r="AC194" s="390" t="n">
        <f aca="true">(IF((RAND()*100)&lt;(AC$200+AC$201),1,IF((RAND()*100)&lt;$BW194,1,0)))</f>
        <v>0</v>
      </c>
      <c r="AD194" s="390" t="n">
        <f aca="true">(IF((RAND()*100)&lt;(AD$200+AD$201),1,IF((RAND()*100)&lt;$BW194,1,0)))</f>
        <v>1</v>
      </c>
      <c r="AE194" s="390" t="n">
        <f aca="true">(IF((RAND()*100)&lt;(AE$200+AE$201),1,IF((RAND()*100)&lt;$BW194,1,0)))</f>
        <v>0</v>
      </c>
      <c r="AF194" s="390" t="n">
        <f aca="true">(IF((RAND()*100)&lt;(AF$200+AF$201),1,IF((RAND()*100)&lt;$BW194,1,0)))</f>
        <v>0</v>
      </c>
      <c r="AG194" s="390" t="n">
        <f aca="true">(IF((RAND()*100)&lt;(AG$200+AG$201),1,IF((RAND()*100)&lt;$BW194,1,0)))</f>
        <v>0</v>
      </c>
      <c r="AH194" s="390" t="n">
        <f aca="true">(IF((RAND()*100)&lt;(AH$200+AH$201),1,IF((RAND()*100)&lt;$BW194,1,0)))</f>
        <v>0</v>
      </c>
      <c r="AI194" s="390" t="n">
        <f aca="true">(IF((RAND()*100)&lt;(AI$200+AI$201),1,IF((RAND()*100)&lt;$BW194,1,0)))</f>
        <v>0</v>
      </c>
      <c r="AJ194" s="390" t="n">
        <f aca="true">(IF((RAND()*100)&lt;(AJ$200+AJ$201),1,IF((RAND()*100)&lt;$BW194,1,0)))</f>
        <v>0</v>
      </c>
      <c r="AK194" s="390" t="n">
        <f aca="true">(IF((RAND()*100)&lt;(AK$200+AK$201),1,IF((RAND()*100)&lt;$BW194,1,0)))</f>
        <v>0</v>
      </c>
      <c r="AL194" s="390" t="n">
        <f aca="true">(IF((RAND()*100)&lt;(AL$200+AL$201),1,IF((RAND()*100)&lt;$BW194,1,0)))</f>
        <v>0</v>
      </c>
      <c r="AM194" s="386" t="n">
        <f aca="true">(IF((RAND()*100)&lt;(AM$200+AM$201),1,IF((RAND()*100)&lt;$BX194,1,0)))</f>
        <v>0</v>
      </c>
      <c r="AN194" s="386" t="n">
        <f aca="true">(IF((RAND()*100)&lt;(AN$200+AN$201),1,IF((RAND()*100)&lt;$BX194,1,0)))</f>
        <v>0</v>
      </c>
      <c r="AO194" s="386" t="n">
        <f aca="true">(IF((RAND()*100)&lt;(AO$200+AO$201),1,IF((RAND()*100)&lt;$BX194,1,0)))</f>
        <v>0</v>
      </c>
      <c r="AP194" s="386" t="n">
        <f aca="true">(IF((RAND()*100)&lt;(AP$200+AP$201),1,IF((RAND()*100)&lt;$BX194,1,0)))</f>
        <v>0</v>
      </c>
      <c r="AQ194" s="386" t="n">
        <f aca="true">(IF((RAND()*100)&lt;(AQ$200+AQ$201),1,IF((RAND()*100)&lt;$BX194,1,0)))</f>
        <v>0</v>
      </c>
      <c r="AR194" s="386" t="n">
        <f aca="true">(IF((RAND()*100)&lt;(AR$200+AR$201),1,IF((RAND()*100)&lt;$BX194,1,0)))</f>
        <v>0</v>
      </c>
      <c r="AS194" s="386" t="n">
        <f aca="true">(IF((RAND()*100)&lt;(AS$200+AS$201),1,IF((RAND()*100)&lt;$BX194,1,0)))</f>
        <v>0</v>
      </c>
      <c r="AT194" s="386" t="n">
        <f aca="true">(IF((RAND()*100)&lt;(AT$200+AT$201),1,IF((RAND()*100)&lt;$BX194,1,0)))</f>
        <v>0</v>
      </c>
      <c r="AU194" s="386" t="n">
        <f aca="true">(IF((RAND()*100)&lt;(AU$200+AU$201),1,IF((RAND()*100)&lt;$BX194,1,0)))</f>
        <v>0</v>
      </c>
      <c r="AV194" s="386" t="n">
        <f aca="true">(IF((RAND()*100)&lt;(AV$200+AV$201),1,IF((RAND()*100)&lt;$BX194,1,0)))</f>
        <v>0</v>
      </c>
      <c r="AW194" s="386" t="n">
        <f aca="true">(IF((RAND()*100)&lt;(AW$200+AW$201),1,IF((RAND()*100)&lt;$BX194,1,0)))</f>
        <v>0</v>
      </c>
      <c r="AX194" s="386" t="n">
        <f aca="true">(IF((RAND()*100)&lt;(AX$200+AX$201),1,IF((RAND()*100)&lt;$BX194,1,0)))</f>
        <v>0</v>
      </c>
      <c r="AY194" s="386" t="n">
        <f aca="true">(IF((RAND()*100)&lt;(AY$200+AY$201),1,IF((RAND()*100)&lt;$BX194,1,0)))</f>
        <v>0</v>
      </c>
      <c r="AZ194" s="386" t="n">
        <f aca="true">(IF((RAND()*100)&lt;(AZ$200+AZ$201),1,IF((RAND()*100)&lt;$BX194,1,0)))</f>
        <v>0</v>
      </c>
      <c r="BA194" s="386" t="n">
        <f aca="true">(IF((RAND()*100)&lt;(BA$200+BA$201),1,IF((RAND()*100)&lt;$BX194,1,0)))</f>
        <v>0</v>
      </c>
      <c r="BB194" s="386" t="n">
        <f aca="true">(IF((RAND()*100)&lt;(BB$200+BB$201),1,IF((RAND()*100)&lt;$BX194,1,0)))</f>
        <v>0</v>
      </c>
      <c r="BC194" s="386" t="n">
        <f aca="true">(IF((RAND()*100)&lt;(BC$200+BC$201),1,IF((RAND()*100)&lt;$BX194,1,0)))</f>
        <v>0</v>
      </c>
      <c r="BD194" s="386" t="n">
        <f aca="true">(IF((RAND()*100)&lt;(BD$200+BD$201),1,IF((RAND()*100)&lt;$BX194,1,0)))</f>
        <v>0</v>
      </c>
      <c r="BE194" s="408" t="n">
        <f aca="false">((IF(BE$3=3,COUNTIF(pga!$B194:$H194,"&lt;"&amp;C194),IF(BE$3=4,COUNTIF(pga!$I194:$O194,"&lt;"&amp;C194)+1,COUNTIF(pga!$P194:$V194,"&lt;"&amp;C194)+2))))</f>
        <v>4</v>
      </c>
      <c r="BF194" s="408" t="n">
        <f aca="false">((IF(BF$3=3,COUNTIF(pga!$B194:$H194,"&lt;"&amp;D194),IF(BF$3=4,COUNTIF(pga!$I194:$O194,"&lt;"&amp;D194)+1,COUNTIF(pga!$P194:$V194,"&lt;"&amp;D194)+2))))</f>
        <v>4</v>
      </c>
      <c r="BG194" s="408" t="n">
        <f aca="false">((IF(BG$3=3,COUNTIF(pga!$B194:$H194,"&lt;"&amp;E194),IF(BG$3=4,COUNTIF(pga!$I194:$O194,"&lt;"&amp;E194)+1,COUNTIF(pga!$P194:$V194,"&lt;"&amp;E194)+2))))</f>
        <v>4</v>
      </c>
      <c r="BH194" s="408" t="n">
        <f aca="false">((IF(BH$3=3,COUNTIF(pga!$B194:$H194,"&lt;"&amp;F194),IF(BH$3=4,COUNTIF(pga!$I194:$O194,"&lt;"&amp;F194)+1,COUNTIF(pga!$P194:$V194,"&lt;"&amp;F194)+2))))</f>
        <v>6</v>
      </c>
      <c r="BI194" s="408" t="n">
        <f aca="false">((IF(BI$3=3,COUNTIF(pga!$B194:$H194,"&lt;"&amp;G194),IF(BI$3=4,COUNTIF(pga!$I194:$O194,"&lt;"&amp;G194)+1,COUNTIF(pga!$P194:$V194,"&lt;"&amp;G194)+2))))</f>
        <v>3</v>
      </c>
      <c r="BJ194" s="408" t="n">
        <f aca="false">((IF(BJ$3=3,COUNTIF(pga!$B194:$H194,"&lt;"&amp;H194),IF(BJ$3=4,COUNTIF(pga!$I194:$O194,"&lt;"&amp;H194)+1,COUNTIF(pga!$P194:$V194,"&lt;"&amp;H194)+2))))</f>
        <v>4</v>
      </c>
      <c r="BK194" s="408" t="n">
        <f aca="false">((IF(BK$3=3,COUNTIF(pga!$B194:$H194,"&lt;"&amp;I194),IF(BK$3=4,COUNTIF(pga!$I194:$O194,"&lt;"&amp;I194)+1,COUNTIF(pga!$P194:$V194,"&lt;"&amp;I194)+2))))</f>
        <v>3</v>
      </c>
      <c r="BL194" s="408" t="n">
        <f aca="false">((IF(BL$3=3,COUNTIF(pga!$B194:$H194,"&lt;"&amp;J194),IF(BL$3=4,COUNTIF(pga!$I194:$O194,"&lt;"&amp;J194)+1,COUNTIF(pga!$P194:$V194,"&lt;"&amp;J194)+2))))</f>
        <v>3</v>
      </c>
      <c r="BM194" s="408" t="n">
        <f aca="false">((IF(BM$3=3,COUNTIF(pga!$B194:$H194,"&lt;"&amp;K194),IF(BM$3=4,COUNTIF(pga!$I194:$O194,"&lt;"&amp;K194)+1,COUNTIF(pga!$P194:$V194,"&lt;"&amp;K194)+2))))</f>
        <v>4</v>
      </c>
      <c r="BN194" s="408" t="n">
        <f aca="false">((IF(BN$3=3,COUNTIF(pga!$B194:$H194,"&lt;"&amp;L194),IF(BN$3=4,COUNTIF(pga!$I194:$O194,"&lt;"&amp;L194)+1,COUNTIF(pga!$P194:$V194,"&lt;"&amp;L194)+2))))</f>
        <v>3</v>
      </c>
      <c r="BO194" s="408" t="n">
        <f aca="false">((IF(BO$3=3,COUNTIF(pga!$B194:$H194,"&lt;"&amp;M194),IF(BO$3=4,COUNTIF(pga!$I194:$O194,"&lt;"&amp;M194)+1,COUNTIF(pga!$P194:$V194,"&lt;"&amp;M194)+2))))</f>
        <v>3</v>
      </c>
      <c r="BP194" s="408" t="n">
        <f aca="false">((IF(BP$3=3,COUNTIF(pga!$B194:$H194,"&lt;"&amp;N194),IF(BP$3=4,COUNTIF(pga!$I194:$O194,"&lt;"&amp;N194)+1,COUNTIF(pga!$P194:$V194,"&lt;"&amp;N194)+2))))</f>
        <v>4</v>
      </c>
      <c r="BQ194" s="408" t="n">
        <f aca="false">((IF(BQ$3=3,COUNTIF(pga!$B194:$H194,"&lt;"&amp;O194),IF(BQ$3=4,COUNTIF(pga!$I194:$O194,"&lt;"&amp;O194)+1,COUNTIF(pga!$P194:$V194,"&lt;"&amp;O194)+2))))</f>
        <v>4</v>
      </c>
      <c r="BR194" s="408" t="n">
        <f aca="false">((IF(BR$3=3,COUNTIF(pga!$B194:$H194,"&lt;"&amp;P194),IF(BR$3=4,COUNTIF(pga!$I194:$O194,"&lt;"&amp;P194)+1,COUNTIF(pga!$P194:$V194,"&lt;"&amp;P194)+2))))</f>
        <v>5</v>
      </c>
      <c r="BS194" s="408" t="n">
        <f aca="false">((IF(BS$3=3,COUNTIF(pga!$B194:$H194,"&lt;"&amp;Q194),IF(BS$3=4,COUNTIF(pga!$I194:$O194,"&lt;"&amp;Q194)+1,COUNTIF(pga!$P194:$V194,"&lt;"&amp;Q194)+2))))</f>
        <v>4</v>
      </c>
      <c r="BT194" s="408" t="n">
        <f aca="false">((IF(BT$3=3,COUNTIF(pga!$B194:$H194,"&lt;"&amp;R194),IF(BT$3=4,COUNTIF(pga!$I194:$O194,"&lt;"&amp;R194)+1,COUNTIF(pga!$P194:$V194,"&lt;"&amp;R194)+2))))</f>
        <v>3</v>
      </c>
      <c r="BU194" s="408" t="n">
        <f aca="false">((IF(BU$3=3,COUNTIF(pga!$B194:$H194,"&lt;"&amp;S194),IF(BU$3=4,COUNTIF(pga!$I194:$O194,"&lt;"&amp;S194)+1,COUNTIF(pga!$P194:$V194,"&lt;"&amp;S194)+2))))</f>
        <v>4</v>
      </c>
      <c r="BV194" s="408" t="n">
        <f aca="false">((IF(BV$3=3,COUNTIF(pga!$B194:$H194,"&lt;"&amp;T194),IF(BV$3=4,COUNTIF(pga!$I194:$O194,"&lt;"&amp;T194)+1,COUNTIF(pga!$P194:$V194,"&lt;"&amp;T194)+2))))</f>
        <v>5</v>
      </c>
      <c r="BW194" s="413" t="n">
        <f aca="false">VLOOKUP($B194,tournament!$B$3:$D$198,2)</f>
        <v>0</v>
      </c>
      <c r="BX194" s="413" t="n">
        <f aca="false">VLOOKUP($B194,tournament!$B$3:$D$198,3)</f>
        <v>4.47368421052632</v>
      </c>
      <c r="BY194" s="414" t="n">
        <f aca="true">(IF((BE194-AM194)=1,IF((RAND()*200)&lt;1,1,2),(BE194+U194-AM194)))</f>
        <v>4</v>
      </c>
      <c r="BZ194" s="414" t="n">
        <f aca="true">(IF((BF194-AN194)=1,IF((RAND()*200)&lt;1,1,2),(BF194+V194-AN194)))</f>
        <v>4</v>
      </c>
      <c r="CA194" s="414" t="n">
        <f aca="true">(IF((BG194-AO194)=1,IF((RAND()*200)&lt;1,1,2),(BG194+W194-AO194)))</f>
        <v>4</v>
      </c>
      <c r="CB194" s="414" t="n">
        <f aca="true">(IF((BH194-AP194)=1,IF((RAND()*200)&lt;1,1,2),(BH194+X194-AP194)))</f>
        <v>6</v>
      </c>
      <c r="CC194" s="414" t="n">
        <f aca="true">(IF((BI194-AQ194)=1,IF((RAND()*200)&lt;1,1,2),(BI194+Y194-AQ194)))</f>
        <v>3</v>
      </c>
      <c r="CD194" s="414" t="n">
        <f aca="true">(IF((BJ194-AR194)=1,IF((RAND()*200)&lt;1,1,2),(BJ194+Z194-AR194)))</f>
        <v>4</v>
      </c>
      <c r="CE194" s="414" t="n">
        <f aca="true">(IF((BK194-AS194)=1,IF((RAND()*200)&lt;1,1,2),(BK194+AA194-AS194)))</f>
        <v>3</v>
      </c>
      <c r="CF194" s="414" t="n">
        <f aca="true">(IF((BL194-AT194)=1,IF((RAND()*200)&lt;1,1,2),(BL194+AB194-AT194)))</f>
        <v>3</v>
      </c>
      <c r="CG194" s="414" t="n">
        <f aca="true">(IF((BM194-AU194)=1,IF((RAND()*200)&lt;1,1,2),(BM194+AC194-AU194)))</f>
        <v>4</v>
      </c>
      <c r="CH194" s="414" t="n">
        <f aca="true">(IF((BN194-AV194)=1,IF((RAND()*200)&lt;1,1,2),(BN194+AD194-AV194)))</f>
        <v>4</v>
      </c>
      <c r="CI194" s="414" t="n">
        <f aca="true">(IF((BO194-AW194)=1,IF((RAND()*200)&lt;1,1,2),(BO194+AE194-AW194)))</f>
        <v>3</v>
      </c>
      <c r="CJ194" s="414" t="n">
        <f aca="true">(IF((BP194-AX194)=1,IF((RAND()*200)&lt;1,1,2),(BP194+AF194-AX194)))</f>
        <v>4</v>
      </c>
      <c r="CK194" s="414" t="n">
        <f aca="true">(IF((BQ194-AY194)=1,IF((RAND()*200)&lt;1,1,2),(BQ194+AG194-AY194)))</f>
        <v>4</v>
      </c>
      <c r="CL194" s="414" t="n">
        <f aca="true">(IF((BR194-AZ194)=1,IF((RAND()*200)&lt;1,1,2),(BR194+AH194-AZ194)))</f>
        <v>5</v>
      </c>
      <c r="CM194" s="414" t="n">
        <f aca="true">(IF((BS194-BA194)=1,IF((RAND()*200)&lt;1,1,2),(BS194+AI194-BA194)))</f>
        <v>4</v>
      </c>
      <c r="CN194" s="414" t="n">
        <f aca="true">(IF((BT194-BB194)=1,IF((RAND()*200)&lt;1,1,2),(BT194+AJ194-BB194)))</f>
        <v>3</v>
      </c>
      <c r="CO194" s="414" t="n">
        <f aca="true">(IF((BU194-BC194)=1,IF((RAND()*200)&lt;1,1,2),(BU194+AK194-BC194)))</f>
        <v>4</v>
      </c>
      <c r="CP194" s="414" t="n">
        <f aca="true">(IF((BV194-BD194)=1,IF((RAND()*200)&lt;1,1,2),(BV194+AL194-BD194)))</f>
        <v>5</v>
      </c>
    </row>
    <row r="195" customFormat="false" ht="12.75" hidden="false" customHeight="false" outlineLevel="0" collapsed="false">
      <c r="A195" s="13"/>
      <c r="B195" s="395" t="s">
        <v>227</v>
      </c>
      <c r="C195" s="412" t="n">
        <f aca="true">ROUND((RAND()*1000),2)</f>
        <v>84.26</v>
      </c>
      <c r="D195" s="412" t="n">
        <f aca="true">ROUND((RAND()*1000),2)</f>
        <v>943.74</v>
      </c>
      <c r="E195" s="412" t="n">
        <f aca="true">ROUND((RAND()*1000),2)</f>
        <v>311.56</v>
      </c>
      <c r="F195" s="412" t="n">
        <f aca="true">ROUND((RAND()*1000),2)</f>
        <v>617.53</v>
      </c>
      <c r="G195" s="412" t="n">
        <f aca="true">ROUND((RAND()*1000),2)</f>
        <v>234.11</v>
      </c>
      <c r="H195" s="412" t="n">
        <f aca="true">ROUND((RAND()*1000),2)</f>
        <v>110.96</v>
      </c>
      <c r="I195" s="412" t="n">
        <f aca="true">ROUND((RAND()*1000),2)</f>
        <v>617.74</v>
      </c>
      <c r="J195" s="412" t="n">
        <f aca="true">ROUND((RAND()*1000),2)</f>
        <v>391.7</v>
      </c>
      <c r="K195" s="412" t="n">
        <f aca="true">ROUND((RAND()*1000),2)</f>
        <v>325.86</v>
      </c>
      <c r="L195" s="412" t="n">
        <f aca="true">ROUND((RAND()*1000),2)</f>
        <v>741.53</v>
      </c>
      <c r="M195" s="412" t="n">
        <f aca="true">ROUND((RAND()*1000),2)</f>
        <v>495.13</v>
      </c>
      <c r="N195" s="412" t="n">
        <f aca="true">ROUND((RAND()*1000),2)</f>
        <v>20.83</v>
      </c>
      <c r="O195" s="412" t="n">
        <f aca="true">ROUND((RAND()*1000),2)</f>
        <v>133.54</v>
      </c>
      <c r="P195" s="412" t="n">
        <f aca="true">ROUND((RAND()*1000),2)</f>
        <v>165.97</v>
      </c>
      <c r="Q195" s="412" t="n">
        <f aca="true">ROUND((RAND()*1000),2)</f>
        <v>537.74</v>
      </c>
      <c r="R195" s="412" t="n">
        <f aca="true">ROUND((RAND()*1000),2)</f>
        <v>916.79</v>
      </c>
      <c r="S195" s="412" t="n">
        <f aca="true">ROUND((RAND()*1000),2)</f>
        <v>324.62</v>
      </c>
      <c r="T195" s="412" t="n">
        <f aca="true">ROUND((RAND()*1000),2)</f>
        <v>844.39</v>
      </c>
      <c r="U195" s="390" t="n">
        <f aca="true">(IF((RAND()*100)&lt;(U$200+U$201),1,IF((RAND()*100)&lt;$BX195,1,0)))</f>
        <v>1</v>
      </c>
      <c r="V195" s="390" t="n">
        <f aca="true">(IF((RAND()*100)&lt;(V$200+V$201),1,IF((RAND()*100)&lt;$BX195,1,0)))</f>
        <v>1</v>
      </c>
      <c r="W195" s="390" t="n">
        <f aca="true">(IF((RAND()*100)&lt;(W$200+W$201),1,IF((RAND()*100)&lt;$BX195,1,0)))</f>
        <v>1</v>
      </c>
      <c r="X195" s="390" t="n">
        <f aca="true">(IF((RAND()*100)&lt;(X$200+X$201),1,IF((RAND()*100)&lt;$BW195,1,0)))</f>
        <v>0</v>
      </c>
      <c r="Y195" s="390" t="n">
        <f aca="true">(IF((RAND()*100)&lt;(Y$200+Y$201),1,IF((RAND()*100)&lt;$BW195,1,0)))</f>
        <v>0</v>
      </c>
      <c r="Z195" s="390" t="n">
        <f aca="true">(IF((RAND()*100)&lt;(Z$200+Z$201),1,IF((RAND()*100)&lt;$BW195,1,0)))</f>
        <v>0</v>
      </c>
      <c r="AA195" s="390" t="n">
        <f aca="true">(IF((RAND()*100)&lt;(AA$200+AA$201),1,IF((RAND()*100)&lt;$BW195,1,0)))</f>
        <v>0</v>
      </c>
      <c r="AB195" s="390" t="n">
        <f aca="true">(IF((RAND()*100)&lt;(AB$200+AB$201),1,IF((RAND()*100)&lt;$BW195,1,0)))</f>
        <v>0</v>
      </c>
      <c r="AC195" s="390" t="n">
        <f aca="true">(IF((RAND()*100)&lt;(AC$200+AC$201),1,IF((RAND()*100)&lt;$BW195,1,0)))</f>
        <v>0</v>
      </c>
      <c r="AD195" s="390" t="n">
        <f aca="true">(IF((RAND()*100)&lt;(AD$200+AD$201),1,IF((RAND()*100)&lt;$BW195,1,0)))</f>
        <v>0</v>
      </c>
      <c r="AE195" s="390" t="n">
        <f aca="true">(IF((RAND()*100)&lt;(AE$200+AE$201),1,IF((RAND()*100)&lt;$BW195,1,0)))</f>
        <v>0</v>
      </c>
      <c r="AF195" s="390" t="n">
        <f aca="true">(IF((RAND()*100)&lt;(AF$200+AF$201),1,IF((RAND()*100)&lt;$BW195,1,0)))</f>
        <v>1</v>
      </c>
      <c r="AG195" s="390" t="n">
        <f aca="true">(IF((RAND()*100)&lt;(AG$200+AG$201),1,IF((RAND()*100)&lt;$BW195,1,0)))</f>
        <v>1</v>
      </c>
      <c r="AH195" s="390" t="n">
        <f aca="true">(IF((RAND()*100)&lt;(AH$200+AH$201),1,IF((RAND()*100)&lt;$BW195,1,0)))</f>
        <v>0</v>
      </c>
      <c r="AI195" s="390" t="n">
        <f aca="true">(IF((RAND()*100)&lt;(AI$200+AI$201),1,IF((RAND()*100)&lt;$BW195,1,0)))</f>
        <v>0</v>
      </c>
      <c r="AJ195" s="390" t="n">
        <f aca="true">(IF((RAND()*100)&lt;(AJ$200+AJ$201),1,IF((RAND()*100)&lt;$BW195,1,0)))</f>
        <v>1</v>
      </c>
      <c r="AK195" s="390" t="n">
        <f aca="true">(IF((RAND()*100)&lt;(AK$200+AK$201),1,IF((RAND()*100)&lt;$BW195,1,0)))</f>
        <v>0</v>
      </c>
      <c r="AL195" s="390" t="n">
        <f aca="true">(IF((RAND()*100)&lt;(AL$200+AL$201),1,IF((RAND()*100)&lt;$BW195,1,0)))</f>
        <v>0</v>
      </c>
      <c r="AM195" s="386" t="n">
        <f aca="true">(IF((RAND()*100)&lt;(AM$200+AM$201),1,IF((RAND()*100)&lt;$BX195,1,0)))</f>
        <v>0</v>
      </c>
      <c r="AN195" s="386" t="n">
        <f aca="true">(IF((RAND()*100)&lt;(AN$200+AN$201),1,IF((RAND()*100)&lt;$BX195,1,0)))</f>
        <v>0</v>
      </c>
      <c r="AO195" s="386" t="n">
        <f aca="true">(IF((RAND()*100)&lt;(AO$200+AO$201),1,IF((RAND()*100)&lt;$BX195,1,0)))</f>
        <v>0</v>
      </c>
      <c r="AP195" s="386" t="n">
        <f aca="true">(IF((RAND()*100)&lt;(AP$200+AP$201),1,IF((RAND()*100)&lt;$BX195,1,0)))</f>
        <v>0</v>
      </c>
      <c r="AQ195" s="386" t="n">
        <f aca="true">(IF((RAND()*100)&lt;(AQ$200+AQ$201),1,IF((RAND()*100)&lt;$BX195,1,0)))</f>
        <v>0</v>
      </c>
      <c r="AR195" s="386" t="n">
        <f aca="true">(IF((RAND()*100)&lt;(AR$200+AR$201),1,IF((RAND()*100)&lt;$BX195,1,0)))</f>
        <v>0</v>
      </c>
      <c r="AS195" s="386" t="n">
        <f aca="true">(IF((RAND()*100)&lt;(AS$200+AS$201),1,IF((RAND()*100)&lt;$BX195,1,0)))</f>
        <v>0</v>
      </c>
      <c r="AT195" s="386" t="n">
        <f aca="true">(IF((RAND()*100)&lt;(AT$200+AT$201),1,IF((RAND()*100)&lt;$BX195,1,0)))</f>
        <v>0</v>
      </c>
      <c r="AU195" s="386" t="n">
        <f aca="true">(IF((RAND()*100)&lt;(AU$200+AU$201),1,IF((RAND()*100)&lt;$BX195,1,0)))</f>
        <v>0</v>
      </c>
      <c r="AV195" s="386" t="n">
        <f aca="true">(IF((RAND()*100)&lt;(AV$200+AV$201),1,IF((RAND()*100)&lt;$BX195,1,0)))</f>
        <v>0</v>
      </c>
      <c r="AW195" s="386" t="n">
        <f aca="true">(IF((RAND()*100)&lt;(AW$200+AW$201),1,IF((RAND()*100)&lt;$BX195,1,0)))</f>
        <v>0</v>
      </c>
      <c r="AX195" s="386" t="n">
        <f aca="true">(IF((RAND()*100)&lt;(AX$200+AX$201),1,IF((RAND()*100)&lt;$BX195,1,0)))</f>
        <v>0</v>
      </c>
      <c r="AY195" s="386" t="n">
        <f aca="true">(IF((RAND()*100)&lt;(AY$200+AY$201),1,IF((RAND()*100)&lt;$BX195,1,0)))</f>
        <v>0</v>
      </c>
      <c r="AZ195" s="386" t="n">
        <f aca="true">(IF((RAND()*100)&lt;(AZ$200+AZ$201),1,IF((RAND()*100)&lt;$BX195,1,0)))</f>
        <v>0</v>
      </c>
      <c r="BA195" s="386" t="n">
        <f aca="true">(IF((RAND()*100)&lt;(BA$200+BA$201),1,IF((RAND()*100)&lt;$BX195,1,0)))</f>
        <v>0</v>
      </c>
      <c r="BB195" s="386" t="n">
        <f aca="true">(IF((RAND()*100)&lt;(BB$200+BB$201),1,IF((RAND()*100)&lt;$BX195,1,0)))</f>
        <v>0</v>
      </c>
      <c r="BC195" s="386" t="n">
        <f aca="true">(IF((RAND()*100)&lt;(BC$200+BC$201),1,IF((RAND()*100)&lt;$BX195,1,0)))</f>
        <v>0</v>
      </c>
      <c r="BD195" s="386" t="n">
        <f aca="true">(IF((RAND()*100)&lt;(BD$200+BD$201),1,IF((RAND()*100)&lt;$BX195,1,0)))</f>
        <v>0</v>
      </c>
      <c r="BE195" s="408" t="n">
        <f aca="false">((IF(BE$3=3,COUNTIF(pga!$B195:$H195,"&lt;"&amp;C195),IF(BE$3=4,COUNTIF(pga!$I195:$O195,"&lt;"&amp;C195)+1,COUNTIF(pga!$P195:$V195,"&lt;"&amp;C195)+2))))</f>
        <v>3</v>
      </c>
      <c r="BF195" s="408" t="n">
        <f aca="false">((IF(BF$3=3,COUNTIF(pga!$B195:$H195,"&lt;"&amp;D195),IF(BF$3=4,COUNTIF(pga!$I195:$O195,"&lt;"&amp;D195)+1,COUNTIF(pga!$P195:$V195,"&lt;"&amp;D195)+2))))</f>
        <v>5</v>
      </c>
      <c r="BG195" s="408" t="n">
        <f aca="false">((IF(BG$3=3,COUNTIF(pga!$B195:$H195,"&lt;"&amp;E195),IF(BG$3=4,COUNTIF(pga!$I195:$O195,"&lt;"&amp;E195)+1,COUNTIF(pga!$P195:$V195,"&lt;"&amp;E195)+2))))</f>
        <v>4</v>
      </c>
      <c r="BH195" s="408" t="n">
        <f aca="false">((IF(BH$3=3,COUNTIF(pga!$B195:$H195,"&lt;"&amp;F195),IF(BH$3=4,COUNTIF(pga!$I195:$O195,"&lt;"&amp;F195)+1,COUNTIF(pga!$P195:$V195,"&lt;"&amp;F195)+2))))</f>
        <v>5</v>
      </c>
      <c r="BI195" s="408" t="n">
        <f aca="false">((IF(BI$3=3,COUNTIF(pga!$B195:$H195,"&lt;"&amp;G195),IF(BI$3=4,COUNTIF(pga!$I195:$O195,"&lt;"&amp;G195)+1,COUNTIF(pga!$P195:$V195,"&lt;"&amp;G195)+2))))</f>
        <v>4</v>
      </c>
      <c r="BJ195" s="408" t="n">
        <f aca="false">((IF(BJ$3=3,COUNTIF(pga!$B195:$H195,"&lt;"&amp;H195),IF(BJ$3=4,COUNTIF(pga!$I195:$O195,"&lt;"&amp;H195)+1,COUNTIF(pga!$P195:$V195,"&lt;"&amp;H195)+2))))</f>
        <v>3</v>
      </c>
      <c r="BK195" s="408" t="n">
        <f aca="false">((IF(BK$3=3,COUNTIF(pga!$B195:$H195,"&lt;"&amp;I195),IF(BK$3=4,COUNTIF(pga!$I195:$O195,"&lt;"&amp;I195)+1,COUNTIF(pga!$P195:$V195,"&lt;"&amp;I195)+2))))</f>
        <v>4</v>
      </c>
      <c r="BL195" s="408" t="n">
        <f aca="false">((IF(BL$3=3,COUNTIF(pga!$B195:$H195,"&lt;"&amp;J195),IF(BL$3=4,COUNTIF(pga!$I195:$O195,"&lt;"&amp;J195)+1,COUNTIF(pga!$P195:$V195,"&lt;"&amp;J195)+2))))</f>
        <v>3</v>
      </c>
      <c r="BM195" s="408" t="n">
        <f aca="false">((IF(BM$3=3,COUNTIF(pga!$B195:$H195,"&lt;"&amp;K195),IF(BM$3=4,COUNTIF(pga!$I195:$O195,"&lt;"&amp;K195)+1,COUNTIF(pga!$P195:$V195,"&lt;"&amp;K195)+2))))</f>
        <v>4</v>
      </c>
      <c r="BN195" s="408" t="n">
        <f aca="false">((IF(BN$3=3,COUNTIF(pga!$B195:$H195,"&lt;"&amp;L195),IF(BN$3=4,COUNTIF(pga!$I195:$O195,"&lt;"&amp;L195)+1,COUNTIF(pga!$P195:$V195,"&lt;"&amp;L195)+2))))</f>
        <v>4</v>
      </c>
      <c r="BO195" s="408" t="n">
        <f aca="false">((IF(BO$3=3,COUNTIF(pga!$B195:$H195,"&lt;"&amp;M195),IF(BO$3=4,COUNTIF(pga!$I195:$O195,"&lt;"&amp;M195)+1,COUNTIF(pga!$P195:$V195,"&lt;"&amp;M195)+2))))</f>
        <v>3</v>
      </c>
      <c r="BP195" s="408" t="n">
        <f aca="false">((IF(BP$3=3,COUNTIF(pga!$B195:$H195,"&lt;"&amp;N195),IF(BP$3=4,COUNTIF(pga!$I195:$O195,"&lt;"&amp;N195)+1,COUNTIF(pga!$P195:$V195,"&lt;"&amp;N195)+2))))</f>
        <v>3</v>
      </c>
      <c r="BQ195" s="408" t="n">
        <f aca="false">((IF(BQ$3=3,COUNTIF(pga!$B195:$H195,"&lt;"&amp;O195),IF(BQ$3=4,COUNTIF(pga!$I195:$O195,"&lt;"&amp;O195)+1,COUNTIF(pga!$P195:$V195,"&lt;"&amp;O195)+2))))</f>
        <v>3</v>
      </c>
      <c r="BR195" s="408" t="n">
        <f aca="false">((IF(BR$3=3,COUNTIF(pga!$B195:$H195,"&lt;"&amp;P195),IF(BR$3=4,COUNTIF(pga!$I195:$O195,"&lt;"&amp;P195)+1,COUNTIF(pga!$P195:$V195,"&lt;"&amp;P195)+2))))</f>
        <v>4</v>
      </c>
      <c r="BS195" s="408" t="n">
        <f aca="false">((IF(BS$3=3,COUNTIF(pga!$B195:$H195,"&lt;"&amp;Q195),IF(BS$3=4,COUNTIF(pga!$I195:$O195,"&lt;"&amp;Q195)+1,COUNTIF(pga!$P195:$V195,"&lt;"&amp;Q195)+2))))</f>
        <v>4</v>
      </c>
      <c r="BT195" s="408" t="n">
        <f aca="false">((IF(BT$3=3,COUNTIF(pga!$B195:$H195,"&lt;"&amp;R195),IF(BT$3=4,COUNTIF(pga!$I195:$O195,"&lt;"&amp;R195)+1,COUNTIF(pga!$P195:$V195,"&lt;"&amp;R195)+2))))</f>
        <v>5</v>
      </c>
      <c r="BU195" s="408" t="n">
        <f aca="false">((IF(BU$3=3,COUNTIF(pga!$B195:$H195,"&lt;"&amp;S195),IF(BU$3=4,COUNTIF(pga!$I195:$O195,"&lt;"&amp;S195)+1,COUNTIF(pga!$P195:$V195,"&lt;"&amp;S195)+2))))</f>
        <v>4</v>
      </c>
      <c r="BV195" s="408" t="n">
        <f aca="false">((IF(BV$3=3,COUNTIF(pga!$B195:$H195,"&lt;"&amp;T195),IF(BV$3=4,COUNTIF(pga!$I195:$O195,"&lt;"&amp;T195)+1,COUNTIF(pga!$P195:$V195,"&lt;"&amp;T195)+2))))</f>
        <v>5</v>
      </c>
      <c r="BW195" s="413" t="n">
        <f aca="false">VLOOKUP($B195,tournament!$B$3:$D$198,2)</f>
        <v>3.94736842105263</v>
      </c>
      <c r="BX195" s="413" t="n">
        <f aca="false">VLOOKUP($B195,tournament!$B$3:$D$198,3)</f>
        <v>0</v>
      </c>
      <c r="BY195" s="414" t="n">
        <f aca="true">(IF((BE195-AM195)=1,IF((RAND()*200)&lt;1,1,2),(BE195+U195-AM195)))</f>
        <v>4</v>
      </c>
      <c r="BZ195" s="414" t="n">
        <f aca="true">(IF((BF195-AN195)=1,IF((RAND()*200)&lt;1,1,2),(BF195+V195-AN195)))</f>
        <v>6</v>
      </c>
      <c r="CA195" s="414" t="n">
        <f aca="true">(IF((BG195-AO195)=1,IF((RAND()*200)&lt;1,1,2),(BG195+W195-AO195)))</f>
        <v>5</v>
      </c>
      <c r="CB195" s="414" t="n">
        <f aca="true">(IF((BH195-AP195)=1,IF((RAND()*200)&lt;1,1,2),(BH195+X195-AP195)))</f>
        <v>5</v>
      </c>
      <c r="CC195" s="414" t="n">
        <f aca="true">(IF((BI195-AQ195)=1,IF((RAND()*200)&lt;1,1,2),(BI195+Y195-AQ195)))</f>
        <v>4</v>
      </c>
      <c r="CD195" s="414" t="n">
        <f aca="true">(IF((BJ195-AR195)=1,IF((RAND()*200)&lt;1,1,2),(BJ195+Z195-AR195)))</f>
        <v>3</v>
      </c>
      <c r="CE195" s="414" t="n">
        <f aca="true">(IF((BK195-AS195)=1,IF((RAND()*200)&lt;1,1,2),(BK195+AA195-AS195)))</f>
        <v>4</v>
      </c>
      <c r="CF195" s="414" t="n">
        <f aca="true">(IF((BL195-AT195)=1,IF((RAND()*200)&lt;1,1,2),(BL195+AB195-AT195)))</f>
        <v>3</v>
      </c>
      <c r="CG195" s="414" t="n">
        <f aca="true">(IF((BM195-AU195)=1,IF((RAND()*200)&lt;1,1,2),(BM195+AC195-AU195)))</f>
        <v>4</v>
      </c>
      <c r="CH195" s="414" t="n">
        <f aca="true">(IF((BN195-AV195)=1,IF((RAND()*200)&lt;1,1,2),(BN195+AD195-AV195)))</f>
        <v>4</v>
      </c>
      <c r="CI195" s="414" t="n">
        <f aca="true">(IF((BO195-AW195)=1,IF((RAND()*200)&lt;1,1,2),(BO195+AE195-AW195)))</f>
        <v>3</v>
      </c>
      <c r="CJ195" s="414" t="n">
        <f aca="true">(IF((BP195-AX195)=1,IF((RAND()*200)&lt;1,1,2),(BP195+AF195-AX195)))</f>
        <v>4</v>
      </c>
      <c r="CK195" s="414" t="n">
        <f aca="true">(IF((BQ195-AY195)=1,IF((RAND()*200)&lt;1,1,2),(BQ195+AG195-AY195)))</f>
        <v>4</v>
      </c>
      <c r="CL195" s="414" t="n">
        <f aca="true">(IF((BR195-AZ195)=1,IF((RAND()*200)&lt;1,1,2),(BR195+AH195-AZ195)))</f>
        <v>4</v>
      </c>
      <c r="CM195" s="414" t="n">
        <f aca="true">(IF((BS195-BA195)=1,IF((RAND()*200)&lt;1,1,2),(BS195+AI195-BA195)))</f>
        <v>4</v>
      </c>
      <c r="CN195" s="414" t="n">
        <f aca="true">(IF((BT195-BB195)=1,IF((RAND()*200)&lt;1,1,2),(BT195+AJ195-BB195)))</f>
        <v>6</v>
      </c>
      <c r="CO195" s="414" t="n">
        <f aca="true">(IF((BU195-BC195)=1,IF((RAND()*200)&lt;1,1,2),(BU195+AK195-BC195)))</f>
        <v>4</v>
      </c>
      <c r="CP195" s="414" t="n">
        <f aca="true">(IF((BV195-BD195)=1,IF((RAND()*200)&lt;1,1,2),(BV195+AL195-BD195)))</f>
        <v>5</v>
      </c>
    </row>
    <row r="196" customFormat="false" ht="12.75" hidden="false" customHeight="false" outlineLevel="0" collapsed="false">
      <c r="A196" s="13"/>
      <c r="B196" s="395" t="s">
        <v>228</v>
      </c>
      <c r="C196" s="412" t="n">
        <f aca="true">ROUND((RAND()*1000),2)</f>
        <v>985.34</v>
      </c>
      <c r="D196" s="412" t="n">
        <f aca="true">ROUND((RAND()*1000),2)</f>
        <v>931.46</v>
      </c>
      <c r="E196" s="412" t="n">
        <f aca="true">ROUND((RAND()*1000),2)</f>
        <v>885.48</v>
      </c>
      <c r="F196" s="412" t="n">
        <f aca="true">ROUND((RAND()*1000),2)</f>
        <v>451.93</v>
      </c>
      <c r="G196" s="412" t="n">
        <f aca="true">ROUND((RAND()*1000),2)</f>
        <v>298.85</v>
      </c>
      <c r="H196" s="412" t="n">
        <f aca="true">ROUND((RAND()*1000),2)</f>
        <v>49.81</v>
      </c>
      <c r="I196" s="412" t="n">
        <f aca="true">ROUND((RAND()*1000),2)</f>
        <v>108.9</v>
      </c>
      <c r="J196" s="412" t="n">
        <f aca="true">ROUND((RAND()*1000),2)</f>
        <v>144.77</v>
      </c>
      <c r="K196" s="412" t="n">
        <f aca="true">ROUND((RAND()*1000),2)</f>
        <v>228.16</v>
      </c>
      <c r="L196" s="412" t="n">
        <f aca="true">ROUND((RAND()*1000),2)</f>
        <v>701.62</v>
      </c>
      <c r="M196" s="412" t="n">
        <f aca="true">ROUND((RAND()*1000),2)</f>
        <v>625.97</v>
      </c>
      <c r="N196" s="412" t="n">
        <f aca="true">ROUND((RAND()*1000),2)</f>
        <v>825.9</v>
      </c>
      <c r="O196" s="412" t="n">
        <f aca="true">ROUND((RAND()*1000),2)</f>
        <v>29.17</v>
      </c>
      <c r="P196" s="412" t="n">
        <f aca="true">ROUND((RAND()*1000),2)</f>
        <v>779.71</v>
      </c>
      <c r="Q196" s="412" t="n">
        <f aca="true">ROUND((RAND()*1000),2)</f>
        <v>743.39</v>
      </c>
      <c r="R196" s="412" t="n">
        <f aca="true">ROUND((RAND()*1000),2)</f>
        <v>695.42</v>
      </c>
      <c r="S196" s="412" t="n">
        <f aca="true">ROUND((RAND()*1000),2)</f>
        <v>565.23</v>
      </c>
      <c r="T196" s="412" t="n">
        <f aca="true">ROUND((RAND()*1000),2)</f>
        <v>308.36</v>
      </c>
      <c r="U196" s="390" t="n">
        <f aca="true">(IF((RAND()*100)&lt;(U$200+U$201),1,IF((RAND()*100)&lt;$BX196,1,0)))</f>
        <v>0</v>
      </c>
      <c r="V196" s="390" t="n">
        <f aca="true">(IF((RAND()*100)&lt;(V$200+V$201),1,IF((RAND()*100)&lt;$BX196,1,0)))</f>
        <v>1</v>
      </c>
      <c r="W196" s="390" t="n">
        <f aca="true">(IF((RAND()*100)&lt;(W$200+W$201),1,IF((RAND()*100)&lt;$BX196,1,0)))</f>
        <v>0</v>
      </c>
      <c r="X196" s="390" t="n">
        <f aca="true">(IF((RAND()*100)&lt;(X$200+X$201),1,IF((RAND()*100)&lt;$BW196,1,0)))</f>
        <v>0</v>
      </c>
      <c r="Y196" s="390" t="n">
        <f aca="true">(IF((RAND()*100)&lt;(Y$200+Y$201),1,IF((RAND()*100)&lt;$BW196,1,0)))</f>
        <v>1</v>
      </c>
      <c r="Z196" s="390" t="n">
        <f aca="true">(IF((RAND()*100)&lt;(Z$200+Z$201),1,IF((RAND()*100)&lt;$BW196,1,0)))</f>
        <v>0</v>
      </c>
      <c r="AA196" s="390" t="n">
        <f aca="true">(IF((RAND()*100)&lt;(AA$200+AA$201),1,IF((RAND()*100)&lt;$BW196,1,0)))</f>
        <v>0</v>
      </c>
      <c r="AB196" s="390" t="n">
        <f aca="true">(IF((RAND()*100)&lt;(AB$200+AB$201),1,IF((RAND()*100)&lt;$BW196,1,0)))</f>
        <v>0</v>
      </c>
      <c r="AC196" s="390" t="n">
        <f aca="true">(IF((RAND()*100)&lt;(AC$200+AC$201),1,IF((RAND()*100)&lt;$BW196,1,0)))</f>
        <v>1</v>
      </c>
      <c r="AD196" s="390" t="n">
        <f aca="true">(IF((RAND()*100)&lt;(AD$200+AD$201),1,IF((RAND()*100)&lt;$BW196,1,0)))</f>
        <v>1</v>
      </c>
      <c r="AE196" s="390" t="n">
        <f aca="true">(IF((RAND()*100)&lt;(AE$200+AE$201),1,IF((RAND()*100)&lt;$BW196,1,0)))</f>
        <v>1</v>
      </c>
      <c r="AF196" s="390" t="n">
        <f aca="true">(IF((RAND()*100)&lt;(AF$200+AF$201),1,IF((RAND()*100)&lt;$BW196,1,0)))</f>
        <v>1</v>
      </c>
      <c r="AG196" s="390" t="n">
        <f aca="true">(IF((RAND()*100)&lt;(AG$200+AG$201),1,IF((RAND()*100)&lt;$BW196,1,0)))</f>
        <v>0</v>
      </c>
      <c r="AH196" s="390" t="n">
        <f aca="true">(IF((RAND()*100)&lt;(AH$200+AH$201),1,IF((RAND()*100)&lt;$BW196,1,0)))</f>
        <v>0</v>
      </c>
      <c r="AI196" s="390" t="n">
        <f aca="true">(IF((RAND()*100)&lt;(AI$200+AI$201),1,IF((RAND()*100)&lt;$BW196,1,0)))</f>
        <v>0</v>
      </c>
      <c r="AJ196" s="390" t="n">
        <f aca="true">(IF((RAND()*100)&lt;(AJ$200+AJ$201),1,IF((RAND()*100)&lt;$BW196,1,0)))</f>
        <v>0</v>
      </c>
      <c r="AK196" s="390" t="n">
        <f aca="true">(IF((RAND()*100)&lt;(AK$200+AK$201),1,IF((RAND()*100)&lt;$BW196,1,0)))</f>
        <v>1</v>
      </c>
      <c r="AL196" s="390" t="n">
        <f aca="true">(IF((RAND()*100)&lt;(AL$200+AL$201),1,IF((RAND()*100)&lt;$BW196,1,0)))</f>
        <v>0</v>
      </c>
      <c r="AM196" s="386" t="n">
        <f aca="true">(IF((RAND()*100)&lt;(AM$200+AM$201),1,IF((RAND()*100)&lt;$BX196,1,0)))</f>
        <v>0</v>
      </c>
      <c r="AN196" s="386" t="n">
        <f aca="true">(IF((RAND()*100)&lt;(AN$200+AN$201),1,IF((RAND()*100)&lt;$BX196,1,0)))</f>
        <v>0</v>
      </c>
      <c r="AO196" s="386" t="n">
        <f aca="true">(IF((RAND()*100)&lt;(AO$200+AO$201),1,IF((RAND()*100)&lt;$BX196,1,0)))</f>
        <v>0</v>
      </c>
      <c r="AP196" s="386" t="n">
        <f aca="true">(IF((RAND()*100)&lt;(AP$200+AP$201),1,IF((RAND()*100)&lt;$BX196,1,0)))</f>
        <v>0</v>
      </c>
      <c r="AQ196" s="386" t="n">
        <f aca="true">(IF((RAND()*100)&lt;(AQ$200+AQ$201),1,IF((RAND()*100)&lt;$BX196,1,0)))</f>
        <v>0</v>
      </c>
      <c r="AR196" s="386" t="n">
        <f aca="true">(IF((RAND()*100)&lt;(AR$200+AR$201),1,IF((RAND()*100)&lt;$BX196,1,0)))</f>
        <v>0</v>
      </c>
      <c r="AS196" s="386" t="n">
        <f aca="true">(IF((RAND()*100)&lt;(AS$200+AS$201),1,IF((RAND()*100)&lt;$BX196,1,0)))</f>
        <v>0</v>
      </c>
      <c r="AT196" s="386" t="n">
        <f aca="true">(IF((RAND()*100)&lt;(AT$200+AT$201),1,IF((RAND()*100)&lt;$BX196,1,0)))</f>
        <v>0</v>
      </c>
      <c r="AU196" s="386" t="n">
        <f aca="true">(IF((RAND()*100)&lt;(AU$200+AU$201),1,IF((RAND()*100)&lt;$BX196,1,0)))</f>
        <v>0</v>
      </c>
      <c r="AV196" s="386" t="n">
        <f aca="true">(IF((RAND()*100)&lt;(AV$200+AV$201),1,IF((RAND()*100)&lt;$BX196,1,0)))</f>
        <v>0</v>
      </c>
      <c r="AW196" s="386" t="n">
        <f aca="true">(IF((RAND()*100)&lt;(AW$200+AW$201),1,IF((RAND()*100)&lt;$BX196,1,0)))</f>
        <v>0</v>
      </c>
      <c r="AX196" s="386" t="n">
        <f aca="true">(IF((RAND()*100)&lt;(AX$200+AX$201),1,IF((RAND()*100)&lt;$BX196,1,0)))</f>
        <v>0</v>
      </c>
      <c r="AY196" s="386" t="n">
        <f aca="true">(IF((RAND()*100)&lt;(AY$200+AY$201),1,IF((RAND()*100)&lt;$BX196,1,0)))</f>
        <v>0</v>
      </c>
      <c r="AZ196" s="386" t="n">
        <f aca="true">(IF((RAND()*100)&lt;(AZ$200+AZ$201),1,IF((RAND()*100)&lt;$BX196,1,0)))</f>
        <v>0</v>
      </c>
      <c r="BA196" s="386" t="n">
        <f aca="true">(IF((RAND()*100)&lt;(BA$200+BA$201),1,IF((RAND()*100)&lt;$BX196,1,0)))</f>
        <v>0</v>
      </c>
      <c r="BB196" s="386" t="n">
        <f aca="true">(IF((RAND()*100)&lt;(BB$200+BB$201),1,IF((RAND()*100)&lt;$BX196,1,0)))</f>
        <v>0</v>
      </c>
      <c r="BC196" s="386" t="n">
        <f aca="true">(IF((RAND()*100)&lt;(BC$200+BC$201),1,IF((RAND()*100)&lt;$BX196,1,0)))</f>
        <v>0</v>
      </c>
      <c r="BD196" s="386" t="n">
        <f aca="true">(IF((RAND()*100)&lt;(BD$200+BD$201),1,IF((RAND()*100)&lt;$BX196,1,0)))</f>
        <v>0</v>
      </c>
      <c r="BE196" s="408" t="n">
        <f aca="false">((IF(BE$3=3,COUNTIF(pga!$B196:$H196,"&lt;"&amp;C196),IF(BE$3=4,COUNTIF(pga!$I196:$O196,"&lt;"&amp;C196)+1,COUNTIF(pga!$P196:$V196,"&lt;"&amp;C196)+2))))</f>
        <v>5</v>
      </c>
      <c r="BF196" s="408" t="n">
        <f aca="false">((IF(BF$3=3,COUNTIF(pga!$B196:$H196,"&lt;"&amp;D196),IF(BF$3=4,COUNTIF(pga!$I196:$O196,"&lt;"&amp;D196)+1,COUNTIF(pga!$P196:$V196,"&lt;"&amp;D196)+2))))</f>
        <v>5</v>
      </c>
      <c r="BG196" s="408" t="n">
        <f aca="false">((IF(BG$3=3,COUNTIF(pga!$B196:$H196,"&lt;"&amp;E196),IF(BG$3=4,COUNTIF(pga!$I196:$O196,"&lt;"&amp;E196)+1,COUNTIF(pga!$P196:$V196,"&lt;"&amp;E196)+2))))</f>
        <v>5</v>
      </c>
      <c r="BH196" s="408" t="n">
        <f aca="false">((IF(BH$3=3,COUNTIF(pga!$B196:$H196,"&lt;"&amp;F196),IF(BH$3=4,COUNTIF(pga!$I196:$O196,"&lt;"&amp;F196)+1,COUNTIF(pga!$P196:$V196,"&lt;"&amp;F196)+2))))</f>
        <v>5</v>
      </c>
      <c r="BI196" s="408" t="n">
        <f aca="false">((IF(BI$3=3,COUNTIF(pga!$B196:$H196,"&lt;"&amp;G196),IF(BI$3=4,COUNTIF(pga!$I196:$O196,"&lt;"&amp;G196)+1,COUNTIF(pga!$P196:$V196,"&lt;"&amp;G196)+2))))</f>
        <v>4</v>
      </c>
      <c r="BJ196" s="408" t="n">
        <f aca="false">((IF(BJ$3=3,COUNTIF(pga!$B196:$H196,"&lt;"&amp;H196),IF(BJ$3=4,COUNTIF(pga!$I196:$O196,"&lt;"&amp;H196)+1,COUNTIF(pga!$P196:$V196,"&lt;"&amp;H196)+2))))</f>
        <v>3</v>
      </c>
      <c r="BK196" s="408" t="n">
        <f aca="false">((IF(BK$3=3,COUNTIF(pga!$B196:$H196,"&lt;"&amp;I196),IF(BK$3=4,COUNTIF(pga!$I196:$O196,"&lt;"&amp;I196)+1,COUNTIF(pga!$P196:$V196,"&lt;"&amp;I196)+2))))</f>
        <v>3</v>
      </c>
      <c r="BL196" s="408" t="n">
        <f aca="false">((IF(BL$3=3,COUNTIF(pga!$B196:$H196,"&lt;"&amp;J196),IF(BL$3=4,COUNTIF(pga!$I196:$O196,"&lt;"&amp;J196)+1,COUNTIF(pga!$P196:$V196,"&lt;"&amp;J196)+2))))</f>
        <v>3</v>
      </c>
      <c r="BM196" s="408" t="n">
        <f aca="false">((IF(BM$3=3,COUNTIF(pga!$B196:$H196,"&lt;"&amp;K196),IF(BM$3=4,COUNTIF(pga!$I196:$O196,"&lt;"&amp;K196)+1,COUNTIF(pga!$P196:$V196,"&lt;"&amp;K196)+2))))</f>
        <v>4</v>
      </c>
      <c r="BN196" s="408" t="n">
        <f aca="false">((IF(BN$3=3,COUNTIF(pga!$B196:$H196,"&lt;"&amp;L196),IF(BN$3=4,COUNTIF(pga!$I196:$O196,"&lt;"&amp;L196)+1,COUNTIF(pga!$P196:$V196,"&lt;"&amp;L196)+2))))</f>
        <v>4</v>
      </c>
      <c r="BO196" s="408" t="n">
        <f aca="false">((IF(BO$3=3,COUNTIF(pga!$B196:$H196,"&lt;"&amp;M196),IF(BO$3=4,COUNTIF(pga!$I196:$O196,"&lt;"&amp;M196)+1,COUNTIF(pga!$P196:$V196,"&lt;"&amp;M196)+2))))</f>
        <v>3</v>
      </c>
      <c r="BP196" s="408" t="n">
        <f aca="false">((IF(BP$3=3,COUNTIF(pga!$B196:$H196,"&lt;"&amp;N196),IF(BP$3=4,COUNTIF(pga!$I196:$O196,"&lt;"&amp;N196)+1,COUNTIF(pga!$P196:$V196,"&lt;"&amp;N196)+2))))</f>
        <v>5</v>
      </c>
      <c r="BQ196" s="408" t="n">
        <f aca="false">((IF(BQ$3=3,COUNTIF(pga!$B196:$H196,"&lt;"&amp;O196),IF(BQ$3=4,COUNTIF(pga!$I196:$O196,"&lt;"&amp;O196)+1,COUNTIF(pga!$P196:$V196,"&lt;"&amp;O196)+2))))</f>
        <v>3</v>
      </c>
      <c r="BR196" s="408" t="n">
        <f aca="false">((IF(BR$3=3,COUNTIF(pga!$B196:$H196,"&lt;"&amp;P196),IF(BR$3=4,COUNTIF(pga!$I196:$O196,"&lt;"&amp;P196)+1,COUNTIF(pga!$P196:$V196,"&lt;"&amp;P196)+2))))</f>
        <v>5</v>
      </c>
      <c r="BS196" s="408" t="n">
        <f aca="false">((IF(BS$3=3,COUNTIF(pga!$B196:$H196,"&lt;"&amp;Q196),IF(BS$3=4,COUNTIF(pga!$I196:$O196,"&lt;"&amp;Q196)+1,COUNTIF(pga!$P196:$V196,"&lt;"&amp;Q196)+2))))</f>
        <v>4</v>
      </c>
      <c r="BT196" s="408" t="n">
        <f aca="false">((IF(BT$3=3,COUNTIF(pga!$B196:$H196,"&lt;"&amp;R196),IF(BT$3=4,COUNTIF(pga!$I196:$O196,"&lt;"&amp;R196)+1,COUNTIF(pga!$P196:$V196,"&lt;"&amp;R196)+2))))</f>
        <v>4</v>
      </c>
      <c r="BU196" s="408" t="n">
        <f aca="false">((IF(BU$3=3,COUNTIF(pga!$B196:$H196,"&lt;"&amp;S196),IF(BU$3=4,COUNTIF(pga!$I196:$O196,"&lt;"&amp;S196)+1,COUNTIF(pga!$P196:$V196,"&lt;"&amp;S196)+2))))</f>
        <v>4</v>
      </c>
      <c r="BV196" s="408" t="n">
        <f aca="false">((IF(BV$3=3,COUNTIF(pga!$B196:$H196,"&lt;"&amp;T196),IF(BV$3=4,COUNTIF(pga!$I196:$O196,"&lt;"&amp;T196)+1,COUNTIF(pga!$P196:$V196,"&lt;"&amp;T196)+2))))</f>
        <v>4</v>
      </c>
      <c r="BW196" s="413" t="n">
        <f aca="false">VLOOKUP($B196,tournament!$B$3:$D$198,2)</f>
        <v>0</v>
      </c>
      <c r="BX196" s="413" t="n">
        <f aca="false">VLOOKUP($B196,tournament!$B$3:$D$198,3)</f>
        <v>2.63157894736842</v>
      </c>
      <c r="BY196" s="414" t="n">
        <f aca="true">(IF((BE196-AM196)=1,IF((RAND()*200)&lt;1,1,2),(BE196+U196-AM196)))</f>
        <v>5</v>
      </c>
      <c r="BZ196" s="414" t="n">
        <f aca="true">(IF((BF196-AN196)=1,IF((RAND()*200)&lt;1,1,2),(BF196+V196-AN196)))</f>
        <v>6</v>
      </c>
      <c r="CA196" s="414" t="n">
        <f aca="true">(IF((BG196-AO196)=1,IF((RAND()*200)&lt;1,1,2),(BG196+W196-AO196)))</f>
        <v>5</v>
      </c>
      <c r="CB196" s="414" t="n">
        <f aca="true">(IF((BH196-AP196)=1,IF((RAND()*200)&lt;1,1,2),(BH196+X196-AP196)))</f>
        <v>5</v>
      </c>
      <c r="CC196" s="414" t="n">
        <f aca="true">(IF((BI196-AQ196)=1,IF((RAND()*200)&lt;1,1,2),(BI196+Y196-AQ196)))</f>
        <v>5</v>
      </c>
      <c r="CD196" s="414" t="n">
        <f aca="true">(IF((BJ196-AR196)=1,IF((RAND()*200)&lt;1,1,2),(BJ196+Z196-AR196)))</f>
        <v>3</v>
      </c>
      <c r="CE196" s="414" t="n">
        <f aca="true">(IF((BK196-AS196)=1,IF((RAND()*200)&lt;1,1,2),(BK196+AA196-AS196)))</f>
        <v>3</v>
      </c>
      <c r="CF196" s="414" t="n">
        <f aca="true">(IF((BL196-AT196)=1,IF((RAND()*200)&lt;1,1,2),(BL196+AB196-AT196)))</f>
        <v>3</v>
      </c>
      <c r="CG196" s="414" t="n">
        <f aca="true">(IF((BM196-AU196)=1,IF((RAND()*200)&lt;1,1,2),(BM196+AC196-AU196)))</f>
        <v>5</v>
      </c>
      <c r="CH196" s="414" t="n">
        <f aca="true">(IF((BN196-AV196)=1,IF((RAND()*200)&lt;1,1,2),(BN196+AD196-AV196)))</f>
        <v>5</v>
      </c>
      <c r="CI196" s="414" t="n">
        <f aca="true">(IF((BO196-AW196)=1,IF((RAND()*200)&lt;1,1,2),(BO196+AE196-AW196)))</f>
        <v>4</v>
      </c>
      <c r="CJ196" s="414" t="n">
        <f aca="true">(IF((BP196-AX196)=1,IF((RAND()*200)&lt;1,1,2),(BP196+AF196-AX196)))</f>
        <v>6</v>
      </c>
      <c r="CK196" s="414" t="n">
        <f aca="true">(IF((BQ196-AY196)=1,IF((RAND()*200)&lt;1,1,2),(BQ196+AG196-AY196)))</f>
        <v>3</v>
      </c>
      <c r="CL196" s="414" t="n">
        <f aca="true">(IF((BR196-AZ196)=1,IF((RAND()*200)&lt;1,1,2),(BR196+AH196-AZ196)))</f>
        <v>5</v>
      </c>
      <c r="CM196" s="414" t="n">
        <f aca="true">(IF((BS196-BA196)=1,IF((RAND()*200)&lt;1,1,2),(BS196+AI196-BA196)))</f>
        <v>4</v>
      </c>
      <c r="CN196" s="414" t="n">
        <f aca="true">(IF((BT196-BB196)=1,IF((RAND()*200)&lt;1,1,2),(BT196+AJ196-BB196)))</f>
        <v>4</v>
      </c>
      <c r="CO196" s="414" t="n">
        <f aca="true">(IF((BU196-BC196)=1,IF((RAND()*200)&lt;1,1,2),(BU196+AK196-BC196)))</f>
        <v>5</v>
      </c>
      <c r="CP196" s="414" t="n">
        <f aca="true">(IF((BV196-BD196)=1,IF((RAND()*200)&lt;1,1,2),(BV196+AL196-BD196)))</f>
        <v>4</v>
      </c>
    </row>
    <row r="197" customFormat="false" ht="12.75" hidden="false" customHeight="false" outlineLevel="0" collapsed="false">
      <c r="A197" s="13"/>
      <c r="B197" s="395" t="s">
        <v>229</v>
      </c>
      <c r="C197" s="412" t="n">
        <f aca="true">ROUND((RAND()*1000),2)</f>
        <v>524.85</v>
      </c>
      <c r="D197" s="412" t="n">
        <f aca="true">ROUND((RAND()*1000),2)</f>
        <v>814.44</v>
      </c>
      <c r="E197" s="412" t="n">
        <f aca="true">ROUND((RAND()*1000),2)</f>
        <v>763.18</v>
      </c>
      <c r="F197" s="412" t="n">
        <f aca="true">ROUND((RAND()*1000),2)</f>
        <v>679.04</v>
      </c>
      <c r="G197" s="412" t="n">
        <f aca="true">ROUND((RAND()*1000),2)</f>
        <v>91.36</v>
      </c>
      <c r="H197" s="412" t="n">
        <f aca="true">ROUND((RAND()*1000),2)</f>
        <v>770.18</v>
      </c>
      <c r="I197" s="412" t="n">
        <f aca="true">ROUND((RAND()*1000),2)</f>
        <v>17.86</v>
      </c>
      <c r="J197" s="412" t="n">
        <f aca="true">ROUND((RAND()*1000),2)</f>
        <v>835.89</v>
      </c>
      <c r="K197" s="412" t="n">
        <f aca="true">ROUND((RAND()*1000),2)</f>
        <v>448.63</v>
      </c>
      <c r="L197" s="412" t="n">
        <f aca="true">ROUND((RAND()*1000),2)</f>
        <v>123.68</v>
      </c>
      <c r="M197" s="412" t="n">
        <f aca="true">ROUND((RAND()*1000),2)</f>
        <v>37.67</v>
      </c>
      <c r="N197" s="412" t="n">
        <f aca="true">ROUND((RAND()*1000),2)</f>
        <v>275.37</v>
      </c>
      <c r="O197" s="412" t="n">
        <f aca="true">ROUND((RAND()*1000),2)</f>
        <v>525.75</v>
      </c>
      <c r="P197" s="412" t="n">
        <f aca="true">ROUND((RAND()*1000),2)</f>
        <v>775.86</v>
      </c>
      <c r="Q197" s="412" t="n">
        <f aca="true">ROUND((RAND()*1000),2)</f>
        <v>992.11</v>
      </c>
      <c r="R197" s="412" t="n">
        <f aca="true">ROUND((RAND()*1000),2)</f>
        <v>479</v>
      </c>
      <c r="S197" s="412" t="n">
        <f aca="true">ROUND((RAND()*1000),2)</f>
        <v>587.46</v>
      </c>
      <c r="T197" s="412" t="n">
        <f aca="true">ROUND((RAND()*1000),2)</f>
        <v>703.42</v>
      </c>
      <c r="U197" s="390" t="n">
        <f aca="true">(IF((RAND()*100)&lt;(U$200+U$201),1,IF((RAND()*100)&lt;$BX197,1,0)))</f>
        <v>0</v>
      </c>
      <c r="V197" s="390" t="n">
        <f aca="true">(IF((RAND()*100)&lt;(V$200+V$201),1,IF((RAND()*100)&lt;$BX197,1,0)))</f>
        <v>1</v>
      </c>
      <c r="W197" s="390" t="n">
        <f aca="true">(IF((RAND()*100)&lt;(W$200+W$201),1,IF((RAND()*100)&lt;$BX197,1,0)))</f>
        <v>0</v>
      </c>
      <c r="X197" s="390" t="n">
        <f aca="true">(IF((RAND()*100)&lt;(X$200+X$201),1,IF((RAND()*100)&lt;$BW197,1,0)))</f>
        <v>0</v>
      </c>
      <c r="Y197" s="390" t="n">
        <f aca="true">(IF((RAND()*100)&lt;(Y$200+Y$201),1,IF((RAND()*100)&lt;$BW197,1,0)))</f>
        <v>0</v>
      </c>
      <c r="Z197" s="390" t="n">
        <f aca="true">(IF((RAND()*100)&lt;(Z$200+Z$201),1,IF((RAND()*100)&lt;$BW197,1,0)))</f>
        <v>0</v>
      </c>
      <c r="AA197" s="390" t="n">
        <f aca="true">(IF((RAND()*100)&lt;(AA$200+AA$201),1,IF((RAND()*100)&lt;$BW197,1,0)))</f>
        <v>0</v>
      </c>
      <c r="AB197" s="390" t="n">
        <f aca="true">(IF((RAND()*100)&lt;(AB$200+AB$201),1,IF((RAND()*100)&lt;$BW197,1,0)))</f>
        <v>0</v>
      </c>
      <c r="AC197" s="390" t="n">
        <f aca="true">(IF((RAND()*100)&lt;(AC$200+AC$201),1,IF((RAND()*100)&lt;$BW197,1,0)))</f>
        <v>0</v>
      </c>
      <c r="AD197" s="390" t="n">
        <f aca="true">(IF((RAND()*100)&lt;(AD$200+AD$201),1,IF((RAND()*100)&lt;$BW197,1,0)))</f>
        <v>0</v>
      </c>
      <c r="AE197" s="390" t="n">
        <f aca="true">(IF((RAND()*100)&lt;(AE$200+AE$201),1,IF((RAND()*100)&lt;$BW197,1,0)))</f>
        <v>0</v>
      </c>
      <c r="AF197" s="390" t="n">
        <f aca="true">(IF((RAND()*100)&lt;(AF$200+AF$201),1,IF((RAND()*100)&lt;$BW197,1,0)))</f>
        <v>1</v>
      </c>
      <c r="AG197" s="390" t="n">
        <f aca="true">(IF((RAND()*100)&lt;(AG$200+AG$201),1,IF((RAND()*100)&lt;$BW197,1,0)))</f>
        <v>0</v>
      </c>
      <c r="AH197" s="390" t="n">
        <f aca="true">(IF((RAND()*100)&lt;(AH$200+AH$201),1,IF((RAND()*100)&lt;$BW197,1,0)))</f>
        <v>0</v>
      </c>
      <c r="AI197" s="390" t="n">
        <f aca="true">(IF((RAND()*100)&lt;(AI$200+AI$201),1,IF((RAND()*100)&lt;$BW197,1,0)))</f>
        <v>0</v>
      </c>
      <c r="AJ197" s="390" t="n">
        <f aca="true">(IF((RAND()*100)&lt;(AJ$200+AJ$201),1,IF((RAND()*100)&lt;$BW197,1,0)))</f>
        <v>0</v>
      </c>
      <c r="AK197" s="390" t="n">
        <f aca="true">(IF((RAND()*100)&lt;(AK$200+AK$201),1,IF((RAND()*100)&lt;$BW197,1,0)))</f>
        <v>1</v>
      </c>
      <c r="AL197" s="390" t="n">
        <f aca="true">(IF((RAND()*100)&lt;(AL$200+AL$201),1,IF((RAND()*100)&lt;$BW197,1,0)))</f>
        <v>0</v>
      </c>
      <c r="AM197" s="386" t="n">
        <f aca="true">(IF((RAND()*100)&lt;(AM$200+AM$201),1,IF((RAND()*100)&lt;$BX197,1,0)))</f>
        <v>0</v>
      </c>
      <c r="AN197" s="386" t="n">
        <f aca="true">(IF((RAND()*100)&lt;(AN$200+AN$201),1,IF((RAND()*100)&lt;$BX197,1,0)))</f>
        <v>0</v>
      </c>
      <c r="AO197" s="386" t="n">
        <f aca="true">(IF((RAND()*100)&lt;(AO$200+AO$201),1,IF((RAND()*100)&lt;$BX197,1,0)))</f>
        <v>0</v>
      </c>
      <c r="AP197" s="386" t="n">
        <f aca="true">(IF((RAND()*100)&lt;(AP$200+AP$201),1,IF((RAND()*100)&lt;$BX197,1,0)))</f>
        <v>0</v>
      </c>
      <c r="AQ197" s="386" t="n">
        <f aca="true">(IF((RAND()*100)&lt;(AQ$200+AQ$201),1,IF((RAND()*100)&lt;$BX197,1,0)))</f>
        <v>0</v>
      </c>
      <c r="AR197" s="386" t="n">
        <f aca="true">(IF((RAND()*100)&lt;(AR$200+AR$201),1,IF((RAND()*100)&lt;$BX197,1,0)))</f>
        <v>0</v>
      </c>
      <c r="AS197" s="386" t="n">
        <f aca="true">(IF((RAND()*100)&lt;(AS$200+AS$201),1,IF((RAND()*100)&lt;$BX197,1,0)))</f>
        <v>0</v>
      </c>
      <c r="AT197" s="386" t="n">
        <f aca="true">(IF((RAND()*100)&lt;(AT$200+AT$201),1,IF((RAND()*100)&lt;$BX197,1,0)))</f>
        <v>0</v>
      </c>
      <c r="AU197" s="386" t="n">
        <f aca="true">(IF((RAND()*100)&lt;(AU$200+AU$201),1,IF((RAND()*100)&lt;$BX197,1,0)))</f>
        <v>0</v>
      </c>
      <c r="AV197" s="386" t="n">
        <f aca="true">(IF((RAND()*100)&lt;(AV$200+AV$201),1,IF((RAND()*100)&lt;$BX197,1,0)))</f>
        <v>0</v>
      </c>
      <c r="AW197" s="386" t="n">
        <f aca="true">(IF((RAND()*100)&lt;(AW$200+AW$201),1,IF((RAND()*100)&lt;$BX197,1,0)))</f>
        <v>0</v>
      </c>
      <c r="AX197" s="386" t="n">
        <f aca="true">(IF((RAND()*100)&lt;(AX$200+AX$201),1,IF((RAND()*100)&lt;$BX197,1,0)))</f>
        <v>0</v>
      </c>
      <c r="AY197" s="386" t="n">
        <f aca="true">(IF((RAND()*100)&lt;(AY$200+AY$201),1,IF((RAND()*100)&lt;$BX197,1,0)))</f>
        <v>0</v>
      </c>
      <c r="AZ197" s="386" t="n">
        <f aca="true">(IF((RAND()*100)&lt;(AZ$200+AZ$201),1,IF((RAND()*100)&lt;$BX197,1,0)))</f>
        <v>0</v>
      </c>
      <c r="BA197" s="386" t="n">
        <f aca="true">(IF((RAND()*100)&lt;(BA$200+BA$201),1,IF((RAND()*100)&lt;$BX197,1,0)))</f>
        <v>0</v>
      </c>
      <c r="BB197" s="386" t="n">
        <f aca="true">(IF((RAND()*100)&lt;(BB$200+BB$201),1,IF((RAND()*100)&lt;$BX197,1,0)))</f>
        <v>0</v>
      </c>
      <c r="BC197" s="386" t="n">
        <f aca="true">(IF((RAND()*100)&lt;(BC$200+BC$201),1,IF((RAND()*100)&lt;$BX197,1,0)))</f>
        <v>0</v>
      </c>
      <c r="BD197" s="386" t="n">
        <f aca="true">(IF((RAND()*100)&lt;(BD$200+BD$201),1,IF((RAND()*100)&lt;$BX197,1,0)))</f>
        <v>0</v>
      </c>
      <c r="BE197" s="408" t="n">
        <f aca="false">((IF(BE$3=3,COUNTIF(pga!$B197:$H197,"&lt;"&amp;C197),IF(BE$3=4,COUNTIF(pga!$I197:$O197,"&lt;"&amp;C197)+1,COUNTIF(pga!$P197:$V197,"&lt;"&amp;C197)+2))))</f>
        <v>4</v>
      </c>
      <c r="BF197" s="408" t="n">
        <f aca="false">((IF(BF$3=3,COUNTIF(pga!$B197:$H197,"&lt;"&amp;D197),IF(BF$3=4,COUNTIF(pga!$I197:$O197,"&lt;"&amp;D197)+1,COUNTIF(pga!$P197:$V197,"&lt;"&amp;D197)+2))))</f>
        <v>4</v>
      </c>
      <c r="BG197" s="408" t="n">
        <f aca="false">((IF(BG$3=3,COUNTIF(pga!$B197:$H197,"&lt;"&amp;E197),IF(BG$3=4,COUNTIF(pga!$I197:$O197,"&lt;"&amp;E197)+1,COUNTIF(pga!$P197:$V197,"&lt;"&amp;E197)+2))))</f>
        <v>4</v>
      </c>
      <c r="BH197" s="408" t="n">
        <f aca="false">((IF(BH$3=3,COUNTIF(pga!$B197:$H197,"&lt;"&amp;F197),IF(BH$3=4,COUNTIF(pga!$I197:$O197,"&lt;"&amp;F197)+1,COUNTIF(pga!$P197:$V197,"&lt;"&amp;F197)+2))))</f>
        <v>5</v>
      </c>
      <c r="BI197" s="408" t="n">
        <f aca="false">((IF(BI$3=3,COUNTIF(pga!$B197:$H197,"&lt;"&amp;G197),IF(BI$3=4,COUNTIF(pga!$I197:$O197,"&lt;"&amp;G197)+1,COUNTIF(pga!$P197:$V197,"&lt;"&amp;G197)+2))))</f>
        <v>3</v>
      </c>
      <c r="BJ197" s="408" t="n">
        <f aca="false">((IF(BJ$3=3,COUNTIF(pga!$B197:$H197,"&lt;"&amp;H197),IF(BJ$3=4,COUNTIF(pga!$I197:$O197,"&lt;"&amp;H197)+1,COUNTIF(pga!$P197:$V197,"&lt;"&amp;H197)+2))))</f>
        <v>4</v>
      </c>
      <c r="BK197" s="408" t="n">
        <f aca="false">((IF(BK$3=3,COUNTIF(pga!$B197:$H197,"&lt;"&amp;I197),IF(BK$3=4,COUNTIF(pga!$I197:$O197,"&lt;"&amp;I197)+1,COUNTIF(pga!$P197:$V197,"&lt;"&amp;I197)+2))))</f>
        <v>3</v>
      </c>
      <c r="BL197" s="408" t="n">
        <f aca="false">((IF(BL$3=3,COUNTIF(pga!$B197:$H197,"&lt;"&amp;J197),IF(BL$3=4,COUNTIF(pga!$I197:$O197,"&lt;"&amp;J197)+1,COUNTIF(pga!$P197:$V197,"&lt;"&amp;J197)+2))))</f>
        <v>4</v>
      </c>
      <c r="BM197" s="408" t="n">
        <f aca="false">((IF(BM$3=3,COUNTIF(pga!$B197:$H197,"&lt;"&amp;K197),IF(BM$3=4,COUNTIF(pga!$I197:$O197,"&lt;"&amp;K197)+1,COUNTIF(pga!$P197:$V197,"&lt;"&amp;K197)+2))))</f>
        <v>4</v>
      </c>
      <c r="BN197" s="408" t="n">
        <f aca="false">((IF(BN$3=3,COUNTIF(pga!$B197:$H197,"&lt;"&amp;L197),IF(BN$3=4,COUNTIF(pga!$I197:$O197,"&lt;"&amp;L197)+1,COUNTIF(pga!$P197:$V197,"&lt;"&amp;L197)+2))))</f>
        <v>3</v>
      </c>
      <c r="BO197" s="408" t="n">
        <f aca="false">((IF(BO$3=3,COUNTIF(pga!$B197:$H197,"&lt;"&amp;M197),IF(BO$3=4,COUNTIF(pga!$I197:$O197,"&lt;"&amp;M197)+1,COUNTIF(pga!$P197:$V197,"&lt;"&amp;M197)+2))))</f>
        <v>2</v>
      </c>
      <c r="BP197" s="408" t="n">
        <f aca="false">((IF(BP$3=3,COUNTIF(pga!$B197:$H197,"&lt;"&amp;N197),IF(BP$3=4,COUNTIF(pga!$I197:$O197,"&lt;"&amp;N197)+1,COUNTIF(pga!$P197:$V197,"&lt;"&amp;N197)+2))))</f>
        <v>4</v>
      </c>
      <c r="BQ197" s="408" t="n">
        <f aca="false">((IF(BQ$3=3,COUNTIF(pga!$B197:$H197,"&lt;"&amp;O197),IF(BQ$3=4,COUNTIF(pga!$I197:$O197,"&lt;"&amp;O197)+1,COUNTIF(pga!$P197:$V197,"&lt;"&amp;O197)+2))))</f>
        <v>4</v>
      </c>
      <c r="BR197" s="408" t="n">
        <f aca="false">((IF(BR$3=3,COUNTIF(pga!$B197:$H197,"&lt;"&amp;P197),IF(BR$3=4,COUNTIF(pga!$I197:$O197,"&lt;"&amp;P197)+1,COUNTIF(pga!$P197:$V197,"&lt;"&amp;P197)+2))))</f>
        <v>5</v>
      </c>
      <c r="BS197" s="408" t="n">
        <f aca="false">((IF(BS$3=3,COUNTIF(pga!$B197:$H197,"&lt;"&amp;Q197),IF(BS$3=4,COUNTIF(pga!$I197:$O197,"&lt;"&amp;Q197)+1,COUNTIF(pga!$P197:$V197,"&lt;"&amp;Q197)+2))))</f>
        <v>6</v>
      </c>
      <c r="BT197" s="408" t="n">
        <f aca="false">((IF(BT$3=3,COUNTIF(pga!$B197:$H197,"&lt;"&amp;R197),IF(BT$3=4,COUNTIF(pga!$I197:$O197,"&lt;"&amp;R197)+1,COUNTIF(pga!$P197:$V197,"&lt;"&amp;R197)+2))))</f>
        <v>4</v>
      </c>
      <c r="BU197" s="408" t="n">
        <f aca="false">((IF(BU$3=3,COUNTIF(pga!$B197:$H197,"&lt;"&amp;S197),IF(BU$3=4,COUNTIF(pga!$I197:$O197,"&lt;"&amp;S197)+1,COUNTIF(pga!$P197:$V197,"&lt;"&amp;S197)+2))))</f>
        <v>4</v>
      </c>
      <c r="BV197" s="408" t="n">
        <f aca="false">((IF(BV$3=3,COUNTIF(pga!$B197:$H197,"&lt;"&amp;T197),IF(BV$3=4,COUNTIF(pga!$I197:$O197,"&lt;"&amp;T197)+1,COUNTIF(pga!$P197:$V197,"&lt;"&amp;T197)+2))))</f>
        <v>4</v>
      </c>
      <c r="BW197" s="413" t="n">
        <f aca="false">VLOOKUP($B197,tournament!$B$3:$D$198,2)</f>
        <v>2.63157894736842</v>
      </c>
      <c r="BX197" s="413" t="n">
        <f aca="false">VLOOKUP($B197,tournament!$B$3:$D$198,3)</f>
        <v>0</v>
      </c>
      <c r="BY197" s="414" t="n">
        <f aca="true">(IF((BE197-AM197)=1,IF((RAND()*200)&lt;1,1,2),(BE197+U197-AM197)))</f>
        <v>4</v>
      </c>
      <c r="BZ197" s="414" t="n">
        <f aca="true">(IF((BF197-AN197)=1,IF((RAND()*200)&lt;1,1,2),(BF197+V197-AN197)))</f>
        <v>5</v>
      </c>
      <c r="CA197" s="414" t="n">
        <f aca="true">(IF((BG197-AO197)=1,IF((RAND()*200)&lt;1,1,2),(BG197+W197-AO197)))</f>
        <v>4</v>
      </c>
      <c r="CB197" s="414" t="n">
        <f aca="true">(IF((BH197-AP197)=1,IF((RAND()*200)&lt;1,1,2),(BH197+X197-AP197)))</f>
        <v>5</v>
      </c>
      <c r="CC197" s="414" t="n">
        <f aca="true">(IF((BI197-AQ197)=1,IF((RAND()*200)&lt;1,1,2),(BI197+Y197-AQ197)))</f>
        <v>3</v>
      </c>
      <c r="CD197" s="414" t="n">
        <f aca="true">(IF((BJ197-AR197)=1,IF((RAND()*200)&lt;1,1,2),(BJ197+Z197-AR197)))</f>
        <v>4</v>
      </c>
      <c r="CE197" s="414" t="n">
        <f aca="true">(IF((BK197-AS197)=1,IF((RAND()*200)&lt;1,1,2),(BK197+AA197-AS197)))</f>
        <v>3</v>
      </c>
      <c r="CF197" s="414" t="n">
        <f aca="true">(IF((BL197-AT197)=1,IF((RAND()*200)&lt;1,1,2),(BL197+AB197-AT197)))</f>
        <v>4</v>
      </c>
      <c r="CG197" s="414" t="n">
        <f aca="true">(IF((BM197-AU197)=1,IF((RAND()*200)&lt;1,1,2),(BM197+AC197-AU197)))</f>
        <v>4</v>
      </c>
      <c r="CH197" s="414" t="n">
        <f aca="true">(IF((BN197-AV197)=1,IF((RAND()*200)&lt;1,1,2),(BN197+AD197-AV197)))</f>
        <v>3</v>
      </c>
      <c r="CI197" s="414" t="n">
        <f aca="true">(IF((BO197-AW197)=1,IF((RAND()*200)&lt;1,1,2),(BO197+AE197-AW197)))</f>
        <v>2</v>
      </c>
      <c r="CJ197" s="414" t="n">
        <f aca="true">(IF((BP197-AX197)=1,IF((RAND()*200)&lt;1,1,2),(BP197+AF197-AX197)))</f>
        <v>5</v>
      </c>
      <c r="CK197" s="414" t="n">
        <f aca="true">(IF((BQ197-AY197)=1,IF((RAND()*200)&lt;1,1,2),(BQ197+AG197-AY197)))</f>
        <v>4</v>
      </c>
      <c r="CL197" s="414" t="n">
        <f aca="true">(IF((BR197-AZ197)=1,IF((RAND()*200)&lt;1,1,2),(BR197+AH197-AZ197)))</f>
        <v>5</v>
      </c>
      <c r="CM197" s="414" t="n">
        <f aca="true">(IF((BS197-BA197)=1,IF((RAND()*200)&lt;1,1,2),(BS197+AI197-BA197)))</f>
        <v>6</v>
      </c>
      <c r="CN197" s="414" t="n">
        <f aca="true">(IF((BT197-BB197)=1,IF((RAND()*200)&lt;1,1,2),(BT197+AJ197-BB197)))</f>
        <v>4</v>
      </c>
      <c r="CO197" s="414" t="n">
        <f aca="true">(IF((BU197-BC197)=1,IF((RAND()*200)&lt;1,1,2),(BU197+AK197-BC197)))</f>
        <v>5</v>
      </c>
      <c r="CP197" s="414" t="n">
        <f aca="true">(IF((BV197-BD197)=1,IF((RAND()*200)&lt;1,1,2),(BV197+AL197-BD197)))</f>
        <v>4</v>
      </c>
    </row>
    <row r="198" customFormat="false" ht="12.75" hidden="false" customHeight="false" outlineLevel="0" collapsed="false">
      <c r="A198" s="13"/>
      <c r="B198" s="395" t="s">
        <v>230</v>
      </c>
      <c r="C198" s="412" t="n">
        <f aca="true">ROUND((RAND()*1000),2)</f>
        <v>398.1</v>
      </c>
      <c r="D198" s="412" t="n">
        <f aca="true">ROUND((RAND()*1000),2)</f>
        <v>594.47</v>
      </c>
      <c r="E198" s="412" t="n">
        <f aca="true">ROUND((RAND()*1000),2)</f>
        <v>561.94</v>
      </c>
      <c r="F198" s="412" t="n">
        <f aca="true">ROUND((RAND()*1000),2)</f>
        <v>38.47</v>
      </c>
      <c r="G198" s="412" t="n">
        <f aca="true">ROUND((RAND()*1000),2)</f>
        <v>75.56</v>
      </c>
      <c r="H198" s="412" t="n">
        <f aca="true">ROUND((RAND()*1000),2)</f>
        <v>742.95</v>
      </c>
      <c r="I198" s="412" t="n">
        <f aca="true">ROUND((RAND()*1000),2)</f>
        <v>953.88</v>
      </c>
      <c r="J198" s="412" t="n">
        <f aca="true">ROUND((RAND()*1000),2)</f>
        <v>737.42</v>
      </c>
      <c r="K198" s="412" t="n">
        <f aca="true">ROUND((RAND()*1000),2)</f>
        <v>574.37</v>
      </c>
      <c r="L198" s="412" t="n">
        <f aca="true">ROUND((RAND()*1000),2)</f>
        <v>55.12</v>
      </c>
      <c r="M198" s="412" t="n">
        <f aca="true">ROUND((RAND()*1000),2)</f>
        <v>778.09</v>
      </c>
      <c r="N198" s="412" t="n">
        <f aca="true">ROUND((RAND()*1000),2)</f>
        <v>802.42</v>
      </c>
      <c r="O198" s="412" t="n">
        <f aca="true">ROUND((RAND()*1000),2)</f>
        <v>233.56</v>
      </c>
      <c r="P198" s="412" t="n">
        <f aca="true">ROUND((RAND()*1000),2)</f>
        <v>121.91</v>
      </c>
      <c r="Q198" s="412" t="n">
        <f aca="true">ROUND((RAND()*1000),2)</f>
        <v>174.66</v>
      </c>
      <c r="R198" s="412" t="n">
        <f aca="true">ROUND((RAND()*1000),2)</f>
        <v>113.63</v>
      </c>
      <c r="S198" s="412" t="n">
        <f aca="true">ROUND((RAND()*1000),2)</f>
        <v>44.83</v>
      </c>
      <c r="T198" s="412" t="n">
        <f aca="true">ROUND((RAND()*1000),2)</f>
        <v>715.91</v>
      </c>
      <c r="U198" s="390" t="n">
        <f aca="true">(IF((RAND()*100)&lt;(U$200+U$201),1,IF((RAND()*100)&lt;$BX198,1,0)))</f>
        <v>0</v>
      </c>
      <c r="V198" s="390" t="n">
        <f aca="true">(IF((RAND()*100)&lt;(V$200+V$201),1,IF((RAND()*100)&lt;$BX198,1,0)))</f>
        <v>0</v>
      </c>
      <c r="W198" s="390" t="n">
        <f aca="true">(IF((RAND()*100)&lt;(W$200+W$201),1,IF((RAND()*100)&lt;$BX198,1,0)))</f>
        <v>0</v>
      </c>
      <c r="X198" s="390" t="n">
        <f aca="true">(IF((RAND()*100)&lt;(X$200+X$201),1,IF((RAND()*100)&lt;$BW198,1,0)))</f>
        <v>1</v>
      </c>
      <c r="Y198" s="390" t="n">
        <f aca="true">(IF((RAND()*100)&lt;(Y$200+Y$201),1,IF((RAND()*100)&lt;$BW198,1,0)))</f>
        <v>0</v>
      </c>
      <c r="Z198" s="390" t="n">
        <f aca="true">(IF((RAND()*100)&lt;(Z$200+Z$201),1,IF((RAND()*100)&lt;$BW198,1,0)))</f>
        <v>0</v>
      </c>
      <c r="AA198" s="390" t="n">
        <f aca="true">(IF((RAND()*100)&lt;(AA$200+AA$201),1,IF((RAND()*100)&lt;$BW198,1,0)))</f>
        <v>0</v>
      </c>
      <c r="AB198" s="390" t="n">
        <f aca="true">(IF((RAND()*100)&lt;(AB$200+AB$201),1,IF((RAND()*100)&lt;$BW198,1,0)))</f>
        <v>0</v>
      </c>
      <c r="AC198" s="390" t="n">
        <f aca="true">(IF((RAND()*100)&lt;(AC$200+AC$201),1,IF((RAND()*100)&lt;$BW198,1,0)))</f>
        <v>0</v>
      </c>
      <c r="AD198" s="390" t="n">
        <f aca="true">(IF((RAND()*100)&lt;(AD$200+AD$201),1,IF((RAND()*100)&lt;$BW198,1,0)))</f>
        <v>0</v>
      </c>
      <c r="AE198" s="390" t="n">
        <f aca="true">(IF((RAND()*100)&lt;(AE$200+AE$201),1,IF((RAND()*100)&lt;$BW198,1,0)))</f>
        <v>0</v>
      </c>
      <c r="AF198" s="390" t="n">
        <f aca="true">(IF((RAND()*100)&lt;(AF$200+AF$201),1,IF((RAND()*100)&lt;$BW198,1,0)))</f>
        <v>1</v>
      </c>
      <c r="AG198" s="390" t="n">
        <f aca="true">(IF((RAND()*100)&lt;(AG$200+AG$201),1,IF((RAND()*100)&lt;$BW198,1,0)))</f>
        <v>0</v>
      </c>
      <c r="AH198" s="390" t="n">
        <f aca="true">(IF((RAND()*100)&lt;(AH$200+AH$201),1,IF((RAND()*100)&lt;$BW198,1,0)))</f>
        <v>1</v>
      </c>
      <c r="AI198" s="390" t="n">
        <f aca="true">(IF((RAND()*100)&lt;(AI$200+AI$201),1,IF((RAND()*100)&lt;$BW198,1,0)))</f>
        <v>0</v>
      </c>
      <c r="AJ198" s="390" t="n">
        <f aca="true">(IF((RAND()*100)&lt;(AJ$200+AJ$201),1,IF((RAND()*100)&lt;$BW198,1,0)))</f>
        <v>1</v>
      </c>
      <c r="AK198" s="390" t="n">
        <f aca="true">(IF((RAND()*100)&lt;(AK$200+AK$201),1,IF((RAND()*100)&lt;$BW198,1,0)))</f>
        <v>0</v>
      </c>
      <c r="AL198" s="390" t="n">
        <f aca="true">(IF((RAND()*100)&lt;(AL$200+AL$201),1,IF((RAND()*100)&lt;$BW198,1,0)))</f>
        <v>0</v>
      </c>
      <c r="AM198" s="386" t="n">
        <f aca="true">(IF((RAND()*100)&lt;(AM$200+AM$201),1,IF((RAND()*100)&lt;$BX198,1,0)))</f>
        <v>0</v>
      </c>
      <c r="AN198" s="386" t="n">
        <f aca="true">(IF((RAND()*100)&lt;(AN$200+AN$201),1,IF((RAND()*100)&lt;$BX198,1,0)))</f>
        <v>0</v>
      </c>
      <c r="AO198" s="386" t="n">
        <f aca="true">(IF((RAND()*100)&lt;(AO$200+AO$201),1,IF((RAND()*100)&lt;$BX198,1,0)))</f>
        <v>0</v>
      </c>
      <c r="AP198" s="386" t="n">
        <f aca="true">(IF((RAND()*100)&lt;(AP$200+AP$201),1,IF((RAND()*100)&lt;$BX198,1,0)))</f>
        <v>0</v>
      </c>
      <c r="AQ198" s="386" t="n">
        <f aca="true">(IF((RAND()*100)&lt;(AQ$200+AQ$201),1,IF((RAND()*100)&lt;$BX198,1,0)))</f>
        <v>0</v>
      </c>
      <c r="AR198" s="386" t="n">
        <f aca="true">(IF((RAND()*100)&lt;(AR$200+AR$201),1,IF((RAND()*100)&lt;$BX198,1,0)))</f>
        <v>0</v>
      </c>
      <c r="AS198" s="386" t="n">
        <f aca="true">(IF((RAND()*100)&lt;(AS$200+AS$201),1,IF((RAND()*100)&lt;$BX198,1,0)))</f>
        <v>0</v>
      </c>
      <c r="AT198" s="386" t="n">
        <f aca="true">(IF((RAND()*100)&lt;(AT$200+AT$201),1,IF((RAND()*100)&lt;$BX198,1,0)))</f>
        <v>0</v>
      </c>
      <c r="AU198" s="386" t="n">
        <f aca="true">(IF((RAND()*100)&lt;(AU$200+AU$201),1,IF((RAND()*100)&lt;$BX198,1,0)))</f>
        <v>0</v>
      </c>
      <c r="AV198" s="386" t="n">
        <f aca="true">(IF((RAND()*100)&lt;(AV$200+AV$201),1,IF((RAND()*100)&lt;$BX198,1,0)))</f>
        <v>0</v>
      </c>
      <c r="AW198" s="386" t="n">
        <f aca="true">(IF((RAND()*100)&lt;(AW$200+AW$201),1,IF((RAND()*100)&lt;$BX198,1,0)))</f>
        <v>0</v>
      </c>
      <c r="AX198" s="386" t="n">
        <f aca="true">(IF((RAND()*100)&lt;(AX$200+AX$201),1,IF((RAND()*100)&lt;$BX198,1,0)))</f>
        <v>0</v>
      </c>
      <c r="AY198" s="386" t="n">
        <f aca="true">(IF((RAND()*100)&lt;(AY$200+AY$201),1,IF((RAND()*100)&lt;$BX198,1,0)))</f>
        <v>0</v>
      </c>
      <c r="AZ198" s="386" t="n">
        <f aca="true">(IF((RAND()*100)&lt;(AZ$200+AZ$201),1,IF((RAND()*100)&lt;$BX198,1,0)))</f>
        <v>0</v>
      </c>
      <c r="BA198" s="386" t="n">
        <f aca="true">(IF((RAND()*100)&lt;(BA$200+BA$201),1,IF((RAND()*100)&lt;$BX198,1,0)))</f>
        <v>0</v>
      </c>
      <c r="BB198" s="386" t="n">
        <f aca="true">(IF((RAND()*100)&lt;(BB$200+BB$201),1,IF((RAND()*100)&lt;$BX198,1,0)))</f>
        <v>0</v>
      </c>
      <c r="BC198" s="386" t="n">
        <f aca="true">(IF((RAND()*100)&lt;(BC$200+BC$201),1,IF((RAND()*100)&lt;$BX198,1,0)))</f>
        <v>0</v>
      </c>
      <c r="BD198" s="386" t="n">
        <f aca="true">(IF((RAND()*100)&lt;(BD$200+BD$201),1,IF((RAND()*100)&lt;$BX198,1,0)))</f>
        <v>0</v>
      </c>
      <c r="BE198" s="408" t="n">
        <f aca="false">((IF(BE$3=3,COUNTIF(pga!$B197:$H197,"&lt;"&amp;C198),IF(BE$3=4,COUNTIF(pga!$I197:$O197,"&lt;"&amp;C198)+1,COUNTIF(pga!$P197:$V197,"&lt;"&amp;C198)+2))))</f>
        <v>4</v>
      </c>
      <c r="BF198" s="408" t="n">
        <f aca="false">((IF(BF$3=3,COUNTIF(pga!$B197:$H197,"&lt;"&amp;D198),IF(BF$3=4,COUNTIF(pga!$I197:$O197,"&lt;"&amp;D198)+1,COUNTIF(pga!$P197:$V197,"&lt;"&amp;D198)+2))))</f>
        <v>4</v>
      </c>
      <c r="BG198" s="408" t="n">
        <f aca="false">((IF(BG$3=3,COUNTIF(pga!$B197:$H197,"&lt;"&amp;E198),IF(BG$3=4,COUNTIF(pga!$I197:$O197,"&lt;"&amp;E198)+1,COUNTIF(pga!$P197:$V197,"&lt;"&amp;E198)+2))))</f>
        <v>4</v>
      </c>
      <c r="BH198" s="408" t="n">
        <f aca="false">((IF(BH$3=3,COUNTIF(pga!$B197:$H197,"&lt;"&amp;F198),IF(BH$3=4,COUNTIF(pga!$I197:$O197,"&lt;"&amp;F198)+1,COUNTIF(pga!$P197:$V197,"&lt;"&amp;F198)+2))))</f>
        <v>4</v>
      </c>
      <c r="BI198" s="408" t="n">
        <f aca="false">((IF(BI$3=3,COUNTIF(pga!$B197:$H197,"&lt;"&amp;G198),IF(BI$3=4,COUNTIF(pga!$I197:$O197,"&lt;"&amp;G198)+1,COUNTIF(pga!$P197:$V197,"&lt;"&amp;G198)+2))))</f>
        <v>3</v>
      </c>
      <c r="BJ198" s="408" t="n">
        <f aca="false">((IF(BJ$3=3,COUNTIF(pga!$B197:$H197,"&lt;"&amp;H198),IF(BJ$3=4,COUNTIF(pga!$I197:$O197,"&lt;"&amp;H198)+1,COUNTIF(pga!$P197:$V197,"&lt;"&amp;H198)+2))))</f>
        <v>4</v>
      </c>
      <c r="BK198" s="408" t="n">
        <f aca="false">((IF(BK$3=3,COUNTIF(pga!$B197:$H197,"&lt;"&amp;I198),IF(BK$3=4,COUNTIF(pga!$I197:$O197,"&lt;"&amp;I198)+1,COUNTIF(pga!$P197:$V197,"&lt;"&amp;I198)+2))))</f>
        <v>5</v>
      </c>
      <c r="BL198" s="408" t="n">
        <f aca="false">((IF(BL$3=3,COUNTIF(pga!$B197:$H197,"&lt;"&amp;J198),IF(BL$3=4,COUNTIF(pga!$I197:$O197,"&lt;"&amp;J198)+1,COUNTIF(pga!$P197:$V197,"&lt;"&amp;J198)+2))))</f>
        <v>3</v>
      </c>
      <c r="BM198" s="408" t="n">
        <f aca="false">((IF(BM$3=3,COUNTIF(pga!$B197:$H197,"&lt;"&amp;K198),IF(BM$3=4,COUNTIF(pga!$I197:$O197,"&lt;"&amp;K198)+1,COUNTIF(pga!$P197:$V197,"&lt;"&amp;K198)+2))))</f>
        <v>4</v>
      </c>
      <c r="BN198" s="408" t="n">
        <f aca="false">((IF(BN$3=3,COUNTIF(pga!$B197:$H197,"&lt;"&amp;L198),IF(BN$3=4,COUNTIF(pga!$I197:$O197,"&lt;"&amp;L198)+1,COUNTIF(pga!$P197:$V197,"&lt;"&amp;L198)+2))))</f>
        <v>3</v>
      </c>
      <c r="BO198" s="408" t="n">
        <f aca="false">((IF(BO$3=3,COUNTIF(pga!$B197:$H197,"&lt;"&amp;M198),IF(BO$3=4,COUNTIF(pga!$I197:$O197,"&lt;"&amp;M198)+1,COUNTIF(pga!$P197:$V197,"&lt;"&amp;M198)+2))))</f>
        <v>3</v>
      </c>
      <c r="BP198" s="408" t="n">
        <f aca="false">((IF(BP$3=3,COUNTIF(pga!$B197:$H197,"&lt;"&amp;N198),IF(BP$3=4,COUNTIF(pga!$I197:$O197,"&lt;"&amp;N198)+1,COUNTIF(pga!$P197:$V197,"&lt;"&amp;N198)+2))))</f>
        <v>4</v>
      </c>
      <c r="BQ198" s="408" t="n">
        <f aca="false">((IF(BQ$3=3,COUNTIF(pga!$B197:$H197,"&lt;"&amp;O198),IF(BQ$3=4,COUNTIF(pga!$I197:$O197,"&lt;"&amp;O198)+1,COUNTIF(pga!$P197:$V197,"&lt;"&amp;O198)+2))))</f>
        <v>4</v>
      </c>
      <c r="BR198" s="408" t="n">
        <f aca="false">((IF(BR$3=3,COUNTIF(pga!$B197:$H197,"&lt;"&amp;P198),IF(BR$3=4,COUNTIF(pga!$I197:$O197,"&lt;"&amp;P198)+1,COUNTIF(pga!$P197:$V197,"&lt;"&amp;P198)+2))))</f>
        <v>4</v>
      </c>
      <c r="BS198" s="408" t="n">
        <f aca="false">((IF(BS$3=3,COUNTIF(pga!$B197:$H197,"&lt;"&amp;Q198),IF(BS$3=4,COUNTIF(pga!$I197:$O197,"&lt;"&amp;Q198)+1,COUNTIF(pga!$P197:$V197,"&lt;"&amp;Q198)+2))))</f>
        <v>3</v>
      </c>
      <c r="BT198" s="408" t="n">
        <f aca="false">((IF(BT$3=3,COUNTIF(pga!$B197:$H197,"&lt;"&amp;R198),IF(BT$3=4,COUNTIF(pga!$I197:$O197,"&lt;"&amp;R198)+1,COUNTIF(pga!$P197:$V197,"&lt;"&amp;R198)+2))))</f>
        <v>3</v>
      </c>
      <c r="BU198" s="408" t="n">
        <f aca="false">((IF(BU$3=3,COUNTIF(pga!$B197:$H197,"&lt;"&amp;S198),IF(BU$3=4,COUNTIF(pga!$I197:$O197,"&lt;"&amp;S198)+1,COUNTIF(pga!$P197:$V197,"&lt;"&amp;S198)+2))))</f>
        <v>3</v>
      </c>
      <c r="BV198" s="408" t="n">
        <f aca="false">((IF(BV$3=3,COUNTIF(pga!$B197:$H197,"&lt;"&amp;T198),IF(BV$3=4,COUNTIF(pga!$I197:$O197,"&lt;"&amp;T198)+1,COUNTIF(pga!$P197:$V197,"&lt;"&amp;T198)+2))))</f>
        <v>4</v>
      </c>
      <c r="BW198" s="413" t="n">
        <f aca="false">VLOOKUP($B198,tournament!$B$3:$D$198,2)</f>
        <v>5</v>
      </c>
      <c r="BX198" s="413" t="n">
        <f aca="false">VLOOKUP($B198,tournament!$B$3:$D$198,3)</f>
        <v>0</v>
      </c>
      <c r="BY198" s="414" t="n">
        <f aca="true">(IF((BE198-AM198)=1,IF((RAND()*200)&lt;1,1,2),(BE198+U198-AM198)))</f>
        <v>4</v>
      </c>
      <c r="BZ198" s="414" t="n">
        <f aca="true">(IF((BF198-AN198)=1,IF((RAND()*200)&lt;1,1,2),(BF198+V198-AN198)))</f>
        <v>4</v>
      </c>
      <c r="CA198" s="414" t="n">
        <f aca="true">(IF((BG198-AO198)=1,IF((RAND()*200)&lt;1,1,2),(BG198+W198-AO198)))</f>
        <v>4</v>
      </c>
      <c r="CB198" s="414" t="n">
        <f aca="true">(IF((BH198-AP198)=1,IF((RAND()*200)&lt;1,1,2),(BH198+X198-AP198)))</f>
        <v>5</v>
      </c>
      <c r="CC198" s="414" t="n">
        <f aca="true">(IF((BI198-AQ198)=1,IF((RAND()*200)&lt;1,1,2),(BI198+Y198-AQ198)))</f>
        <v>3</v>
      </c>
      <c r="CD198" s="414" t="n">
        <f aca="true">(IF((BJ198-AR198)=1,IF((RAND()*200)&lt;1,1,2),(BJ198+Z198-AR198)))</f>
        <v>4</v>
      </c>
      <c r="CE198" s="414" t="n">
        <f aca="true">(IF((BK198-AS198)=1,IF((RAND()*200)&lt;1,1,2),(BK198+AA198-AS198)))</f>
        <v>5</v>
      </c>
      <c r="CF198" s="414" t="n">
        <f aca="true">(IF((BL198-AT198)=1,IF((RAND()*200)&lt;1,1,2),(BL198+AB198-AT198)))</f>
        <v>3</v>
      </c>
      <c r="CG198" s="414" t="n">
        <f aca="true">(IF((BM198-AU198)=1,IF((RAND()*200)&lt;1,1,2),(BM198+AC198-AU198)))</f>
        <v>4</v>
      </c>
      <c r="CH198" s="414" t="n">
        <f aca="true">(IF((BN198-AV198)=1,IF((RAND()*200)&lt;1,1,2),(BN198+AD198-AV198)))</f>
        <v>3</v>
      </c>
      <c r="CI198" s="414" t="n">
        <f aca="true">(IF((BO198-AW198)=1,IF((RAND()*200)&lt;1,1,2),(BO198+AE198-AW198)))</f>
        <v>3</v>
      </c>
      <c r="CJ198" s="414" t="n">
        <f aca="true">(IF((BP198-AX198)=1,IF((RAND()*200)&lt;1,1,2),(BP198+AF198-AX198)))</f>
        <v>5</v>
      </c>
      <c r="CK198" s="414" t="n">
        <f aca="true">(IF((BQ198-AY198)=1,IF((RAND()*200)&lt;1,1,2),(BQ198+AG198-AY198)))</f>
        <v>4</v>
      </c>
      <c r="CL198" s="414" t="n">
        <f aca="true">(IF((BR198-AZ198)=1,IF((RAND()*200)&lt;1,1,2),(BR198+AH198-AZ198)))</f>
        <v>5</v>
      </c>
      <c r="CM198" s="414" t="n">
        <f aca="true">(IF((BS198-BA198)=1,IF((RAND()*200)&lt;1,1,2),(BS198+AI198-BA198)))</f>
        <v>3</v>
      </c>
      <c r="CN198" s="414" t="n">
        <f aca="true">(IF((BT198-BB198)=1,IF((RAND()*200)&lt;1,1,2),(BT198+AJ198-BB198)))</f>
        <v>4</v>
      </c>
      <c r="CO198" s="414" t="n">
        <f aca="true">(IF((BU198-BC198)=1,IF((RAND()*200)&lt;1,1,2),(BU198+AK198-BC198)))</f>
        <v>3</v>
      </c>
      <c r="CP198" s="414" t="n">
        <f aca="true">(IF((BV198-BD198)=1,IF((RAND()*200)&lt;1,1,2),(BV198+AL198-BD198)))</f>
        <v>4</v>
      </c>
    </row>
    <row r="199" customFormat="false" ht="12.75" hidden="false" customHeight="false" outlineLevel="0" collapsed="false">
      <c r="A199" s="13"/>
      <c r="B199" s="395" t="s">
        <v>231</v>
      </c>
      <c r="C199" s="412" t="n">
        <f aca="true">ROUND((RAND()*1000),2)</f>
        <v>932.16</v>
      </c>
      <c r="D199" s="412" t="n">
        <f aca="true">ROUND((RAND()*1000),2)</f>
        <v>990.38</v>
      </c>
      <c r="E199" s="412" t="n">
        <f aca="true">ROUND((RAND()*1000),2)</f>
        <v>143.11</v>
      </c>
      <c r="F199" s="412" t="n">
        <f aca="true">ROUND((RAND()*1000),2)</f>
        <v>540.05</v>
      </c>
      <c r="G199" s="412" t="n">
        <f aca="true">ROUND((RAND()*1000),2)</f>
        <v>913.16</v>
      </c>
      <c r="H199" s="412" t="n">
        <f aca="true">ROUND((RAND()*1000),2)</f>
        <v>595.25</v>
      </c>
      <c r="I199" s="412" t="n">
        <f aca="true">ROUND((RAND()*1000),2)</f>
        <v>290.52</v>
      </c>
      <c r="J199" s="412" t="n">
        <f aca="true">ROUND((RAND()*1000),2)</f>
        <v>721.44</v>
      </c>
      <c r="K199" s="412" t="n">
        <f aca="true">ROUND((RAND()*1000),2)</f>
        <v>805.88</v>
      </c>
      <c r="L199" s="412" t="n">
        <f aca="true">ROUND((RAND()*1000),2)</f>
        <v>434.77</v>
      </c>
      <c r="M199" s="412" t="n">
        <f aca="true">ROUND((RAND()*1000),2)</f>
        <v>706.6</v>
      </c>
      <c r="N199" s="412" t="n">
        <f aca="true">ROUND((RAND()*1000),2)</f>
        <v>298.01</v>
      </c>
      <c r="O199" s="412" t="n">
        <f aca="true">ROUND((RAND()*1000),2)</f>
        <v>857.87</v>
      </c>
      <c r="P199" s="412" t="n">
        <f aca="true">ROUND((RAND()*1000),2)</f>
        <v>15.39</v>
      </c>
      <c r="Q199" s="412" t="n">
        <f aca="true">ROUND((RAND()*1000),2)</f>
        <v>178.89</v>
      </c>
      <c r="R199" s="412" t="n">
        <f aca="true">ROUND((RAND()*1000),2)</f>
        <v>223.59</v>
      </c>
      <c r="S199" s="412" t="n">
        <f aca="true">ROUND((RAND()*1000),2)</f>
        <v>793.74</v>
      </c>
      <c r="T199" s="412" t="n">
        <f aca="true">ROUND((RAND()*1000),2)</f>
        <v>732.97</v>
      </c>
      <c r="U199" s="390" t="n">
        <f aca="true">(IF((RAND()*100)&lt;(U$200+U$201),1,IF((RAND()*100)&lt;$BX199,1,0)))</f>
        <v>0</v>
      </c>
      <c r="V199" s="390" t="n">
        <f aca="true">(IF((RAND()*100)&lt;(V$200+V$201),1,IF((RAND()*100)&lt;$BX199,1,0)))</f>
        <v>0</v>
      </c>
      <c r="W199" s="390" t="n">
        <f aca="true">(IF((RAND()*100)&lt;(W$200+W$201),1,IF((RAND()*100)&lt;$BX199,1,0)))</f>
        <v>0</v>
      </c>
      <c r="X199" s="390" t="n">
        <f aca="true">(IF((RAND()*100)&lt;(X$200+X$201),1,IF((RAND()*100)&lt;$BW199,1,0)))</f>
        <v>1</v>
      </c>
      <c r="Y199" s="390" t="n">
        <f aca="true">(IF((RAND()*100)&lt;(Y$200+Y$201),1,IF((RAND()*100)&lt;$BW199,1,0)))</f>
        <v>0</v>
      </c>
      <c r="Z199" s="390" t="n">
        <f aca="true">(IF((RAND()*100)&lt;(Z$200+Z$201),1,IF((RAND()*100)&lt;$BW199,1,0)))</f>
        <v>0</v>
      </c>
      <c r="AA199" s="390" t="n">
        <f aca="true">(IF((RAND()*100)&lt;(AA$200+AA$201),1,IF((RAND()*100)&lt;$BW199,1,0)))</f>
        <v>1</v>
      </c>
      <c r="AB199" s="390" t="n">
        <f aca="true">(IF((RAND()*100)&lt;(AB$200+AB$201),1,IF((RAND()*100)&lt;$BW199,1,0)))</f>
        <v>0</v>
      </c>
      <c r="AC199" s="390" t="n">
        <f aca="true">(IF((RAND()*100)&lt;(AC$200+AC$201),1,IF((RAND()*100)&lt;$BW199,1,0)))</f>
        <v>0</v>
      </c>
      <c r="AD199" s="390" t="n">
        <f aca="true">(IF((RAND()*100)&lt;(AD$200+AD$201),1,IF((RAND()*100)&lt;$BW199,1,0)))</f>
        <v>0</v>
      </c>
      <c r="AE199" s="390" t="n">
        <f aca="true">(IF((RAND()*100)&lt;(AE$200+AE$201),1,IF((RAND()*100)&lt;$BW199,1,0)))</f>
        <v>0</v>
      </c>
      <c r="AF199" s="390" t="n">
        <f aca="true">(IF((RAND()*100)&lt;(AF$200+AF$201),1,IF((RAND()*100)&lt;$BW199,1,0)))</f>
        <v>0</v>
      </c>
      <c r="AG199" s="390" t="n">
        <f aca="true">(IF((RAND()*100)&lt;(AG$200+AG$201),1,IF((RAND()*100)&lt;$BW199,1,0)))</f>
        <v>0</v>
      </c>
      <c r="AH199" s="390" t="n">
        <f aca="true">(IF((RAND()*100)&lt;(AH$200+AH$201),1,IF((RAND()*100)&lt;$BW199,1,0)))</f>
        <v>0</v>
      </c>
      <c r="AI199" s="390" t="n">
        <f aca="true">(IF((RAND()*100)&lt;(AI$200+AI$201),1,IF((RAND()*100)&lt;$BW199,1,0)))</f>
        <v>0</v>
      </c>
      <c r="AJ199" s="390" t="n">
        <f aca="true">(IF((RAND()*100)&lt;(AJ$200+AJ$201),1,IF((RAND()*100)&lt;$BW199,1,0)))</f>
        <v>1</v>
      </c>
      <c r="AK199" s="390" t="n">
        <f aca="true">(IF((RAND()*100)&lt;(AK$200+AK$201),1,IF((RAND()*100)&lt;$BW199,1,0)))</f>
        <v>0</v>
      </c>
      <c r="AL199" s="390" t="n">
        <f aca="true">(IF((RAND()*100)&lt;(AL$200+AL$201),1,IF((RAND()*100)&lt;$BW199,1,0)))</f>
        <v>0</v>
      </c>
      <c r="AM199" s="386" t="n">
        <f aca="true">(IF((RAND()*100)&lt;(AM$200+AM$201),1,IF((RAND()*100)&lt;$BX199,1,0)))</f>
        <v>0</v>
      </c>
      <c r="AN199" s="386" t="n">
        <f aca="true">(IF((RAND()*100)&lt;(AN$200+AN$201),1,IF((RAND()*100)&lt;$BX199,1,0)))</f>
        <v>0</v>
      </c>
      <c r="AO199" s="386" t="n">
        <f aca="true">(IF((RAND()*100)&lt;(AO$200+AO$201),1,IF((RAND()*100)&lt;$BX199,1,0)))</f>
        <v>0</v>
      </c>
      <c r="AP199" s="386" t="n">
        <f aca="true">(IF((RAND()*100)&lt;(AP$200+AP$201),1,IF((RAND()*100)&lt;$BX199,1,0)))</f>
        <v>0</v>
      </c>
      <c r="AQ199" s="386" t="n">
        <f aca="true">(IF((RAND()*100)&lt;(AQ$200+AQ$201),1,IF((RAND()*100)&lt;$BX199,1,0)))</f>
        <v>0</v>
      </c>
      <c r="AR199" s="386" t="n">
        <f aca="true">(IF((RAND()*100)&lt;(AR$200+AR$201),1,IF((RAND()*100)&lt;$BX199,1,0)))</f>
        <v>0</v>
      </c>
      <c r="AS199" s="386" t="n">
        <f aca="true">(IF((RAND()*100)&lt;(AS$200+AS$201),1,IF((RAND()*100)&lt;$BX199,1,0)))</f>
        <v>0</v>
      </c>
      <c r="AT199" s="386" t="n">
        <f aca="true">(IF((RAND()*100)&lt;(AT$200+AT$201),1,IF((RAND()*100)&lt;$BX199,1,0)))</f>
        <v>0</v>
      </c>
      <c r="AU199" s="386" t="n">
        <f aca="true">(IF((RAND()*100)&lt;(AU$200+AU$201),1,IF((RAND()*100)&lt;$BX199,1,0)))</f>
        <v>0</v>
      </c>
      <c r="AV199" s="386" t="n">
        <f aca="true">(IF((RAND()*100)&lt;(AV$200+AV$201),1,IF((RAND()*100)&lt;$BX199,1,0)))</f>
        <v>0</v>
      </c>
      <c r="AW199" s="386" t="n">
        <f aca="true">(IF((RAND()*100)&lt;(AW$200+AW$201),1,IF((RAND()*100)&lt;$BX199,1,0)))</f>
        <v>0</v>
      </c>
      <c r="AX199" s="386" t="n">
        <f aca="true">(IF((RAND()*100)&lt;(AX$200+AX$201),1,IF((RAND()*100)&lt;$BX199,1,0)))</f>
        <v>0</v>
      </c>
      <c r="AY199" s="386" t="n">
        <f aca="true">(IF((RAND()*100)&lt;(AY$200+AY$201),1,IF((RAND()*100)&lt;$BX199,1,0)))</f>
        <v>0</v>
      </c>
      <c r="AZ199" s="386" t="n">
        <f aca="true">(IF((RAND()*100)&lt;(AZ$200+AZ$201),1,IF((RAND()*100)&lt;$BX199,1,0)))</f>
        <v>0</v>
      </c>
      <c r="BA199" s="386" t="n">
        <f aca="true">(IF((RAND()*100)&lt;(BA$200+BA$201),1,IF((RAND()*100)&lt;$BX199,1,0)))</f>
        <v>0</v>
      </c>
      <c r="BB199" s="386" t="n">
        <f aca="true">(IF((RAND()*100)&lt;(BB$200+BB$201),1,IF((RAND()*100)&lt;$BX199,1,0)))</f>
        <v>0</v>
      </c>
      <c r="BC199" s="386" t="n">
        <f aca="true">(IF((RAND()*100)&lt;(BC$200+BC$201),1,IF((RAND()*100)&lt;$BX199,1,0)))</f>
        <v>0</v>
      </c>
      <c r="BD199" s="386" t="n">
        <f aca="true">(IF((RAND()*100)&lt;(BD$200+BD$201),1,IF((RAND()*100)&lt;$BX199,1,0)))</f>
        <v>0</v>
      </c>
      <c r="BE199" s="408" t="n">
        <f aca="false">((IF(BE$3=3,COUNTIF(pga!$B199:$H199,"&lt;"&amp;C199),IF(BE$3=4,COUNTIF(pga!$I199:$O199,"&lt;"&amp;C199)+1,COUNTIF(pga!$P199:$V199,"&lt;"&amp;C199)+2))))</f>
        <v>5</v>
      </c>
      <c r="BF199" s="408" t="n">
        <f aca="false">((IF(BF$3=3,COUNTIF(pga!$B199:$H199,"&lt;"&amp;D199),IF(BF$3=4,COUNTIF(pga!$I199:$O199,"&lt;"&amp;D199)+1,COUNTIF(pga!$P199:$V199,"&lt;"&amp;D199)+2))))</f>
        <v>6</v>
      </c>
      <c r="BG199" s="408" t="n">
        <f aca="false">((IF(BG$3=3,COUNTIF(pga!$B199:$H199,"&lt;"&amp;E199),IF(BG$3=4,COUNTIF(pga!$I199:$O199,"&lt;"&amp;E199)+1,COUNTIF(pga!$P199:$V199,"&lt;"&amp;E199)+2))))</f>
        <v>3</v>
      </c>
      <c r="BH199" s="408" t="n">
        <f aca="false">((IF(BH$3=3,COUNTIF(pga!$B199:$H199,"&lt;"&amp;F199),IF(BH$3=4,COUNTIF(pga!$I199:$O199,"&lt;"&amp;F199)+1,COUNTIF(pga!$P199:$V199,"&lt;"&amp;F199)+2))))</f>
        <v>5</v>
      </c>
      <c r="BI199" s="408" t="n">
        <f aca="false">((IF(BI$3=3,COUNTIF(pga!$B199:$H199,"&lt;"&amp;G199),IF(BI$3=4,COUNTIF(pga!$I199:$O199,"&lt;"&amp;G199)+1,COUNTIF(pga!$P199:$V199,"&lt;"&amp;G199)+2))))</f>
        <v>5</v>
      </c>
      <c r="BJ199" s="408" t="n">
        <f aca="false">((IF(BJ$3=3,COUNTIF(pga!$B199:$H199,"&lt;"&amp;H199),IF(BJ$3=4,COUNTIF(pga!$I199:$O199,"&lt;"&amp;H199)+1,COUNTIF(pga!$P199:$V199,"&lt;"&amp;H199)+2))))</f>
        <v>4</v>
      </c>
      <c r="BK199" s="408" t="n">
        <f aca="false">((IF(BK$3=3,COUNTIF(pga!$B199:$H199,"&lt;"&amp;I199),IF(BK$3=4,COUNTIF(pga!$I199:$O199,"&lt;"&amp;I199)+1,COUNTIF(pga!$P199:$V199,"&lt;"&amp;I199)+2))))</f>
        <v>4</v>
      </c>
      <c r="BL199" s="408" t="n">
        <f aca="false">((IF(BL$3=3,COUNTIF(pga!$B199:$H199,"&lt;"&amp;J199),IF(BL$3=4,COUNTIF(pga!$I199:$O199,"&lt;"&amp;J199)+1,COUNTIF(pga!$P199:$V199,"&lt;"&amp;J199)+2))))</f>
        <v>3</v>
      </c>
      <c r="BM199" s="408" t="n">
        <f aca="false">((IF(BM$3=3,COUNTIF(pga!$B199:$H199,"&lt;"&amp;K199),IF(BM$3=4,COUNTIF(pga!$I199:$O199,"&lt;"&amp;K199)+1,COUNTIF(pga!$P199:$V199,"&lt;"&amp;K199)+2))))</f>
        <v>4</v>
      </c>
      <c r="BN199" s="408" t="n">
        <f aca="false">((IF(BN$3=3,COUNTIF(pga!$B199:$H199,"&lt;"&amp;L199),IF(BN$3=4,COUNTIF(pga!$I199:$O199,"&lt;"&amp;L199)+1,COUNTIF(pga!$P199:$V199,"&lt;"&amp;L199)+2))))</f>
        <v>4</v>
      </c>
      <c r="BO199" s="408" t="n">
        <f aca="false">((IF(BO$3=3,COUNTIF(pga!$B199:$H199,"&lt;"&amp;M199),IF(BO$3=4,COUNTIF(pga!$I199:$O199,"&lt;"&amp;M199)+1,COUNTIF(pga!$P199:$V199,"&lt;"&amp;M199)+2))))</f>
        <v>3</v>
      </c>
      <c r="BP199" s="408" t="n">
        <f aca="false">((IF(BP$3=3,COUNTIF(pga!$B199:$H199,"&lt;"&amp;N199),IF(BP$3=4,COUNTIF(pga!$I199:$O199,"&lt;"&amp;N199)+1,COUNTIF(pga!$P199:$V199,"&lt;"&amp;N199)+2))))</f>
        <v>4</v>
      </c>
      <c r="BQ199" s="408" t="n">
        <f aca="false">((IF(BQ$3=3,COUNTIF(pga!$B199:$H199,"&lt;"&amp;O199),IF(BQ$3=4,COUNTIF(pga!$I199:$O199,"&lt;"&amp;O199)+1,COUNTIF(pga!$P199:$V199,"&lt;"&amp;O199)+2))))</f>
        <v>5</v>
      </c>
      <c r="BR199" s="408" t="n">
        <f aca="false">((IF(BR$3=3,COUNTIF(pga!$B199:$H199,"&lt;"&amp;P199),IF(BR$3=4,COUNTIF(pga!$I199:$O199,"&lt;"&amp;P199)+1,COUNTIF(pga!$P199:$V199,"&lt;"&amp;P199)+2))))</f>
        <v>3</v>
      </c>
      <c r="BS199" s="408" t="n">
        <f aca="false">((IF(BS$3=3,COUNTIF(pga!$B199:$H199,"&lt;"&amp;Q199),IF(BS$3=4,COUNTIF(pga!$I199:$O199,"&lt;"&amp;Q199)+1,COUNTIF(pga!$P199:$V199,"&lt;"&amp;Q199)+2))))</f>
        <v>3</v>
      </c>
      <c r="BT199" s="408" t="n">
        <f aca="false">((IF(BT$3=3,COUNTIF(pga!$B199:$H199,"&lt;"&amp;R199),IF(BT$3=4,COUNTIF(pga!$I199:$O199,"&lt;"&amp;R199)+1,COUNTIF(pga!$P199:$V199,"&lt;"&amp;R199)+2))))</f>
        <v>4</v>
      </c>
      <c r="BU199" s="408" t="n">
        <f aca="false">((IF(BU$3=3,COUNTIF(pga!$B199:$H199,"&lt;"&amp;S199),IF(BU$3=4,COUNTIF(pga!$I199:$O199,"&lt;"&amp;S199)+1,COUNTIF(pga!$P199:$V199,"&lt;"&amp;S199)+2))))</f>
        <v>4</v>
      </c>
      <c r="BV199" s="408" t="n">
        <f aca="false">((IF(BV$3=3,COUNTIF(pga!$B199:$H199,"&lt;"&amp;T199),IF(BV$3=4,COUNTIF(pga!$I199:$O199,"&lt;"&amp;T199)+1,COUNTIF(pga!$P199:$V199,"&lt;"&amp;T199)+2))))</f>
        <v>4</v>
      </c>
      <c r="BW199" s="413" t="n">
        <f aca="false">VLOOKUP($B199,tournament!$B$3:$D$198,2)</f>
        <v>4.21052631578947</v>
      </c>
      <c r="BX199" s="413" t="n">
        <f aca="false">VLOOKUP($B199,tournament!$B$3:$D$198,3)</f>
        <v>0</v>
      </c>
      <c r="BY199" s="414" t="n">
        <f aca="true">(IF((BE199-AM199)=1,IF((RAND()*200)&lt;1,1,2),(BE199+U199-AM199)))</f>
        <v>5</v>
      </c>
      <c r="BZ199" s="414" t="n">
        <f aca="true">(IF((BF199-AN199)=1,IF((RAND()*200)&lt;1,1,2),(BF199+V199-AN199)))</f>
        <v>6</v>
      </c>
      <c r="CA199" s="414" t="n">
        <f aca="true">(IF((BG199-AO199)=1,IF((RAND()*200)&lt;1,1,2),(BG199+W199-AO199)))</f>
        <v>3</v>
      </c>
      <c r="CB199" s="414" t="n">
        <f aca="true">(IF((BH199-AP199)=1,IF((RAND()*200)&lt;1,1,2),(BH199+X199-AP199)))</f>
        <v>6</v>
      </c>
      <c r="CC199" s="414" t="n">
        <f aca="true">(IF((BI199-AQ199)=1,IF((RAND()*200)&lt;1,1,2),(BI199+Y199-AQ199)))</f>
        <v>5</v>
      </c>
      <c r="CD199" s="414" t="n">
        <f aca="true">(IF((BJ199-AR199)=1,IF((RAND()*200)&lt;1,1,2),(BJ199+Z199-AR199)))</f>
        <v>4</v>
      </c>
      <c r="CE199" s="414" t="n">
        <f aca="true">(IF((BK199-AS199)=1,IF((RAND()*200)&lt;1,1,2),(BK199+AA199-AS199)))</f>
        <v>5</v>
      </c>
      <c r="CF199" s="414" t="n">
        <f aca="true">(IF((BL199-AT199)=1,IF((RAND()*200)&lt;1,1,2),(BL199+AB199-AT199)))</f>
        <v>3</v>
      </c>
      <c r="CG199" s="414" t="n">
        <f aca="true">(IF((BM199-AU199)=1,IF((RAND()*200)&lt;1,1,2),(BM199+AC199-AU199)))</f>
        <v>4</v>
      </c>
      <c r="CH199" s="414" t="n">
        <f aca="true">(IF((BN199-AV199)=1,IF((RAND()*200)&lt;1,1,2),(BN199+AD199-AV199)))</f>
        <v>4</v>
      </c>
      <c r="CI199" s="414" t="n">
        <f aca="true">(IF((BO199-AW199)=1,IF((RAND()*200)&lt;1,1,2),(BO199+AE199-AW199)))</f>
        <v>3</v>
      </c>
      <c r="CJ199" s="414" t="n">
        <f aca="true">(IF((BP199-AX199)=1,IF((RAND()*200)&lt;1,1,2),(BP199+AF199-AX199)))</f>
        <v>4</v>
      </c>
      <c r="CK199" s="414" t="n">
        <f aca="true">(IF((BQ199-AY199)=1,IF((RAND()*200)&lt;1,1,2),(BQ199+AG199-AY199)))</f>
        <v>5</v>
      </c>
      <c r="CL199" s="414" t="n">
        <f aca="true">(IF((BR199-AZ199)=1,IF((RAND()*200)&lt;1,1,2),(BR199+AH199-AZ199)))</f>
        <v>3</v>
      </c>
      <c r="CM199" s="414" t="n">
        <f aca="true">(IF((BS199-BA199)=1,IF((RAND()*200)&lt;1,1,2),(BS199+AI199-BA199)))</f>
        <v>3</v>
      </c>
      <c r="CN199" s="414" t="n">
        <f aca="true">(IF((BT199-BB199)=1,IF((RAND()*200)&lt;1,1,2),(BT199+AJ199-BB199)))</f>
        <v>5</v>
      </c>
      <c r="CO199" s="414" t="n">
        <f aca="true">(IF((BU199-BC199)=1,IF((RAND()*200)&lt;1,1,2),(BU199+AK199-BC199)))</f>
        <v>4</v>
      </c>
      <c r="CP199" s="414" t="n">
        <f aca="true">(IF((BV199-BD199)=1,IF((RAND()*200)&lt;1,1,2),(BV199+AL199-BD199)))</f>
        <v>4</v>
      </c>
    </row>
    <row r="200" customFormat="false" ht="12.75" hidden="false" customHeight="false" outlineLevel="0" collapsed="false">
      <c r="A200" s="13"/>
      <c r="B200" s="415"/>
      <c r="C200" s="416"/>
      <c r="D200" s="416"/>
      <c r="E200" s="416"/>
      <c r="F200" s="416"/>
      <c r="G200" s="416"/>
      <c r="H200" s="416"/>
      <c r="I200" s="416"/>
      <c r="J200" s="416"/>
      <c r="K200" s="416"/>
      <c r="L200" s="416"/>
      <c r="M200" s="416"/>
      <c r="N200" s="416"/>
      <c r="O200" s="416"/>
      <c r="P200" s="416"/>
      <c r="Q200" s="416"/>
      <c r="R200" s="416"/>
      <c r="S200" s="416"/>
      <c r="T200" s="416"/>
      <c r="U200" s="411" t="n">
        <f aca="false">IF(difficulty!C6="H",$D$203,0)</f>
        <v>0</v>
      </c>
      <c r="V200" s="411" t="n">
        <f aca="false">IF(difficulty!D6="H",$D$203,0)</f>
        <v>0</v>
      </c>
      <c r="W200" s="411" t="n">
        <f aca="false">IF(difficulty!E6="H",$D$203,0)</f>
        <v>0</v>
      </c>
      <c r="X200" s="411" t="n">
        <f aca="false">IF(difficulty!F6="H",$D$203,0)</f>
        <v>0</v>
      </c>
      <c r="Y200" s="411" t="n">
        <f aca="false">IF(difficulty!G6="H",$D$203,0)</f>
        <v>0</v>
      </c>
      <c r="Z200" s="411" t="n">
        <f aca="false">IF(difficulty!H6="H",$D$203,0)</f>
        <v>0</v>
      </c>
      <c r="AA200" s="411" t="n">
        <f aca="false">IF(difficulty!I6="H",$D$203,0)</f>
        <v>0</v>
      </c>
      <c r="AB200" s="411" t="n">
        <f aca="false">IF(difficulty!J6="H",$D$203,0)</f>
        <v>0</v>
      </c>
      <c r="AC200" s="411" t="n">
        <f aca="false">IF(difficulty!K6="H",$D$203,0)</f>
        <v>0</v>
      </c>
      <c r="AD200" s="411" t="n">
        <f aca="false">IF(difficulty!M6="H",$D$203,0)</f>
        <v>0</v>
      </c>
      <c r="AE200" s="411" t="n">
        <f aca="false">IF(difficulty!N6="H",$D$203,0)</f>
        <v>0</v>
      </c>
      <c r="AF200" s="411" t="n">
        <f aca="false">IF(difficulty!O6="H",$D$203,0)</f>
        <v>0</v>
      </c>
      <c r="AG200" s="411" t="n">
        <f aca="false">IF(difficulty!P6="H",$D$203,0)</f>
        <v>0</v>
      </c>
      <c r="AH200" s="411" t="n">
        <f aca="false">IF(difficulty!Q6="H",$D$203,0)</f>
        <v>0</v>
      </c>
      <c r="AI200" s="411" t="n">
        <f aca="false">IF(difficulty!R6="H",$D$203,0)</f>
        <v>0</v>
      </c>
      <c r="AJ200" s="411" t="n">
        <f aca="false">IF(difficulty!S6="H",$D$203,0)</f>
        <v>0</v>
      </c>
      <c r="AK200" s="411" t="n">
        <f aca="false">IF(difficulty!T6="H",$D$203,0)</f>
        <v>0</v>
      </c>
      <c r="AL200" s="411" t="n">
        <f aca="false">IF(difficulty!U6="H",$D$203,0)</f>
        <v>0</v>
      </c>
      <c r="AM200" s="417" t="n">
        <f aca="false">IF(difficulty!C6="E",$D$204,0)</f>
        <v>0</v>
      </c>
      <c r="AN200" s="417" t="n">
        <f aca="false">IF(difficulty!D6="E",$D$204,0)</f>
        <v>0</v>
      </c>
      <c r="AO200" s="417" t="n">
        <f aca="false">IF(difficulty!E6="E",$D$204,0)</f>
        <v>0</v>
      </c>
      <c r="AP200" s="417" t="n">
        <f aca="false">IF(difficulty!F6="E",$D$204,0)</f>
        <v>0</v>
      </c>
      <c r="AQ200" s="417" t="n">
        <f aca="false">IF(difficulty!G6="E",$D$204,0)</f>
        <v>0</v>
      </c>
      <c r="AR200" s="417" t="n">
        <f aca="false">IF(difficulty!H6="E",$D$204,0)</f>
        <v>0</v>
      </c>
      <c r="AS200" s="417" t="n">
        <f aca="false">IF(difficulty!I6="E",$D$204,0)</f>
        <v>0</v>
      </c>
      <c r="AT200" s="417" t="n">
        <f aca="false">IF(difficulty!J6="E",$D$204,0)</f>
        <v>0</v>
      </c>
      <c r="AU200" s="417" t="n">
        <f aca="false">IF(difficulty!K6="E",$D$204,0)</f>
        <v>0</v>
      </c>
      <c r="AV200" s="417" t="n">
        <f aca="false">IF(difficulty!M6="E",$D$204,0)</f>
        <v>0</v>
      </c>
      <c r="AW200" s="417" t="n">
        <f aca="false">IF(difficulty!N6="E",$D$204,0)</f>
        <v>0</v>
      </c>
      <c r="AX200" s="417" t="n">
        <f aca="false">IF(difficulty!O6="E",$D$204,0)</f>
        <v>0</v>
      </c>
      <c r="AY200" s="417" t="n">
        <f aca="false">IF(difficulty!P6="E",$D$204,0)</f>
        <v>0</v>
      </c>
      <c r="AZ200" s="417" t="n">
        <f aca="false">IF(difficulty!Q6="E",$D$204,0)</f>
        <v>0</v>
      </c>
      <c r="BA200" s="417" t="n">
        <f aca="false">IF(difficulty!R6="E",$D$204,0)</f>
        <v>0</v>
      </c>
      <c r="BB200" s="417" t="n">
        <f aca="false">IF(difficulty!S6="E",$D$204,0)</f>
        <v>0</v>
      </c>
      <c r="BC200" s="417" t="n">
        <f aca="false">IF(difficulty!T6="E",$D$204,0)</f>
        <v>0</v>
      </c>
      <c r="BD200" s="417" t="n">
        <f aca="false">IF(difficulty!U6="E",$D$204,0)</f>
        <v>0</v>
      </c>
      <c r="BE200" s="418"/>
      <c r="BF200" s="418"/>
      <c r="BG200" s="418"/>
      <c r="BH200" s="418"/>
      <c r="BI200" s="418"/>
      <c r="BJ200" s="418"/>
      <c r="BK200" s="418"/>
      <c r="BL200" s="418"/>
      <c r="BM200" s="418"/>
      <c r="BN200" s="418"/>
      <c r="BO200" s="418"/>
      <c r="BP200" s="418"/>
      <c r="BQ200" s="418"/>
      <c r="BR200" s="418"/>
      <c r="BS200" s="418"/>
      <c r="BT200" s="418"/>
      <c r="BU200" s="418"/>
      <c r="BV200" s="418"/>
      <c r="BW200" s="419"/>
      <c r="BX200" s="419"/>
      <c r="BY200" s="411"/>
      <c r="BZ200" s="411"/>
      <c r="CA200" s="411"/>
      <c r="CB200" s="411"/>
      <c r="CC200" s="411"/>
      <c r="CD200" s="411"/>
      <c r="CE200" s="411"/>
      <c r="CF200" s="411"/>
      <c r="CG200" s="411"/>
      <c r="CH200" s="411"/>
      <c r="CI200" s="411"/>
      <c r="CJ200" s="411"/>
      <c r="CK200" s="411"/>
      <c r="CL200" s="411"/>
      <c r="CM200" s="411"/>
      <c r="CN200" s="411"/>
      <c r="CO200" s="411"/>
      <c r="CP200" s="411"/>
    </row>
    <row r="201" customFormat="false" ht="12.75" hidden="false" customHeight="false" outlineLevel="0" collapsed="false">
      <c r="A201" s="13"/>
      <c r="B201" s="419"/>
      <c r="C201" s="419"/>
      <c r="D201" s="419"/>
      <c r="E201" s="419"/>
      <c r="F201" s="419"/>
      <c r="G201" s="419"/>
      <c r="H201" s="419"/>
      <c r="I201" s="419"/>
      <c r="J201" s="419"/>
      <c r="K201" s="419"/>
      <c r="L201" s="419"/>
      <c r="M201" s="419"/>
      <c r="N201" s="419"/>
      <c r="O201" s="419"/>
      <c r="P201" s="419"/>
      <c r="Q201" s="419"/>
      <c r="R201" s="419"/>
      <c r="S201" s="419"/>
      <c r="T201" s="419"/>
      <c r="U201" s="411" t="n">
        <f aca="false">$D$205</f>
        <v>20</v>
      </c>
      <c r="V201" s="411" t="n">
        <f aca="false">$D$205</f>
        <v>20</v>
      </c>
      <c r="W201" s="411" t="n">
        <f aca="false">$D$205</f>
        <v>20</v>
      </c>
      <c r="X201" s="411" t="n">
        <f aca="false">$D$205</f>
        <v>20</v>
      </c>
      <c r="Y201" s="411" t="n">
        <f aca="false">$D$205</f>
        <v>20</v>
      </c>
      <c r="Z201" s="411" t="n">
        <f aca="false">$D$205</f>
        <v>20</v>
      </c>
      <c r="AA201" s="411" t="n">
        <f aca="false">$D$205</f>
        <v>20</v>
      </c>
      <c r="AB201" s="411" t="n">
        <f aca="false">$D$205</f>
        <v>20</v>
      </c>
      <c r="AC201" s="411" t="n">
        <f aca="false">$D$205</f>
        <v>20</v>
      </c>
      <c r="AD201" s="411" t="n">
        <f aca="false">$D$205</f>
        <v>20</v>
      </c>
      <c r="AE201" s="411" t="n">
        <f aca="false">$D$205</f>
        <v>20</v>
      </c>
      <c r="AF201" s="411" t="n">
        <f aca="false">$D$205</f>
        <v>20</v>
      </c>
      <c r="AG201" s="411" t="n">
        <f aca="false">$D$205</f>
        <v>20</v>
      </c>
      <c r="AH201" s="411" t="n">
        <f aca="false">$D$205</f>
        <v>20</v>
      </c>
      <c r="AI201" s="411" t="n">
        <f aca="false">$D$205</f>
        <v>20</v>
      </c>
      <c r="AJ201" s="411" t="n">
        <f aca="false">$D$205</f>
        <v>20</v>
      </c>
      <c r="AK201" s="411" t="n">
        <f aca="false">$D$205</f>
        <v>20</v>
      </c>
      <c r="AL201" s="411" t="n">
        <f aca="false">$D$205</f>
        <v>20</v>
      </c>
      <c r="AM201" s="417" t="n">
        <f aca="false">$D$206</f>
        <v>0</v>
      </c>
      <c r="AN201" s="417" t="n">
        <f aca="false">$D$206</f>
        <v>0</v>
      </c>
      <c r="AO201" s="417" t="n">
        <f aca="false">$D$206</f>
        <v>0</v>
      </c>
      <c r="AP201" s="417" t="n">
        <f aca="false">$D$206</f>
        <v>0</v>
      </c>
      <c r="AQ201" s="417" t="n">
        <f aca="false">$D$206</f>
        <v>0</v>
      </c>
      <c r="AR201" s="417" t="n">
        <f aca="false">$D$206</f>
        <v>0</v>
      </c>
      <c r="AS201" s="417" t="n">
        <f aca="false">$D$206</f>
        <v>0</v>
      </c>
      <c r="AT201" s="417" t="n">
        <f aca="false">$D$206</f>
        <v>0</v>
      </c>
      <c r="AU201" s="417" t="n">
        <f aca="false">$D$206</f>
        <v>0</v>
      </c>
      <c r="AV201" s="417" t="n">
        <f aca="false">$D$206</f>
        <v>0</v>
      </c>
      <c r="AW201" s="417" t="n">
        <f aca="false">$D$206</f>
        <v>0</v>
      </c>
      <c r="AX201" s="417" t="n">
        <f aca="false">$D$206</f>
        <v>0</v>
      </c>
      <c r="AY201" s="417" t="n">
        <f aca="false">$D$206</f>
        <v>0</v>
      </c>
      <c r="AZ201" s="417" t="n">
        <f aca="false">$D$206</f>
        <v>0</v>
      </c>
      <c r="BA201" s="417" t="n">
        <f aca="false">$D$206</f>
        <v>0</v>
      </c>
      <c r="BB201" s="417" t="n">
        <f aca="false">$D$206</f>
        <v>0</v>
      </c>
      <c r="BC201" s="417" t="n">
        <f aca="false">$D$206</f>
        <v>0</v>
      </c>
      <c r="BD201" s="417" t="n">
        <f aca="false">$D$206</f>
        <v>0</v>
      </c>
      <c r="BE201" s="418"/>
      <c r="BF201" s="418"/>
      <c r="BG201" s="418"/>
      <c r="BH201" s="418"/>
      <c r="BI201" s="418"/>
      <c r="BJ201" s="418"/>
      <c r="BK201" s="418"/>
      <c r="BL201" s="418"/>
      <c r="BM201" s="418"/>
      <c r="BN201" s="418"/>
      <c r="BO201" s="418"/>
      <c r="BP201" s="418"/>
      <c r="BQ201" s="418"/>
      <c r="BR201" s="418"/>
      <c r="BS201" s="418"/>
      <c r="BT201" s="418"/>
      <c r="BU201" s="418"/>
      <c r="BV201" s="418"/>
      <c r="BW201" s="419"/>
      <c r="BX201" s="419"/>
      <c r="BY201" s="411"/>
      <c r="BZ201" s="411"/>
      <c r="CA201" s="411"/>
      <c r="CB201" s="411"/>
      <c r="CC201" s="411"/>
      <c r="CD201" s="411"/>
      <c r="CE201" s="411"/>
      <c r="CF201" s="411"/>
      <c r="CG201" s="411"/>
      <c r="CH201" s="411"/>
      <c r="CI201" s="411"/>
      <c r="CJ201" s="411"/>
      <c r="CK201" s="411"/>
      <c r="CL201" s="411"/>
      <c r="CM201" s="411"/>
      <c r="CN201" s="411"/>
      <c r="CO201" s="411"/>
      <c r="CP201" s="411"/>
    </row>
    <row r="203" s="13" customFormat="true" ht="11.25" hidden="false" customHeight="false" outlineLevel="0" collapsed="false">
      <c r="B203" s="420" t="str">
        <f aca="false">difficulty!D12</f>
        <v>Difficulty</v>
      </c>
      <c r="C203" s="374" t="str">
        <f aca="false">difficulty!E12</f>
        <v>H</v>
      </c>
      <c r="D203" s="421" t="n">
        <f aca="false">difficulty!F12</f>
        <v>0</v>
      </c>
      <c r="BD203" s="422"/>
      <c r="BE203" s="423"/>
      <c r="BF203" s="423"/>
      <c r="BG203" s="423"/>
      <c r="BH203" s="423"/>
      <c r="BI203" s="423"/>
      <c r="BJ203" s="423"/>
      <c r="BK203" s="423"/>
      <c r="BL203" s="423"/>
      <c r="BM203" s="423"/>
      <c r="BN203" s="423"/>
      <c r="BO203" s="423"/>
      <c r="BP203" s="423"/>
      <c r="BQ203" s="423"/>
      <c r="BR203" s="423"/>
      <c r="BS203" s="423"/>
      <c r="BT203" s="423"/>
      <c r="BU203" s="423"/>
      <c r="BV203" s="423"/>
      <c r="BW203" s="422"/>
      <c r="BX203" s="422"/>
      <c r="BY203" s="422"/>
      <c r="BZ203" s="422"/>
      <c r="CA203" s="422"/>
      <c r="CB203" s="423"/>
      <c r="CC203" s="423"/>
      <c r="CD203" s="423"/>
      <c r="CE203" s="423"/>
      <c r="CF203" s="423"/>
      <c r="CG203" s="423"/>
      <c r="CH203" s="423"/>
      <c r="CI203" s="423"/>
      <c r="CJ203" s="423"/>
      <c r="CK203" s="423"/>
      <c r="CL203" s="423"/>
      <c r="CM203" s="423"/>
      <c r="CN203" s="423"/>
      <c r="CO203" s="423"/>
      <c r="CP203" s="423"/>
      <c r="CQ203" s="423"/>
      <c r="CR203" s="423"/>
      <c r="CS203" s="423"/>
    </row>
    <row r="204" s="13" customFormat="true" ht="11.25" hidden="false" customHeight="false" outlineLevel="0" collapsed="false">
      <c r="B204" s="420"/>
      <c r="C204" s="374" t="str">
        <f aca="false">difficulty!E13</f>
        <v>E</v>
      </c>
      <c r="D204" s="421" t="n">
        <f aca="false">difficulty!F13</f>
        <v>0</v>
      </c>
      <c r="BD204" s="422"/>
      <c r="BE204" s="423"/>
      <c r="BF204" s="423"/>
      <c r="BG204" s="423"/>
      <c r="BH204" s="423"/>
      <c r="BI204" s="423"/>
      <c r="BJ204" s="423"/>
      <c r="BK204" s="423"/>
      <c r="BL204" s="423"/>
      <c r="BM204" s="423"/>
      <c r="BN204" s="423"/>
      <c r="BO204" s="423"/>
      <c r="BP204" s="423"/>
      <c r="BQ204" s="423"/>
      <c r="BR204" s="423"/>
      <c r="BS204" s="423"/>
      <c r="BT204" s="423"/>
      <c r="BU204" s="423"/>
      <c r="BV204" s="423"/>
      <c r="BW204" s="422"/>
      <c r="BX204" s="422"/>
      <c r="BY204" s="422"/>
      <c r="BZ204" s="422"/>
      <c r="CA204" s="422"/>
      <c r="CB204" s="423"/>
      <c r="CC204" s="423"/>
      <c r="CD204" s="423"/>
      <c r="CE204" s="423"/>
      <c r="CF204" s="423"/>
      <c r="CG204" s="423"/>
      <c r="CH204" s="423"/>
      <c r="CI204" s="423"/>
      <c r="CJ204" s="423"/>
      <c r="CK204" s="423"/>
      <c r="CL204" s="423"/>
      <c r="CM204" s="423"/>
      <c r="CN204" s="423"/>
      <c r="CO204" s="423"/>
      <c r="CP204" s="423"/>
      <c r="CQ204" s="423"/>
      <c r="CR204" s="423"/>
      <c r="CS204" s="423"/>
    </row>
    <row r="205" s="13" customFormat="true" ht="11.25" hidden="false" customHeight="false" outlineLevel="0" collapsed="false">
      <c r="B205" s="420" t="str">
        <f aca="false">difficulty!D15</f>
        <v>Conditions</v>
      </c>
      <c r="C205" s="374" t="str">
        <f aca="false">difficulty!E15</f>
        <v>H</v>
      </c>
      <c r="D205" s="13" t="n">
        <f aca="false">(IF(difficulty!O14="H",difficulty!F15,0)+IF(difficulty!F22="VE",(2*difficulty!F18),0)+IF(difficulty!F22="E",difficulty!F18,0))</f>
        <v>20</v>
      </c>
      <c r="BD205" s="422"/>
      <c r="BE205" s="423"/>
      <c r="BF205" s="423"/>
      <c r="BG205" s="423"/>
      <c r="BH205" s="423"/>
      <c r="BI205" s="423"/>
      <c r="BJ205" s="423"/>
      <c r="BK205" s="423"/>
      <c r="BL205" s="423"/>
      <c r="BM205" s="423"/>
      <c r="BN205" s="423"/>
      <c r="BO205" s="423"/>
      <c r="BP205" s="423"/>
      <c r="BQ205" s="423"/>
      <c r="BR205" s="423"/>
      <c r="BS205" s="423"/>
      <c r="BT205" s="423"/>
      <c r="BU205" s="423"/>
      <c r="BV205" s="423"/>
      <c r="BW205" s="422"/>
      <c r="BX205" s="422"/>
      <c r="BY205" s="422"/>
      <c r="BZ205" s="422"/>
      <c r="CA205" s="422"/>
      <c r="CB205" s="423"/>
      <c r="CC205" s="423"/>
      <c r="CD205" s="423"/>
      <c r="CE205" s="423"/>
      <c r="CF205" s="423"/>
      <c r="CG205" s="423"/>
      <c r="CH205" s="423"/>
      <c r="CI205" s="423"/>
      <c r="CJ205" s="423"/>
      <c r="CK205" s="423"/>
      <c r="CL205" s="423"/>
      <c r="CM205" s="423"/>
      <c r="CN205" s="423"/>
      <c r="CO205" s="423"/>
      <c r="CP205" s="423"/>
      <c r="CQ205" s="423"/>
      <c r="CR205" s="423"/>
      <c r="CS205" s="423"/>
    </row>
    <row r="206" s="13" customFormat="true" ht="11.25" hidden="false" customHeight="false" outlineLevel="0" collapsed="false">
      <c r="B206" s="15"/>
      <c r="C206" s="374" t="str">
        <f aca="false">difficulty!E16</f>
        <v>E</v>
      </c>
      <c r="D206" s="13" t="n">
        <f aca="false">(IF(difficulty!O14="E",difficulty!F15,0)+IF(difficulty!F22="VH",(2*difficulty!F18),0)+IF(difficulty!F22="H",difficulty!F18,0))</f>
        <v>0</v>
      </c>
      <c r="BD206" s="422"/>
      <c r="BE206" s="423"/>
      <c r="BF206" s="423"/>
      <c r="BG206" s="423"/>
      <c r="BH206" s="423"/>
      <c r="BI206" s="423"/>
      <c r="BJ206" s="423"/>
      <c r="BK206" s="423"/>
      <c r="BL206" s="423"/>
      <c r="BM206" s="423"/>
      <c r="BN206" s="423"/>
      <c r="BO206" s="423"/>
      <c r="BP206" s="423"/>
      <c r="BQ206" s="423"/>
      <c r="BR206" s="423"/>
      <c r="BS206" s="423"/>
      <c r="BT206" s="423"/>
      <c r="BU206" s="423"/>
      <c r="BV206" s="423"/>
      <c r="BW206" s="422"/>
      <c r="BX206" s="422"/>
      <c r="BY206" s="422"/>
      <c r="BZ206" s="422"/>
      <c r="CA206" s="422"/>
      <c r="CB206" s="423"/>
      <c r="CC206" s="423"/>
      <c r="CD206" s="423"/>
      <c r="CE206" s="423"/>
      <c r="CF206" s="423"/>
      <c r="CG206" s="423"/>
      <c r="CH206" s="423"/>
      <c r="CI206" s="423"/>
      <c r="CJ206" s="423"/>
      <c r="CK206" s="423"/>
      <c r="CL206" s="423"/>
      <c r="CM206" s="423"/>
      <c r="CN206" s="423"/>
      <c r="CO206" s="423"/>
      <c r="CP206" s="423"/>
      <c r="CQ206" s="423"/>
      <c r="CR206" s="423"/>
      <c r="CS206" s="423"/>
    </row>
  </sheetData>
  <conditionalFormatting sqref="BY4:CP199">
    <cfRule type="cellIs" priority="2" operator="equal" aboveAverage="0" equalAverage="0" bottom="0" percent="0" rank="0" text="" dxfId="176">
      <formula>0</formula>
    </cfRule>
    <cfRule type="expression" priority="3" aboveAverage="0" equalAverage="0" bottom="0" percent="0" rank="0" text="" dxfId="177">
      <formula>BY4&gt;BE4</formula>
    </cfRule>
    <cfRule type="expression" priority="4" aboveAverage="0" equalAverage="0" bottom="0" percent="0" rank="0" text="" dxfId="178">
      <formula>BE4&gt;BY4</formula>
    </cfRule>
  </conditionalFormatting>
  <conditionalFormatting sqref="B4:B199">
    <cfRule type="expression" priority="5" aboveAverage="0" equalAverage="0" bottom="0" percent="0" rank="0" text="" dxfId="179">
      <formula>IF(#REF!=0,1,0)</formula>
    </cfRule>
  </conditionalFormatting>
  <conditionalFormatting sqref="B4:B199">
    <cfRule type="expression" priority="6" aboveAverage="0" equalAverage="0" bottom="0" percent="0" rank="0" text="" dxfId="180">
      <formula>IF(#REF!=0,1,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9T19:00:46Z</dcterms:created>
  <dc:creator/>
  <dc:description/>
  <dc:language>en-US</dc:language>
  <cp:lastModifiedBy>Mike Cropf</cp:lastModifiedBy>
  <cp:lastPrinted>2005-10-22T00:19:18Z</cp:lastPrinted>
  <dcterms:modified xsi:type="dcterms:W3CDTF">2010-03-18T12:26:43Z</dcterms:modified>
  <cp:revision>0</cp:revision>
  <dc:subject/>
  <dc:title/>
</cp:coreProperties>
</file>