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(Roster)" sheetId="1" state="visible" r:id="rId2"/>
    <sheet name="Tournament" sheetId="2" state="visible" r:id="rId3"/>
    <sheet name="Leaderboard" sheetId="3" state="visible" r:id="rId4"/>
    <sheet name="temp" sheetId="4" state="hidden" r:id="rId5"/>
  </sheets>
  <definedNames>
    <definedName function="false" hidden="false" localSheetId="2" name="_xlnm.Print_Area" vbProcedure="false">Leaderboard!$B$1:$L$198</definedName>
    <definedName function="false" hidden="false" localSheetId="2" name="_xlnm.Print_Titles" vbProcedure="false">Leaderboard!$1:$3</definedName>
    <definedName function="false" hidden="false" localSheetId="2" name="Excel_BuiltIn__FilterDatabase" vbProcedure="false">Leaderboard!$N$3:$N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" uniqueCount="498">
  <si>
    <t xml:space="preserve">Q-School Roster</t>
  </si>
  <si>
    <t xml:space="preserve">WGR</t>
  </si>
  <si>
    <t xml:space="preserve">Name</t>
  </si>
  <si>
    <t xml:space="preserve">Country</t>
  </si>
  <si>
    <t xml:space="preserve">Bypass  Q-school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*Your Name Here</t>
  </si>
  <si>
    <t xml:space="preserve">USA</t>
  </si>
  <si>
    <t xml:space="preserve">Instructions - Initial season of Q-school</t>
  </si>
  <si>
    <t xml:space="preserve">Alastair Forsyth</t>
  </si>
  <si>
    <t xml:space="preserve">Europe</t>
  </si>
  <si>
    <t xml:space="preserve">If this is the first season of your career, "x" which players you want to bypass Q-school</t>
  </si>
  <si>
    <t xml:space="preserve">Aaron Baddeley</t>
  </si>
  <si>
    <t xml:space="preserve">Alessandro Tadini</t>
  </si>
  <si>
    <t xml:space="preserve">Select no more than 70 players to bypass Q-school. Click on the "Initialize" button</t>
  </si>
  <si>
    <t xml:space="preserve">Adam Scott</t>
  </si>
  <si>
    <t xml:space="preserve">Alex Cejka</t>
  </si>
  <si>
    <t xml:space="preserve">Andrew Coltart</t>
  </si>
  <si>
    <t xml:space="preserve">Instructions - Subsequent seasons of Q-school</t>
  </si>
  <si>
    <t xml:space="preserve">Alejandro Canizares</t>
  </si>
  <si>
    <t xml:space="preserve">Andrew McArthur</t>
  </si>
  <si>
    <t xml:space="preserve">If have completed a PGA season and are running Q-school for the start of the following</t>
  </si>
  <si>
    <t xml:space="preserve">Alessandro Tadini </t>
  </si>
  <si>
    <t xml:space="preserve">Anthony Kang</t>
  </si>
  <si>
    <t xml:space="preserve">season, click on the "Import players from PGA roster" button.</t>
  </si>
  <si>
    <t xml:space="preserve">Anthony Wall</t>
  </si>
  <si>
    <t xml:space="preserve">Select no more than 70 players to bypass Q-school.</t>
  </si>
  <si>
    <t xml:space="preserve">Alexander Noren</t>
  </si>
  <si>
    <t xml:space="preserve">Azuma Yano</t>
  </si>
  <si>
    <t xml:space="preserve">ROW</t>
  </si>
  <si>
    <t xml:space="preserve">Click on the "Initialize" button.</t>
  </si>
  <si>
    <t xml:space="preserve">Alvaro Quiros</t>
  </si>
  <si>
    <t xml:space="preserve">Bae Sang-moon</t>
  </si>
  <si>
    <t xml:space="preserve">Anders Hansen</t>
  </si>
  <si>
    <t xml:space="preserve">Bart Bryant</t>
  </si>
  <si>
    <t xml:space="preserve">Andres Romero</t>
  </si>
  <si>
    <t xml:space="preserve">Bill Haas</t>
  </si>
  <si>
    <t xml:space="preserve">Andrew McLardy</t>
  </si>
  <si>
    <t xml:space="preserve">Bill Lunde</t>
  </si>
  <si>
    <t xml:space="preserve">Angel Cabrera</t>
  </si>
  <si>
    <t xml:space="preserve">Billy Mayfair</t>
  </si>
  <si>
    <t xml:space="preserve">Blake Adams</t>
  </si>
  <si>
    <t xml:space="preserve">Anthony Kim</t>
  </si>
  <si>
    <t xml:space="preserve">Bob Estes</t>
  </si>
  <si>
    <t xml:space="preserve">Bradley Dredge</t>
  </si>
  <si>
    <t xml:space="preserve">Arjun Atwal</t>
  </si>
  <si>
    <t xml:space="preserve">Branden Grace</t>
  </si>
  <si>
    <t xml:space="preserve">Arron Oberholser</t>
  </si>
  <si>
    <t xml:space="preserve">Brandt Jobe</t>
  </si>
  <si>
    <t xml:space="preserve">Brendon de Jonge</t>
  </si>
  <si>
    <t xml:space="preserve">Brendon Todd</t>
  </si>
  <si>
    <t xml:space="preserve">Brett Rumford</t>
  </si>
  <si>
    <t xml:space="preserve">Ben Crane</t>
  </si>
  <si>
    <t xml:space="preserve">Brian Smock</t>
  </si>
  <si>
    <t xml:space="preserve">Ben Curtis</t>
  </si>
  <si>
    <t xml:space="preserve">Cameron Beckman</t>
  </si>
  <si>
    <t xml:space="preserve">Ben Leong </t>
  </si>
  <si>
    <t xml:space="preserve">Cameron Percy</t>
  </si>
  <si>
    <t xml:space="preserve">Bernhard Langer</t>
  </si>
  <si>
    <t xml:space="preserve">Carl Pettersson</t>
  </si>
  <si>
    <t xml:space="preserve">Chad Collins</t>
  </si>
  <si>
    <t xml:space="preserve">Chapchai Nirat</t>
  </si>
  <si>
    <t xml:space="preserve">Charles Warren</t>
  </si>
  <si>
    <t xml:space="preserve">Bo Van Pelt</t>
  </si>
  <si>
    <t xml:space="preserve">Chez Reavie</t>
  </si>
  <si>
    <t xml:space="preserve">Chris Baryla</t>
  </si>
  <si>
    <t xml:space="preserve">Bob Tway</t>
  </si>
  <si>
    <t xml:space="preserve">Chris DiMarco</t>
  </si>
  <si>
    <t xml:space="preserve">Boo Weekley</t>
  </si>
  <si>
    <t xml:space="preserve">Chris Riley</t>
  </si>
  <si>
    <t xml:space="preserve">Brad Adamonis</t>
  </si>
  <si>
    <t xml:space="preserve">Chris Stroud</t>
  </si>
  <si>
    <t xml:space="preserve">Chris Tidland</t>
  </si>
  <si>
    <t xml:space="preserve">Chris Wood</t>
  </si>
  <si>
    <t xml:space="preserve">Brandt Snedeker</t>
  </si>
  <si>
    <t xml:space="preserve">Christian Cevaer</t>
  </si>
  <si>
    <t xml:space="preserve">Brendan Jones</t>
  </si>
  <si>
    <t xml:space="preserve">Christian L Nilsson</t>
  </si>
  <si>
    <t xml:space="preserve">Cliff Kresge</t>
  </si>
  <si>
    <t xml:space="preserve">Colin Montgomerie</t>
  </si>
  <si>
    <t xml:space="preserve">Brett Quigley</t>
  </si>
  <si>
    <t xml:space="preserve">Corey Pavin</t>
  </si>
  <si>
    <t xml:space="preserve">Craig Bowden</t>
  </si>
  <si>
    <t xml:space="preserve">Brett Wetterich</t>
  </si>
  <si>
    <t xml:space="preserve">Damien McGrane</t>
  </si>
  <si>
    <t xml:space="preserve">Brian Bateman</t>
  </si>
  <si>
    <t xml:space="preserve">Daniel Chopra</t>
  </si>
  <si>
    <t xml:space="preserve">Brian Davis</t>
  </si>
  <si>
    <t xml:space="preserve">Danny Lee</t>
  </si>
  <si>
    <t xml:space="preserve">Brian Gay</t>
  </si>
  <si>
    <t xml:space="preserve">Danny Willett</t>
  </si>
  <si>
    <t xml:space="preserve">Briny Baird</t>
  </si>
  <si>
    <t xml:space="preserve">Darron Stiles</t>
  </si>
  <si>
    <t xml:space="preserve">Bubba Watson</t>
  </si>
  <si>
    <t xml:space="preserve">David Drysdale</t>
  </si>
  <si>
    <t xml:space="preserve">David Duval</t>
  </si>
  <si>
    <t xml:space="preserve">Camilo Villegas</t>
  </si>
  <si>
    <t xml:space="preserve">David Horesy</t>
  </si>
  <si>
    <t xml:space="preserve">David Howell</t>
  </si>
  <si>
    <t xml:space="preserve">Casey Wittenberg</t>
  </si>
  <si>
    <t xml:space="preserve">David Lynn</t>
  </si>
  <si>
    <t xml:space="preserve">Chad Campbell</t>
  </si>
  <si>
    <t xml:space="preserve">David Mathis</t>
  </si>
  <si>
    <t xml:space="preserve">David Smail</t>
  </si>
  <si>
    <t xml:space="preserve">Charl Schwartzel</t>
  </si>
  <si>
    <t xml:space="preserve">Dean Wilson</t>
  </si>
  <si>
    <t xml:space="preserve">Charles Howell III</t>
  </si>
  <si>
    <t xml:space="preserve">Derek Lamely</t>
  </si>
  <si>
    <t xml:space="preserve">Dudley Hart</t>
  </si>
  <si>
    <t xml:space="preserve">Charley Hoffman</t>
  </si>
  <si>
    <t xml:space="preserve">Edoardo Molinari</t>
  </si>
  <si>
    <t xml:space="preserve">Charlie Wi</t>
  </si>
  <si>
    <t xml:space="preserve">Gaganjeet Bhullar</t>
  </si>
  <si>
    <t xml:space="preserve">Chawalit Plaphol</t>
  </si>
  <si>
    <t xml:space="preserve">Gareth Maybin</t>
  </si>
  <si>
    <t xml:space="preserve">Garrett Willis</t>
  </si>
  <si>
    <t xml:space="preserve">Gary Boyd</t>
  </si>
  <si>
    <t xml:space="preserve">Gary Lockerbie</t>
  </si>
  <si>
    <t xml:space="preserve">Graeme Storm</t>
  </si>
  <si>
    <t xml:space="preserve">Graham Delaet</t>
  </si>
  <si>
    <t xml:space="preserve">Colt Knost </t>
  </si>
  <si>
    <t xml:space="preserve">Greg Owen</t>
  </si>
  <si>
    <t xml:space="preserve">Gregory Bourdy</t>
  </si>
  <si>
    <t xml:space="preserve">Craig Parry</t>
  </si>
  <si>
    <t xml:space="preserve">Harrison Frazar</t>
  </si>
  <si>
    <t xml:space="preserve">D.A. Points</t>
  </si>
  <si>
    <t xml:space="preserve">Hennie Otto</t>
  </si>
  <si>
    <t xml:space="preserve">D.J. Trahan</t>
  </si>
  <si>
    <t xml:space="preserve">Henrik Bjornstad</t>
  </si>
  <si>
    <t xml:space="preserve">Daisuke Maruyama</t>
  </si>
  <si>
    <t xml:space="preserve">Hideto Tanihara</t>
  </si>
  <si>
    <t xml:space="preserve">Hirofumi Miyase</t>
  </si>
  <si>
    <t xml:space="preserve">Darren Clarke</t>
  </si>
  <si>
    <t xml:space="preserve">Hiroyuki Fujita</t>
  </si>
  <si>
    <t xml:space="preserve">David Dixon </t>
  </si>
  <si>
    <t xml:space="preserve">Ignacio Garrido</t>
  </si>
  <si>
    <t xml:space="preserve">David Frost</t>
  </si>
  <si>
    <t xml:space="preserve">J.J. Henry</t>
  </si>
  <si>
    <t xml:space="preserve">David Gleeson</t>
  </si>
  <si>
    <t xml:space="preserve">James Driscoll</t>
  </si>
  <si>
    <t xml:space="preserve">David Horsey</t>
  </si>
  <si>
    <t xml:space="preserve">James Kingston</t>
  </si>
  <si>
    <t xml:space="preserve">James Nitties</t>
  </si>
  <si>
    <t xml:space="preserve">Jamie Donaldson</t>
  </si>
  <si>
    <t xml:space="preserve">Jean-F Lucquin</t>
  </si>
  <si>
    <t xml:space="preserve">David Toms</t>
  </si>
  <si>
    <t xml:space="preserve">Jeff Gove</t>
  </si>
  <si>
    <t xml:space="preserve">Davis Love III</t>
  </si>
  <si>
    <t xml:space="preserve">Jeff Maggert</t>
  </si>
  <si>
    <t xml:space="preserve">Jeff Quinney</t>
  </si>
  <si>
    <t xml:space="preserve">Jerod Turner</t>
  </si>
  <si>
    <t xml:space="preserve">Dustin Johnson</t>
  </si>
  <si>
    <t xml:space="preserve">Jimmy Walker</t>
  </si>
  <si>
    <t xml:space="preserve">Eric Axley</t>
  </si>
  <si>
    <t xml:space="preserve">Joe Ogilvie</t>
  </si>
  <si>
    <t xml:space="preserve">Ernie Els</t>
  </si>
  <si>
    <t xml:space="preserve">Johnson Wagner</t>
  </si>
  <si>
    <t xml:space="preserve">Estanislao Goya</t>
  </si>
  <si>
    <t xml:space="preserve">Jose M Olazabal</t>
  </si>
  <si>
    <t xml:space="preserve">Felipe Aguilar</t>
  </si>
  <si>
    <t xml:space="preserve">Jose-Filipe Lima</t>
  </si>
  <si>
    <t xml:space="preserve">Francesco Molinari</t>
  </si>
  <si>
    <t xml:space="preserve">Josh Teater</t>
  </si>
  <si>
    <t xml:space="preserve">Fred Couples</t>
  </si>
  <si>
    <t xml:space="preserve">Julien Quesne</t>
  </si>
  <si>
    <t xml:space="preserve">Fredrik Andersson</t>
  </si>
  <si>
    <t xml:space="preserve">Justin Bolli</t>
  </si>
  <si>
    <t xml:space="preserve">Fredrik Jacobson</t>
  </si>
  <si>
    <t xml:space="preserve">Juvic Pagunsan</t>
  </si>
  <si>
    <t xml:space="preserve">Jyoti Randhawa</t>
  </si>
  <si>
    <t xml:space="preserve">Gary Lockerbie </t>
  </si>
  <si>
    <t xml:space="preserve">Kaname Yokoo</t>
  </si>
  <si>
    <t xml:space="preserve">Gary Orr</t>
  </si>
  <si>
    <t xml:space="preserve">Katsumasa Miyamoto</t>
  </si>
  <si>
    <t xml:space="preserve">Gavin Coles</t>
  </si>
  <si>
    <t xml:space="preserve">Kazuhiro Yamashita</t>
  </si>
  <si>
    <t xml:space="preserve">Geoff Ogilvy</t>
  </si>
  <si>
    <t xml:space="preserve">Keith Horne</t>
  </si>
  <si>
    <t xml:space="preserve">George McNeill</t>
  </si>
  <si>
    <t xml:space="preserve">Ken Duke</t>
  </si>
  <si>
    <t xml:space="preserve">Gonzalo Fernandez</t>
  </si>
  <si>
    <t xml:space="preserve">Kenichi Kuboya</t>
  </si>
  <si>
    <t xml:space="preserve">Graeme McDowell</t>
  </si>
  <si>
    <t xml:space="preserve">Kevin Stadler</t>
  </si>
  <si>
    <t xml:space="preserve">Kevin Streelman</t>
  </si>
  <si>
    <t xml:space="preserve">Greg Chalmers</t>
  </si>
  <si>
    <t xml:space="preserve">Kim Kyung-Tae</t>
  </si>
  <si>
    <t xml:space="preserve">Greg Kraft</t>
  </si>
  <si>
    <t xml:space="preserve">Kodai Ichihara</t>
  </si>
  <si>
    <t xml:space="preserve">Greg Norman</t>
  </si>
  <si>
    <t xml:space="preserve">Koumei Oda</t>
  </si>
  <si>
    <t xml:space="preserve">Lee Janzen</t>
  </si>
  <si>
    <t xml:space="preserve">Liang Wen-Chong</t>
  </si>
  <si>
    <t xml:space="preserve">Gregory Havret</t>
  </si>
  <si>
    <t xml:space="preserve">Lin Wen-Tang</t>
  </si>
  <si>
    <t xml:space="preserve">Heath Slocum</t>
  </si>
  <si>
    <t xml:space="preserve">Louis Oosthuizen</t>
  </si>
  <si>
    <t xml:space="preserve">Lu Wen-Teh</t>
  </si>
  <si>
    <t xml:space="preserve">Henrik Stenson</t>
  </si>
  <si>
    <t xml:space="preserve">Marc Turnesa</t>
  </si>
  <si>
    <t xml:space="preserve">Hidemasa Hoshino</t>
  </si>
  <si>
    <t xml:space="preserve">Marcus Both</t>
  </si>
  <si>
    <t xml:space="preserve">Marcus Brier</t>
  </si>
  <si>
    <t xml:space="preserve">Hiroshi Iwata</t>
  </si>
  <si>
    <t xml:space="preserve">Marcus Fraser</t>
  </si>
  <si>
    <t xml:space="preserve">Mark Brown</t>
  </si>
  <si>
    <t xml:space="preserve">Hunter Mahan</t>
  </si>
  <si>
    <t xml:space="preserve">Mark Calcavecchia</t>
  </si>
  <si>
    <t xml:space="preserve">Hur Suk-ho</t>
  </si>
  <si>
    <t xml:space="preserve">Masaya Tomida</t>
  </si>
  <si>
    <t xml:space="preserve">Iain Pyman</t>
  </si>
  <si>
    <t xml:space="preserve">Mathias Gronberg</t>
  </si>
  <si>
    <t xml:space="preserve">Ian Poulter</t>
  </si>
  <si>
    <t xml:space="preserve">Matt Weibring</t>
  </si>
  <si>
    <t xml:space="preserve">Ignacio Garrido </t>
  </si>
  <si>
    <t xml:space="preserve">Matthew Jones</t>
  </si>
  <si>
    <t xml:space="preserve">J.B. Holmes</t>
  </si>
  <si>
    <t xml:space="preserve">Michael Allen</t>
  </si>
  <si>
    <t xml:space="preserve">Michael Bradley</t>
  </si>
  <si>
    <t xml:space="preserve">Michael Jonzon</t>
  </si>
  <si>
    <t xml:space="preserve">Jamie Donaldson </t>
  </si>
  <si>
    <t xml:space="preserve">Michael Letzig</t>
  </si>
  <si>
    <t xml:space="preserve">Jarrod Lyle</t>
  </si>
  <si>
    <t xml:space="preserve">Mikael Lundberg</t>
  </si>
  <si>
    <t xml:space="preserve">Jason Bohn</t>
  </si>
  <si>
    <t xml:space="preserve">Nicholas Thompson</t>
  </si>
  <si>
    <t xml:space="preserve">Jason Day</t>
  </si>
  <si>
    <t xml:space="preserve">Niclas Fasth</t>
  </si>
  <si>
    <t xml:space="preserve">Jason Gore</t>
  </si>
  <si>
    <t xml:space="preserve">Nicolas Colsaerts</t>
  </si>
  <si>
    <t xml:space="preserve">Jay Williamson</t>
  </si>
  <si>
    <t xml:space="preserve">Noh Seung-yul</t>
  </si>
  <si>
    <t xml:space="preserve">Jean F. Lucquin </t>
  </si>
  <si>
    <t xml:space="preserve">Oliver Fisher</t>
  </si>
  <si>
    <t xml:space="preserve">Jeev M. Singh</t>
  </si>
  <si>
    <t xml:space="preserve">Oskar Henningsson</t>
  </si>
  <si>
    <t xml:space="preserve">Jeff Klauk</t>
  </si>
  <si>
    <t xml:space="preserve">Parker McLachlin</t>
  </si>
  <si>
    <t xml:space="preserve">Jeff Overton</t>
  </si>
  <si>
    <t xml:space="preserve">Patrick Sheehan</t>
  </si>
  <si>
    <t xml:space="preserve">Paul Broadhurst</t>
  </si>
  <si>
    <t xml:space="preserve">Jeppe Huldahl </t>
  </si>
  <si>
    <t xml:space="preserve">Paul Lawrie</t>
  </si>
  <si>
    <t xml:space="preserve">Jerry Kelly</t>
  </si>
  <si>
    <t xml:space="preserve">Paul McGinley</t>
  </si>
  <si>
    <t xml:space="preserve">Jesper Parnevik</t>
  </si>
  <si>
    <t xml:space="preserve">Paul Waring</t>
  </si>
  <si>
    <t xml:space="preserve">Jim Furyk</t>
  </si>
  <si>
    <t xml:space="preserve">Pelle Edberg</t>
  </si>
  <si>
    <t xml:space="preserve">Joe Durant</t>
  </si>
  <si>
    <t xml:space="preserve">Peter Hedblom</t>
  </si>
  <si>
    <t xml:space="preserve">Peter Lawrie</t>
  </si>
  <si>
    <t xml:space="preserve">Johan Edfors</t>
  </si>
  <si>
    <t xml:space="preserve">Peter Lonard</t>
  </si>
  <si>
    <t xml:space="preserve">John Bickerton</t>
  </si>
  <si>
    <t xml:space="preserve">Peter Whiteford</t>
  </si>
  <si>
    <t xml:space="preserve">John Mallinger</t>
  </si>
  <si>
    <t xml:space="preserve">Rafael Cabrera Bello</t>
  </si>
  <si>
    <t xml:space="preserve">John Merrick</t>
  </si>
  <si>
    <t xml:space="preserve">Raphael Jacquelin</t>
  </si>
  <si>
    <t xml:space="preserve">John Rollins</t>
  </si>
  <si>
    <t xml:space="preserve">Rhys Davies</t>
  </si>
  <si>
    <t xml:space="preserve">John Senden</t>
  </si>
  <si>
    <t xml:space="preserve">Ricardo Gonzalez</t>
  </si>
  <si>
    <t xml:space="preserve">Rich Barcelo</t>
  </si>
  <si>
    <t xml:space="preserve">Jon Mills</t>
  </si>
  <si>
    <t xml:space="preserve">Rich Beem</t>
  </si>
  <si>
    <t xml:space="preserve">Jonathan Byrd</t>
  </si>
  <si>
    <t xml:space="preserve">Richard S. Johnson</t>
  </si>
  <si>
    <t xml:space="preserve">Joost Luiten</t>
  </si>
  <si>
    <t xml:space="preserve">Richie Ramsay</t>
  </si>
  <si>
    <t xml:space="preserve">Jose Manuel Lara</t>
  </si>
  <si>
    <t xml:space="preserve">Rickie Fowler</t>
  </si>
  <si>
    <t xml:space="preserve">Justin Leonard</t>
  </si>
  <si>
    <t xml:space="preserve">Ricky Barnes</t>
  </si>
  <si>
    <t xml:space="preserve">Justin Rose</t>
  </si>
  <si>
    <t xml:space="preserve">Robert Garrigus</t>
  </si>
  <si>
    <t xml:space="preserve">Robert Rock</t>
  </si>
  <si>
    <t xml:space="preserve">Robert-Jan Derksen</t>
  </si>
  <si>
    <t xml:space="preserve">K.J. Choi</t>
  </si>
  <si>
    <t xml:space="preserve">Rocco Mediate</t>
  </si>
  <si>
    <t xml:space="preserve">Kaname Yokoo </t>
  </si>
  <si>
    <t xml:space="preserve">Roland Thatcher</t>
  </si>
  <si>
    <t xml:space="preserve">Ryan Palmer</t>
  </si>
  <si>
    <t xml:space="preserve">Keiichiro Fukabori</t>
  </si>
  <si>
    <t xml:space="preserve">Ryuichi Oda</t>
  </si>
  <si>
    <t xml:space="preserve">Scott McCarron</t>
  </si>
  <si>
    <t xml:space="preserve">Scott Piercy</t>
  </si>
  <si>
    <t xml:space="preserve">Kenny Perry</t>
  </si>
  <si>
    <t xml:space="preserve">Shane Lowry</t>
  </si>
  <si>
    <t xml:space="preserve">Kevin Na</t>
  </si>
  <si>
    <t xml:space="preserve">Shigeki Maruyama</t>
  </si>
  <si>
    <t xml:space="preserve">Shintaro Kai</t>
  </si>
  <si>
    <t xml:space="preserve">Simon Khan</t>
  </si>
  <si>
    <t xml:space="preserve">Kevin Sutherland</t>
  </si>
  <si>
    <t xml:space="preserve">Spencer Levin</t>
  </si>
  <si>
    <t xml:space="preserve">Kim X. Kyung-tae</t>
  </si>
  <si>
    <t xml:space="preserve">Stephen Dodd</t>
  </si>
  <si>
    <t xml:space="preserve">Steve Elkington</t>
  </si>
  <si>
    <t xml:space="preserve">Lam Chih Bing</t>
  </si>
  <si>
    <t xml:space="preserve">Steve Flesch</t>
  </si>
  <si>
    <t xml:space="preserve">Lee Dong-hwan</t>
  </si>
  <si>
    <t xml:space="preserve">Steve Webster</t>
  </si>
  <si>
    <t xml:space="preserve">Lee Westwood</t>
  </si>
  <si>
    <t xml:space="preserve">Steve Wheatcroft</t>
  </si>
  <si>
    <t xml:space="preserve">Taichi Teshima</t>
  </si>
  <si>
    <t xml:space="preserve">Tano Goya</t>
  </si>
  <si>
    <t xml:space="preserve">Lucas Glover</t>
  </si>
  <si>
    <t xml:space="preserve">Ted Purdy</t>
  </si>
  <si>
    <t xml:space="preserve">Luke Donald</t>
  </si>
  <si>
    <t xml:space="preserve">Tetsuji Hiratsuka</t>
  </si>
  <si>
    <t xml:space="preserve">Magnus Carlsson</t>
  </si>
  <si>
    <t xml:space="preserve">Tetsuya Haraguchi</t>
  </si>
  <si>
    <t xml:space="preserve">Thaworn Wiratchant</t>
  </si>
  <si>
    <t xml:space="preserve">Marc Warren</t>
  </si>
  <si>
    <t xml:space="preserve">Thomas Aiken</t>
  </si>
  <si>
    <t xml:space="preserve">Thomas Bjorn</t>
  </si>
  <si>
    <t xml:space="preserve">Mark B. Foster</t>
  </si>
  <si>
    <t xml:space="preserve">Tim Herron</t>
  </si>
  <si>
    <t xml:space="preserve">Tim Wilkinson</t>
  </si>
  <si>
    <t xml:space="preserve">Todd Hamilton</t>
  </si>
  <si>
    <t xml:space="preserve">Mark Hensby</t>
  </si>
  <si>
    <t xml:space="preserve">Tom Gillis</t>
  </si>
  <si>
    <t xml:space="preserve">Mark Wilson</t>
  </si>
  <si>
    <t xml:space="preserve">Tom Lehman</t>
  </si>
  <si>
    <t xml:space="preserve">Markus Brier</t>
  </si>
  <si>
    <t xml:space="preserve">Tom Pernice-Jr</t>
  </si>
  <si>
    <t xml:space="preserve">Martin Erlandsson</t>
  </si>
  <si>
    <t xml:space="preserve">Tom Watson</t>
  </si>
  <si>
    <t xml:space="preserve">Martin Kaymer</t>
  </si>
  <si>
    <t xml:space="preserve">Tommy Armour-III</t>
  </si>
  <si>
    <t xml:space="preserve">Martin Laird</t>
  </si>
  <si>
    <t xml:space="preserve">Toru Suzuki</t>
  </si>
  <si>
    <t xml:space="preserve">Mathew Goggin</t>
  </si>
  <si>
    <t xml:space="preserve">Toru Taniguchi</t>
  </si>
  <si>
    <t xml:space="preserve">Matt Bettencourt</t>
  </si>
  <si>
    <t xml:space="preserve">Toshinori Muto</t>
  </si>
  <si>
    <t xml:space="preserve">Matt Jones</t>
  </si>
  <si>
    <t xml:space="preserve">Vaughn Taylor</t>
  </si>
  <si>
    <t xml:space="preserve">Matt Kuchar</t>
  </si>
  <si>
    <t xml:space="preserve">Webb Simpson</t>
  </si>
  <si>
    <t xml:space="preserve">Will Mackenzie</t>
  </si>
  <si>
    <t xml:space="preserve">Michael Campbell</t>
  </si>
  <si>
    <t xml:space="preserve">Yasuharu Imano</t>
  </si>
  <si>
    <t xml:space="preserve">Michael Hoey </t>
  </si>
  <si>
    <t xml:space="preserve">Yuta Ikeda</t>
  </si>
  <si>
    <t xml:space="preserve">Michael Lorenzo-Vera</t>
  </si>
  <si>
    <t xml:space="preserve">Michael Sim</t>
  </si>
  <si>
    <t xml:space="preserve">Michio Matsumura </t>
  </si>
  <si>
    <t xml:space="preserve">Miguel A. Jimenez</t>
  </si>
  <si>
    <t xml:space="preserve">Mike Weir</t>
  </si>
  <si>
    <t xml:space="preserve">Mikko Ilonen</t>
  </si>
  <si>
    <t xml:space="preserve">Nathan Green</t>
  </si>
  <si>
    <t xml:space="preserve">Nick Dougherty</t>
  </si>
  <si>
    <t xml:space="preserve">Nick O'Hern</t>
  </si>
  <si>
    <t xml:space="preserve">Nick Watney</t>
  </si>
  <si>
    <t xml:space="preserve">Oliver Wilson</t>
  </si>
  <si>
    <t xml:space="preserve">Pablo Larrazabal</t>
  </si>
  <si>
    <t xml:space="preserve">Padraig Harrington</t>
  </si>
  <si>
    <t xml:space="preserve">Pat Perez</t>
  </si>
  <si>
    <t xml:space="preserve">Paul Casey</t>
  </si>
  <si>
    <t xml:space="preserve">Paul Goydos</t>
  </si>
  <si>
    <t xml:space="preserve">Peter Hanson</t>
  </si>
  <si>
    <t xml:space="preserve">Peter O'Malley</t>
  </si>
  <si>
    <t xml:space="preserve">Phil Mickelson</t>
  </si>
  <si>
    <t xml:space="preserve">Philip Archer</t>
  </si>
  <si>
    <t xml:space="preserve">Prayad Marksaeng</t>
  </si>
  <si>
    <t xml:space="preserve">Rafael Cabrera Bello </t>
  </si>
  <si>
    <t xml:space="preserve">Retief Goosen</t>
  </si>
  <si>
    <t xml:space="preserve">Richard Finch</t>
  </si>
  <si>
    <t xml:space="preserve">Richard Green</t>
  </si>
  <si>
    <t xml:space="preserve">Richard Johnson</t>
  </si>
  <si>
    <t xml:space="preserve">Richard Sterne</t>
  </si>
  <si>
    <t xml:space="preserve">Robert Allenby</t>
  </si>
  <si>
    <t xml:space="preserve">Robert Dinwiddie</t>
  </si>
  <si>
    <t xml:space="preserve">Robert Karlsson</t>
  </si>
  <si>
    <t xml:space="preserve">Robert Rock </t>
  </si>
  <si>
    <t xml:space="preserve">Rod Pampling</t>
  </si>
  <si>
    <t xml:space="preserve">Rory McIlroy</t>
  </si>
  <si>
    <t xml:space="preserve">Rory Sabbatini</t>
  </si>
  <si>
    <t xml:space="preserve">Ross Fisher</t>
  </si>
  <si>
    <t xml:space="preserve">Ross McGowan</t>
  </si>
  <si>
    <t xml:space="preserve">Ryan Moore</t>
  </si>
  <si>
    <t xml:space="preserve">Ryo Ishikawa</t>
  </si>
  <si>
    <t xml:space="preserve">Ryuji Imada</t>
  </si>
  <si>
    <t xml:space="preserve">Scott Hend</t>
  </si>
  <si>
    <t xml:space="preserve">Scott Strange</t>
  </si>
  <si>
    <t xml:space="preserve">Scott Verplank</t>
  </si>
  <si>
    <t xml:space="preserve">Sean O'Hair</t>
  </si>
  <si>
    <t xml:space="preserve">Sergio Garcia</t>
  </si>
  <si>
    <t xml:space="preserve">Seve Benson</t>
  </si>
  <si>
    <t xml:space="preserve">Shingo Katayama</t>
  </si>
  <si>
    <t xml:space="preserve">Simon Dyson</t>
  </si>
  <si>
    <t xml:space="preserve">Simon Wakefield</t>
  </si>
  <si>
    <t xml:space="preserve">Soren Hansen</t>
  </si>
  <si>
    <t xml:space="preserve">Soren Kjeldsen</t>
  </si>
  <si>
    <t xml:space="preserve">Spencer Levin </t>
  </si>
  <si>
    <t xml:space="preserve">Stephen Ames</t>
  </si>
  <si>
    <t xml:space="preserve">Stephen Gallacher </t>
  </si>
  <si>
    <t xml:space="preserve">Steve Allan</t>
  </si>
  <si>
    <t xml:space="preserve">Steve Lowery</t>
  </si>
  <si>
    <t xml:space="preserve">Steve Marino</t>
  </si>
  <si>
    <t xml:space="preserve">Steve Stricker</t>
  </si>
  <si>
    <t xml:space="preserve">Steven Conran</t>
  </si>
  <si>
    <t xml:space="preserve">Stewart Cink</t>
  </si>
  <si>
    <t xml:space="preserve">Stuart Appleby</t>
  </si>
  <si>
    <t xml:space="preserve">Taco Remkes</t>
  </si>
  <si>
    <t xml:space="preserve">Takao Nogami </t>
  </si>
  <si>
    <t xml:space="preserve">Thomas Levet</t>
  </si>
  <si>
    <t xml:space="preserve">Thongchai Jaidee</t>
  </si>
  <si>
    <t xml:space="preserve">Tiger Woods</t>
  </si>
  <si>
    <t xml:space="preserve">Tim Clark</t>
  </si>
  <si>
    <t xml:space="preserve">Tim Petrovic</t>
  </si>
  <si>
    <t xml:space="preserve">Tim Wilkinson </t>
  </si>
  <si>
    <t xml:space="preserve">Tom Pernice, Jr.</t>
  </si>
  <si>
    <t xml:space="preserve">Tommy Armour III</t>
  </si>
  <si>
    <t xml:space="preserve">Tomohiro Kondo</t>
  </si>
  <si>
    <t xml:space="preserve">Toyokazu Fujishima</t>
  </si>
  <si>
    <t xml:space="preserve">Trevor Immelman</t>
  </si>
  <si>
    <t xml:space="preserve">Troy Matteson</t>
  </si>
  <si>
    <t xml:space="preserve">Vijay Singh</t>
  </si>
  <si>
    <t xml:space="preserve">Wen-Chong Liang</t>
  </si>
  <si>
    <t xml:space="preserve">Wen-Tang Lin</t>
  </si>
  <si>
    <t xml:space="preserve">Wil Besseling </t>
  </si>
  <si>
    <t xml:space="preserve">Will MacKenzie</t>
  </si>
  <si>
    <t xml:space="preserve">Woody Austin</t>
  </si>
  <si>
    <t xml:space="preserve">Yusaku Miyazato</t>
  </si>
  <si>
    <t xml:space="preserve">Zach Johnson</t>
  </si>
  <si>
    <t xml:space="preserve">Course</t>
  </si>
  <si>
    <t xml:space="preserve">St. Andrews</t>
  </si>
  <si>
    <t xml:space="preserve">Hole</t>
  </si>
  <si>
    <t xml:space="preserve">Par</t>
  </si>
  <si>
    <t xml:space="preserve">Conditions </t>
  </si>
  <si>
    <r>
      <rPr>
        <sz val="8"/>
        <color rgb="FFFF0000"/>
        <rFont val="Comic Sans MS"/>
        <family val="4"/>
      </rPr>
      <t xml:space="preserve">Set to H(hard) N(normal) or E(easy) - </t>
    </r>
    <r>
      <rPr>
        <i val="true"/>
        <sz val="8"/>
        <color rgb="FFFF0000"/>
        <rFont val="Comic Sans MS"/>
        <family val="4"/>
      </rPr>
      <t xml:space="preserve">Assess Wind Strength, Green Hardness and Speed</t>
    </r>
  </si>
  <si>
    <t xml:space="preserve">H</t>
  </si>
  <si>
    <t xml:space="preserve">Game Balance</t>
  </si>
  <si>
    <t xml:space="preserve">VH</t>
  </si>
  <si>
    <t xml:space="preserve">Scores will be very low. You will have to shoot well to compete.</t>
  </si>
  <si>
    <t xml:space="preserve">N</t>
  </si>
  <si>
    <t xml:space="preserve">Hard</t>
  </si>
  <si>
    <t xml:space="preserve">E</t>
  </si>
  <si>
    <t xml:space="preserve">Normal</t>
  </si>
  <si>
    <t xml:space="preserve">Easy</t>
  </si>
  <si>
    <t xml:space="preserve">VE</t>
  </si>
  <si>
    <t xml:space="preserve">Scores will be very high. You will not have to shoot as well to compete.</t>
  </si>
  <si>
    <t xml:space="preserve">OUT</t>
  </si>
  <si>
    <t xml:space="preserve">Set the Wind percent chance (must be entered before Initializing Q-School)</t>
  </si>
  <si>
    <t xml:space="preserve">No Wind</t>
  </si>
  <si>
    <t xml:space="preserve">Breezy</t>
  </si>
  <si>
    <t xml:space="preserve">Gusty</t>
  </si>
  <si>
    <t xml:space="preserve">Windy</t>
  </si>
  <si>
    <t xml:space="preserve">Must total 100 --&gt;</t>
  </si>
  <si>
    <t xml:space="preserve">IN</t>
  </si>
  <si>
    <t xml:space="preserve">TOTAL</t>
  </si>
  <si>
    <t xml:space="preserve">Green Conditions</t>
  </si>
  <si>
    <t xml:space="preserve">Round 1</t>
  </si>
  <si>
    <t xml:space="preserve">Round 2</t>
  </si>
  <si>
    <t xml:space="preserve">Round 3</t>
  </si>
  <si>
    <t xml:space="preserve">Round 4</t>
  </si>
  <si>
    <t xml:space="preserve">Round 5</t>
  </si>
  <si>
    <t xml:space="preserve">Round 6</t>
  </si>
  <si>
    <t xml:space="preserve">Hardness</t>
  </si>
  <si>
    <t xml:space="preserve">Speed</t>
  </si>
  <si>
    <t xml:space="preserve">Challenge Random % (0-100)</t>
  </si>
  <si>
    <t xml:space="preserve">Random</t>
  </si>
  <si>
    <t xml:space="preserve">Standard</t>
  </si>
  <si>
    <t xml:space="preserve">Challenging</t>
  </si>
  <si>
    <t xml:space="preserve">Posn</t>
  </si>
  <si>
    <t xml:space="preserve">Total</t>
  </si>
  <si>
    <t xml:space="preserve">To Par</t>
  </si>
  <si>
    <t xml:space="preserve">Adj Total</t>
  </si>
  <si>
    <t xml:space="preserve">#</t>
  </si>
  <si>
    <t xml:space="preserve">Conditions</t>
  </si>
  <si>
    <t xml:space="preserve">Green</t>
  </si>
  <si>
    <t xml:space="preserve">Round</t>
  </si>
  <si>
    <t xml:space="preserve">Wind</t>
  </si>
  <si>
    <t xml:space="preserve">Firm</t>
  </si>
  <si>
    <t xml:space="preserve">Fast</t>
  </si>
  <si>
    <t xml:space="preserve">Firm(Challenge)</t>
  </si>
  <si>
    <t xml:space="preserve">Fast(Challenge)</t>
  </si>
  <si>
    <t xml:space="preserve">Moderate(Challenge)</t>
  </si>
  <si>
    <t xml:space="preserve">Medium(Challenge)</t>
  </si>
  <si>
    <t xml:space="preserve">Soft(Challenge)</t>
  </si>
  <si>
    <t xml:space="preserve">Players exempt from Q-school will show "PGA" in their score</t>
  </si>
  <si>
    <t xml:space="preserve">Y.E. Yang</t>
  </si>
  <si>
    <t xml:space="preserve">Bryce Molder</t>
  </si>
  <si>
    <t xml:space="preserve">Charles Howell-III</t>
  </si>
  <si>
    <t xml:space="preserve">Jeev Milkha Singh</t>
  </si>
  <si>
    <t xml:space="preserve">Miguel A Jimenez</t>
  </si>
  <si>
    <t xml:space="preserve">Davis Love-III</t>
  </si>
  <si>
    <t xml:space="preserve">Gonzalo Fdez-Castano</t>
  </si>
  <si>
    <t xml:space="preserve">Jason Dufner</t>
  </si>
  <si>
    <t xml:space="preserve">Marc Leishm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;;;"/>
    <numFmt numFmtId="167" formatCode="[$$-409]#,##0"/>
    <numFmt numFmtId="168" formatCode="0"/>
    <numFmt numFmtId="169" formatCode="#;#;;"/>
    <numFmt numFmtId="170" formatCode="\+0;\-0;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mic Sans MS"/>
      <family val="4"/>
    </font>
    <font>
      <b val="true"/>
      <sz val="10"/>
      <name val="Comic Sans MS"/>
      <family val="4"/>
    </font>
    <font>
      <sz val="10"/>
      <name val="Comic Sans MS"/>
      <family val="4"/>
    </font>
    <font>
      <sz val="10"/>
      <name val="Arial"/>
      <family val="2"/>
    </font>
    <font>
      <b val="true"/>
      <sz val="10"/>
      <color rgb="FFFF0000"/>
      <name val="Comic Sans MS"/>
      <family val="4"/>
    </font>
    <font>
      <sz val="8"/>
      <color rgb="FF0000FF"/>
      <name val="Comic Sans MS"/>
      <family val="4"/>
    </font>
    <font>
      <sz val="8"/>
      <color rgb="FFFF0000"/>
      <name val="Comic Sans MS"/>
      <family val="4"/>
    </font>
    <font>
      <b val="true"/>
      <sz val="8"/>
      <name val="Comic Sans MS"/>
      <family val="4"/>
    </font>
    <font>
      <b val="true"/>
      <sz val="12"/>
      <name val="Comic Sans MS"/>
      <family val="4"/>
    </font>
    <font>
      <sz val="10"/>
      <color rgb="FF000000"/>
      <name val="Arial"/>
      <family val="0"/>
    </font>
    <font>
      <sz val="10"/>
      <color rgb="FF000000"/>
      <name val="Comic Sans MS"/>
      <family val="4"/>
    </font>
    <font>
      <i val="true"/>
      <sz val="8"/>
      <color rgb="FFFF0000"/>
      <name val="Comic Sans MS"/>
      <family val="4"/>
    </font>
    <font>
      <sz val="10"/>
      <color rgb="FFFF0000"/>
      <name val="Comic Sans MS"/>
      <family val="4"/>
    </font>
    <font>
      <sz val="8"/>
      <color rgb="FFFF0000"/>
      <name val="Arial"/>
      <family val="2"/>
    </font>
    <font>
      <b val="true"/>
      <i val="true"/>
      <sz val="16"/>
      <name val="Comic Sans MS"/>
      <family val="4"/>
    </font>
    <font>
      <b val="true"/>
      <sz val="18"/>
      <name val="Comic Sans MS"/>
      <family val="4"/>
    </font>
    <font>
      <sz val="10"/>
      <color rgb="FFFFFFFF"/>
      <name val="Comic Sans MS"/>
      <family val="4"/>
    </font>
    <font>
      <sz val="8"/>
      <color rgb="FFFFFFFF"/>
      <name val="Comic Sans MS"/>
      <family val="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/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>
        <color rgb="FFFF0000"/>
      </right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ck">
        <color rgb="FFFF0000"/>
      </bottom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ad.doubleclick.net/click;h=v7/3441/0/0/%2A/a;44306;0-0;0;10786874;4-234/60;0/0/0;u=Q-31Wwq0C5UAADSnVY0;~sscs=%3F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ad.doubleclick.net/click;h=v7/3441/0/0/%2A/a;44306;0-0;0;10786874;4-234/60;0/0/0;u=Q-31Wwq0C5UAADSnVY0;~sscs=%3F" TargetMode="External"/><Relationship Id="rId4" Type="http://schemas.openxmlformats.org/officeDocument/2006/relationships/image" Target="../media/image1.png"/><Relationship Id="rId5" Type="http://schemas.openxmlformats.org/officeDocument/2006/relationships/hyperlink" Target="http://ad.doubleclick.net/click;h=v7/3441/0/0/%2A/a;44306;0-0;0;10786874;4-234/60;0/0/0;u=Q-31Wwq0C5UAADSnVY0;~sscs=%3F" TargetMode="External"/><Relationship Id="rId6" Type="http://schemas.openxmlformats.org/officeDocument/2006/relationships/image" Target="../media/image1.png"/><Relationship Id="rId7" Type="http://schemas.openxmlformats.org/officeDocument/2006/relationships/hyperlink" Target="http://ad.doubleclick.net/click;h=v7/3441/0/0/%2A/a;44306;0-0;0;10786874;4-234/60;0/0/0;u=Q-31Wwq0C5UAADSnVY0;~sscs=%3F" TargetMode="External"/><Relationship Id="rId8" Type="http://schemas.openxmlformats.org/officeDocument/2006/relationships/image" Target="../media/image1.png"/><Relationship Id="rId9" Type="http://schemas.openxmlformats.org/officeDocument/2006/relationships/hyperlink" Target="http://ad.doubleclick.net/click;h=v7/3441/0/0/%2A/a;44306;0-0;0;10786874;4-234/60;0/0/0;u=Q-31Wwq0C5UAADSnVY0;~sscs=%3F" TargetMode="External"/><Relationship Id="rId10" Type="http://schemas.openxmlformats.org/officeDocument/2006/relationships/image" Target="../media/image1.png"/><Relationship Id="rId11" Type="http://schemas.openxmlformats.org/officeDocument/2006/relationships/hyperlink" Target="http://ad.doubleclick.net/click;h=v7/3441/0/0/%2A/a;44306;0-0;0;10786874;4-234/60;0/0/0;u=Q-31Wwq0C5UAADSnVY0;~sscs=%3F" TargetMode="External"/><Relationship Id="rId12" Type="http://schemas.openxmlformats.org/officeDocument/2006/relationships/image" Target="../media/image1.png"/><Relationship Id="rId13" Type="http://schemas.openxmlformats.org/officeDocument/2006/relationships/hyperlink" Target="http://ad.doubleclick.net/click;h=v7/3441/0/0/%2A/a;44306;0-0;0;10786874;4-234/60;0/0/0;u=Q-31Wwq0C5UAADSnVY0;~sscs=%3F" TargetMode="External"/><Relationship Id="rId14" Type="http://schemas.openxmlformats.org/officeDocument/2006/relationships/image" Target="../media/image1.png"/><Relationship Id="rId15" Type="http://schemas.openxmlformats.org/officeDocument/2006/relationships/hyperlink" Target="http://ad.doubleclick.net/click;h=v7/3441/0/0/%2A/a;44306;0-0;0;10786874;4-234/60;0/0/0;u=Q-31Wwq0C5UAADSnVY0;~sscs=%3F" TargetMode="External"/><Relationship Id="rId16" Type="http://schemas.openxmlformats.org/officeDocument/2006/relationships/image" Target="../media/image1.png"/><Relationship Id="rId17" Type="http://schemas.openxmlformats.org/officeDocument/2006/relationships/hyperlink" Target="http://ad.doubleclick.net/click;h=v7/3441/0/0/%2A/a;44306;0-0;0;10786874;4-234/60;0/0/0;u=Q-31Wwq0C5UAADSnVY0;~sscs=%3F" TargetMode="External"/><Relationship Id="rId18" Type="http://schemas.openxmlformats.org/officeDocument/2006/relationships/image" Target="../media/image1.png"/><Relationship Id="rId19" Type="http://schemas.openxmlformats.org/officeDocument/2006/relationships/hyperlink" Target="http://ad.doubleclick.net/click;h=v7/3441/0/0/%2A/a;44306;0-0;0;10786874;4-234/60;0/0/0;u=Q-31Wwq0C5UAADSnVY0;~sscs=%3F" TargetMode="External"/><Relationship Id="rId20" Type="http://schemas.openxmlformats.org/officeDocument/2006/relationships/image" Target="../media/image1.png"/><Relationship Id="rId21" Type="http://schemas.openxmlformats.org/officeDocument/2006/relationships/hyperlink" Target="http://ad.doubleclick.net/click;h=v7/3441/0/0/%2A/a;44306;0-0;0;10786874;4-234/60;0/0/0;u=Q-31Wwq0C5UAADSnVY0;~sscs=%3F" TargetMode="External"/><Relationship Id="rId22" Type="http://schemas.openxmlformats.org/officeDocument/2006/relationships/image" Target="../media/image1.png"/><Relationship Id="rId23" Type="http://schemas.openxmlformats.org/officeDocument/2006/relationships/hyperlink" Target="http://ad.doubleclick.net/click;h=v7/3441/0/0/%2A/a;44306;0-0;0;10786874;4-234/60;0/0/0;u=Q-31Wwq0C5UAADSnVY0;~sscs=%3F" TargetMode="External"/><Relationship Id="rId24" Type="http://schemas.openxmlformats.org/officeDocument/2006/relationships/image" Target="../media/image1.png"/><Relationship Id="rId25" Type="http://schemas.openxmlformats.org/officeDocument/2006/relationships/hyperlink" Target="http://ad.doubleclick.net/click;h=v7/3441/0/0/%2A/a;44306;0-0;0;10786874;4-234/60;0/0/0;u=Q-31Wwq0C5UAADSnVY0;~sscs=%3F" TargetMode="External"/><Relationship Id="rId26" Type="http://schemas.openxmlformats.org/officeDocument/2006/relationships/image" Target="../media/image1.png"/><Relationship Id="rId27" Type="http://schemas.openxmlformats.org/officeDocument/2006/relationships/hyperlink" Target="http://ad.doubleclick.net/click;h=v7/3441/0/0/%2A/a;44306;0-0;0;10786874;4-234/60;0/0/0;u=Q-31Wwq0C5UAADSnVY0;~sscs=%3F" TargetMode="External"/><Relationship Id="rId28" Type="http://schemas.openxmlformats.org/officeDocument/2006/relationships/image" Target="../media/image1.png"/><Relationship Id="rId29" Type="http://schemas.openxmlformats.org/officeDocument/2006/relationships/hyperlink" Target="http://ad.doubleclick.net/click;h=v7/3441/0/0/%2A/a;44306;0-0;0;10786874;4-234/60;0/0/0;u=Q-31Wwq0C5UAADSnVY0;~sscs=%3F" TargetMode="External"/><Relationship Id="rId30" Type="http://schemas.openxmlformats.org/officeDocument/2006/relationships/image" Target="../media/image1.png"/><Relationship Id="rId31" Type="http://schemas.openxmlformats.org/officeDocument/2006/relationships/hyperlink" Target="http://ad.doubleclick.net/click;h=v7/3441/0/0/%2A/a;44306;0-0;0;10786874;4-234/60;0/0/0;u=Q-31Wwq0C5UAADSnVY0;~sscs=%3F" TargetMode="External"/><Relationship Id="rId32" Type="http://schemas.openxmlformats.org/officeDocument/2006/relationships/image" Target="../media/image1.png"/><Relationship Id="rId33" Type="http://schemas.openxmlformats.org/officeDocument/2006/relationships/hyperlink" Target="http://ad.doubleclick.net/click;h=v7/3441/0/0/%2A/a;44306;0-0;0;10786874;4-234/60;0/0/0;u=Q-31Wwq0C5UAADSnVY0;~sscs=%3F" TargetMode="External"/><Relationship Id="rId3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3</xdr:row>
      <xdr:rowOff>0</xdr:rowOff>
    </xdr:from>
    <xdr:to>
      <xdr:col>1</xdr:col>
      <xdr:colOff>11160</xdr:colOff>
      <xdr:row>83</xdr:row>
      <xdr:rowOff>9720</xdr:rowOff>
    </xdr:to>
    <xdr:pic>
      <xdr:nvPicPr>
        <xdr:cNvPr id="0" name="Picture 10" descr="Click here to find out more!">
          <a:hlinkClick r:id="rId1"/>
        </xdr:cNvPr>
        <xdr:cNvPicPr/>
      </xdr:nvPicPr>
      <xdr:blipFill>
        <a:blip r:embed="rId2"/>
        <a:stretch/>
      </xdr:blipFill>
      <xdr:spPr>
        <a:xfrm>
          <a:off x="381600" y="163069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11160</xdr:colOff>
      <xdr:row>86</xdr:row>
      <xdr:rowOff>9720</xdr:rowOff>
    </xdr:to>
    <xdr:pic>
      <xdr:nvPicPr>
        <xdr:cNvPr id="1" name="Picture 11" descr="Click here to find out more!">
          <a:hlinkClick r:id="rId3"/>
        </xdr:cNvPr>
        <xdr:cNvPicPr/>
      </xdr:nvPicPr>
      <xdr:blipFill>
        <a:blip r:embed="rId4"/>
        <a:stretch/>
      </xdr:blipFill>
      <xdr:spPr>
        <a:xfrm>
          <a:off x="381600" y="168782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11160</xdr:colOff>
      <xdr:row>83</xdr:row>
      <xdr:rowOff>9720</xdr:rowOff>
    </xdr:to>
    <xdr:pic>
      <xdr:nvPicPr>
        <xdr:cNvPr id="2" name="Picture 12" descr="Click here to find out more!">
          <a:hlinkClick r:id="rId5"/>
        </xdr:cNvPr>
        <xdr:cNvPicPr/>
      </xdr:nvPicPr>
      <xdr:blipFill>
        <a:blip r:embed="rId6"/>
        <a:stretch/>
      </xdr:blipFill>
      <xdr:spPr>
        <a:xfrm>
          <a:off x="381600" y="163069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11160</xdr:colOff>
      <xdr:row>86</xdr:row>
      <xdr:rowOff>9720</xdr:rowOff>
    </xdr:to>
    <xdr:pic>
      <xdr:nvPicPr>
        <xdr:cNvPr id="3" name="Picture 13" descr="Click here to find out more!">
          <a:hlinkClick r:id="rId7"/>
        </xdr:cNvPr>
        <xdr:cNvPicPr/>
      </xdr:nvPicPr>
      <xdr:blipFill>
        <a:blip r:embed="rId8"/>
        <a:stretch/>
      </xdr:blipFill>
      <xdr:spPr>
        <a:xfrm>
          <a:off x="381600" y="168782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5</xdr:row>
      <xdr:rowOff>0</xdr:rowOff>
    </xdr:from>
    <xdr:to>
      <xdr:col>1</xdr:col>
      <xdr:colOff>11160</xdr:colOff>
      <xdr:row>125</xdr:row>
      <xdr:rowOff>9720</xdr:rowOff>
    </xdr:to>
    <xdr:pic>
      <xdr:nvPicPr>
        <xdr:cNvPr id="4" name="Picture 14" descr="Click here to find out more!">
          <a:hlinkClick r:id="rId9"/>
        </xdr:cNvPr>
        <xdr:cNvPicPr/>
      </xdr:nvPicPr>
      <xdr:blipFill>
        <a:blip r:embed="rId10"/>
        <a:stretch/>
      </xdr:blipFill>
      <xdr:spPr>
        <a:xfrm>
          <a:off x="381600" y="243079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5</xdr:row>
      <xdr:rowOff>0</xdr:rowOff>
    </xdr:from>
    <xdr:to>
      <xdr:col>1</xdr:col>
      <xdr:colOff>11160</xdr:colOff>
      <xdr:row>125</xdr:row>
      <xdr:rowOff>9720</xdr:rowOff>
    </xdr:to>
    <xdr:pic>
      <xdr:nvPicPr>
        <xdr:cNvPr id="5" name="Picture 15" descr="Click here to find out more!">
          <a:hlinkClick r:id="rId11"/>
        </xdr:cNvPr>
        <xdr:cNvPicPr/>
      </xdr:nvPicPr>
      <xdr:blipFill>
        <a:blip r:embed="rId12"/>
        <a:stretch/>
      </xdr:blipFill>
      <xdr:spPr>
        <a:xfrm>
          <a:off x="381600" y="243079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11160</xdr:colOff>
      <xdr:row>74</xdr:row>
      <xdr:rowOff>9720</xdr:rowOff>
    </xdr:to>
    <xdr:pic>
      <xdr:nvPicPr>
        <xdr:cNvPr id="6" name="Picture 16" descr="Click here to find out more!">
          <a:hlinkClick r:id="rId13"/>
        </xdr:cNvPr>
        <xdr:cNvPicPr/>
      </xdr:nvPicPr>
      <xdr:blipFill>
        <a:blip r:embed="rId14"/>
        <a:stretch/>
      </xdr:blipFill>
      <xdr:spPr>
        <a:xfrm>
          <a:off x="381600" y="145922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11160</xdr:colOff>
      <xdr:row>74</xdr:row>
      <xdr:rowOff>9720</xdr:rowOff>
    </xdr:to>
    <xdr:pic>
      <xdr:nvPicPr>
        <xdr:cNvPr id="7" name="Picture 17" descr="Click here to find out more!">
          <a:hlinkClick r:id="rId15"/>
        </xdr:cNvPr>
        <xdr:cNvPicPr/>
      </xdr:nvPicPr>
      <xdr:blipFill>
        <a:blip r:embed="rId16"/>
        <a:stretch/>
      </xdr:blipFill>
      <xdr:spPr>
        <a:xfrm>
          <a:off x="381600" y="145922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9</xdr:row>
      <xdr:rowOff>0</xdr:rowOff>
    </xdr:from>
    <xdr:to>
      <xdr:col>1</xdr:col>
      <xdr:colOff>11160</xdr:colOff>
      <xdr:row>119</xdr:row>
      <xdr:rowOff>9720</xdr:rowOff>
    </xdr:to>
    <xdr:pic>
      <xdr:nvPicPr>
        <xdr:cNvPr id="8" name="Picture 18" descr="Click here to find out more!">
          <a:hlinkClick r:id="rId17"/>
        </xdr:cNvPr>
        <xdr:cNvPicPr/>
      </xdr:nvPicPr>
      <xdr:blipFill>
        <a:blip r:embed="rId18"/>
        <a:stretch/>
      </xdr:blipFill>
      <xdr:spPr>
        <a:xfrm>
          <a:off x="381600" y="231649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9</xdr:row>
      <xdr:rowOff>0</xdr:rowOff>
    </xdr:from>
    <xdr:to>
      <xdr:col>1</xdr:col>
      <xdr:colOff>11160</xdr:colOff>
      <xdr:row>119</xdr:row>
      <xdr:rowOff>9720</xdr:rowOff>
    </xdr:to>
    <xdr:pic>
      <xdr:nvPicPr>
        <xdr:cNvPr id="9" name="Picture 19" descr="Click here to find out more!">
          <a:hlinkClick r:id="rId19"/>
        </xdr:cNvPr>
        <xdr:cNvPicPr/>
      </xdr:nvPicPr>
      <xdr:blipFill>
        <a:blip r:embed="rId20"/>
        <a:stretch/>
      </xdr:blipFill>
      <xdr:spPr>
        <a:xfrm>
          <a:off x="381600" y="231649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1160</xdr:colOff>
      <xdr:row>3</xdr:row>
      <xdr:rowOff>9720</xdr:rowOff>
    </xdr:to>
    <xdr:pic>
      <xdr:nvPicPr>
        <xdr:cNvPr id="10" name="Picture 20" descr="Click here to find out more!">
          <a:hlinkClick r:id="rId21"/>
        </xdr:cNvPr>
        <xdr:cNvPicPr/>
      </xdr:nvPicPr>
      <xdr:blipFill>
        <a:blip r:embed="rId22"/>
        <a:stretch/>
      </xdr:blipFill>
      <xdr:spPr>
        <a:xfrm>
          <a:off x="381600" y="10476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5</xdr:row>
      <xdr:rowOff>0</xdr:rowOff>
    </xdr:from>
    <xdr:to>
      <xdr:col>1</xdr:col>
      <xdr:colOff>11160</xdr:colOff>
      <xdr:row>125</xdr:row>
      <xdr:rowOff>9720</xdr:rowOff>
    </xdr:to>
    <xdr:pic>
      <xdr:nvPicPr>
        <xdr:cNvPr id="11" name="Picture 21" descr="Click here to find out more!">
          <a:hlinkClick r:id="rId23"/>
        </xdr:cNvPr>
        <xdr:cNvPicPr/>
      </xdr:nvPicPr>
      <xdr:blipFill>
        <a:blip r:embed="rId24"/>
        <a:stretch/>
      </xdr:blipFill>
      <xdr:spPr>
        <a:xfrm>
          <a:off x="381600" y="243079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5</xdr:row>
      <xdr:rowOff>0</xdr:rowOff>
    </xdr:from>
    <xdr:to>
      <xdr:col>1</xdr:col>
      <xdr:colOff>11160</xdr:colOff>
      <xdr:row>125</xdr:row>
      <xdr:rowOff>9720</xdr:rowOff>
    </xdr:to>
    <xdr:pic>
      <xdr:nvPicPr>
        <xdr:cNvPr id="12" name="Picture 22" descr="Click here to find out more!">
          <a:hlinkClick r:id="rId25"/>
        </xdr:cNvPr>
        <xdr:cNvPicPr/>
      </xdr:nvPicPr>
      <xdr:blipFill>
        <a:blip r:embed="rId26"/>
        <a:stretch/>
      </xdr:blipFill>
      <xdr:spPr>
        <a:xfrm>
          <a:off x="381600" y="243079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1160</xdr:colOff>
      <xdr:row>48</xdr:row>
      <xdr:rowOff>9720</xdr:rowOff>
    </xdr:to>
    <xdr:pic>
      <xdr:nvPicPr>
        <xdr:cNvPr id="13" name="Picture 23" descr="Click here to find out more!">
          <a:hlinkClick r:id="rId27"/>
        </xdr:cNvPr>
        <xdr:cNvPicPr/>
      </xdr:nvPicPr>
      <xdr:blipFill>
        <a:blip r:embed="rId28"/>
        <a:stretch/>
      </xdr:blipFill>
      <xdr:spPr>
        <a:xfrm>
          <a:off x="381600" y="963936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1160</xdr:colOff>
      <xdr:row>48</xdr:row>
      <xdr:rowOff>9720</xdr:rowOff>
    </xdr:to>
    <xdr:pic>
      <xdr:nvPicPr>
        <xdr:cNvPr id="14" name="Picture 24" descr="Click here to find out more!">
          <a:hlinkClick r:id="rId29"/>
        </xdr:cNvPr>
        <xdr:cNvPicPr/>
      </xdr:nvPicPr>
      <xdr:blipFill>
        <a:blip r:embed="rId30"/>
        <a:stretch/>
      </xdr:blipFill>
      <xdr:spPr>
        <a:xfrm>
          <a:off x="381600" y="963936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11160</xdr:colOff>
      <xdr:row>71</xdr:row>
      <xdr:rowOff>9720</xdr:rowOff>
    </xdr:to>
    <xdr:pic>
      <xdr:nvPicPr>
        <xdr:cNvPr id="15" name="Picture 25" descr="Click here to find out more!">
          <a:hlinkClick r:id="rId31"/>
        </xdr:cNvPr>
        <xdr:cNvPicPr/>
      </xdr:nvPicPr>
      <xdr:blipFill>
        <a:blip r:embed="rId32"/>
        <a:stretch/>
      </xdr:blipFill>
      <xdr:spPr>
        <a:xfrm>
          <a:off x="381600" y="140209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11160</xdr:colOff>
      <xdr:row>71</xdr:row>
      <xdr:rowOff>9720</xdr:rowOff>
    </xdr:to>
    <xdr:pic>
      <xdr:nvPicPr>
        <xdr:cNvPr id="16" name="Picture 26" descr="Click here to find out more!">
          <a:hlinkClick r:id="rId33"/>
        </xdr:cNvPr>
        <xdr:cNvPicPr/>
      </xdr:nvPicPr>
      <xdr:blipFill>
        <a:blip r:embed="rId34"/>
        <a:stretch/>
      </xdr:blipFill>
      <xdr:spPr>
        <a:xfrm>
          <a:off x="381600" y="140209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Import players from PGA ro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players from PGA ro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Initiali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z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55000</xdr:colOff>
          <xdr:row>25</xdr:row>
          <xdr:rowOff>0</xdr:rowOff>
        </xdr:from>
        <xdr:to>
          <xdr:col>6</xdr:col>
          <xdr:colOff>129960</xdr:colOff>
          <xdr:row>26</xdr:row>
          <xdr:rowOff>0</xdr:rowOff>
        </xdr:to>
        <xdr:sp>
          <xdr:nvSpPr>
            <xdr:cNvPr id="0" name="Drop Dow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48280</xdr:colOff>
          <xdr:row>25</xdr:row>
          <xdr:rowOff>0</xdr:rowOff>
        </xdr:from>
        <xdr:to>
          <xdr:col>8</xdr:col>
          <xdr:colOff>140400</xdr:colOff>
          <xdr:row>26</xdr:row>
          <xdr:rowOff>0</xdr:rowOff>
        </xdr:to>
        <xdr:sp>
          <xdr:nvSpPr>
            <xdr:cNvPr id="0" name="Drop Dow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58360</xdr:colOff>
          <xdr:row>25</xdr:row>
          <xdr:rowOff>0</xdr:rowOff>
        </xdr:from>
        <xdr:to>
          <xdr:col>10</xdr:col>
          <xdr:colOff>150480</xdr:colOff>
          <xdr:row>26</xdr:row>
          <xdr:rowOff>0</xdr:rowOff>
        </xdr:to>
        <xdr:sp>
          <xdr:nvSpPr>
            <xdr:cNvPr id="0" name="Drop Dow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38560</xdr:colOff>
          <xdr:row>25</xdr:row>
          <xdr:rowOff>0</xdr:rowOff>
        </xdr:from>
        <xdr:to>
          <xdr:col>12</xdr:col>
          <xdr:colOff>140040</xdr:colOff>
          <xdr:row>26</xdr:row>
          <xdr:rowOff>0</xdr:rowOff>
        </xdr:to>
        <xdr:sp>
          <xdr:nvSpPr>
            <xdr:cNvPr id="0" name="Drop Dow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568440</xdr:colOff>
          <xdr:row>25</xdr:row>
          <xdr:rowOff>0</xdr:rowOff>
        </xdr:from>
        <xdr:to>
          <xdr:col>14</xdr:col>
          <xdr:colOff>161280</xdr:colOff>
          <xdr:row>26</xdr:row>
          <xdr:rowOff>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65080</xdr:colOff>
          <xdr:row>27</xdr:row>
          <xdr:rowOff>0</xdr:rowOff>
        </xdr:from>
        <xdr:to>
          <xdr:col>6</xdr:col>
          <xdr:colOff>129960</xdr:colOff>
          <xdr:row>28</xdr:row>
          <xdr:rowOff>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48280</xdr:colOff>
          <xdr:row>27</xdr:row>
          <xdr:rowOff>0</xdr:rowOff>
        </xdr:from>
        <xdr:to>
          <xdr:col>8</xdr:col>
          <xdr:colOff>150120</xdr:colOff>
          <xdr:row>28</xdr:row>
          <xdr:rowOff>0</xdr:rowOff>
        </xdr:to>
        <xdr:sp>
          <xdr:nvSpPr>
            <xdr:cNvPr id="0" name="Drop Dow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68440</xdr:colOff>
          <xdr:row>27</xdr:row>
          <xdr:rowOff>0</xdr:rowOff>
        </xdr:from>
        <xdr:to>
          <xdr:col>10</xdr:col>
          <xdr:colOff>170280</xdr:colOff>
          <xdr:row>28</xdr:row>
          <xdr:rowOff>0</xdr:rowOff>
        </xdr:to>
        <xdr:sp>
          <xdr:nvSpPr>
            <xdr:cNvPr id="0" name="Drop Dow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48640</xdr:colOff>
          <xdr:row>27</xdr:row>
          <xdr:rowOff>0</xdr:rowOff>
        </xdr:from>
        <xdr:to>
          <xdr:col>12</xdr:col>
          <xdr:colOff>140040</xdr:colOff>
          <xdr:row>28</xdr:row>
          <xdr:rowOff>0</xdr:rowOff>
        </xdr:to>
        <xdr:sp>
          <xdr:nvSpPr>
            <xdr:cNvPr id="0" name="Drop Dow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568440</xdr:colOff>
          <xdr:row>27</xdr:row>
          <xdr:rowOff>0</xdr:rowOff>
        </xdr:from>
        <xdr:to>
          <xdr:col>14</xdr:col>
          <xdr:colOff>161280</xdr:colOff>
          <xdr:row>28</xdr:row>
          <xdr:rowOff>0</xdr:rowOff>
        </xdr:to>
        <xdr:sp>
          <xdr:nvSpPr>
            <xdr:cNvPr id="0" name="Drop Dow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553680</xdr:colOff>
          <xdr:row>25</xdr:row>
          <xdr:rowOff>0</xdr:rowOff>
        </xdr:from>
        <xdr:to>
          <xdr:col>16</xdr:col>
          <xdr:colOff>100440</xdr:colOff>
          <xdr:row>26</xdr:row>
          <xdr:rowOff>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563400</xdr:colOff>
          <xdr:row>27</xdr:row>
          <xdr:rowOff>0</xdr:rowOff>
        </xdr:from>
        <xdr:to>
          <xdr:col>16</xdr:col>
          <xdr:colOff>110520</xdr:colOff>
          <xdr:row>28</xdr:row>
          <xdr:rowOff>0</xdr:rowOff>
        </xdr:to>
        <xdr:sp>
          <xdr:nvSpPr>
            <xdr:cNvPr id="0" name="Drop Dow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</xdr:row>
          <xdr:rowOff>0</xdr:rowOff>
        </xdr:from>
        <xdr:to>
          <xdr:col>6</xdr:col>
          <xdr:colOff>360</xdr:colOff>
          <xdr:row>4</xdr:row>
          <xdr:rowOff>0</xdr:rowOff>
        </xdr:to>
        <xdr:sp>
          <xdr:nvSpPr>
            <xdr:cNvPr id="0" name="Drop Down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5</xdr:row>
          <xdr:rowOff>0</xdr:rowOff>
        </xdr:from>
        <xdr:to>
          <xdr:col>6</xdr:col>
          <xdr:colOff>360</xdr:colOff>
          <xdr:row>6</xdr:row>
          <xdr:rowOff>0</xdr:rowOff>
        </xdr:to>
        <xdr:sp>
          <xdr:nvSpPr>
            <xdr:cNvPr id="0" name="Drop Down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on Name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on Name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" descr="Generate Sco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 Sco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3" descr="Sort on Score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on Score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4" descr="Clear Sco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Sco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5" descr="Generate PGA Ro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 PGA Rost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0.28"/>
    <col collapsed="false" customWidth="true" hidden="false" outlineLevel="0" max="3" min="3" style="3" width="7.85"/>
    <col collapsed="false" customWidth="false" hidden="false" outlineLevel="0" max="4" min="4" style="3" width="9.14"/>
    <col collapsed="false" customWidth="true" hidden="true" outlineLevel="0" max="10" min="5" style="3" width="2.84"/>
    <col collapsed="false" customWidth="true" hidden="false" outlineLevel="0" max="11" min="11" style="2" width="7.99"/>
    <col collapsed="false" customWidth="true" hidden="true" outlineLevel="0" max="12" min="12" style="2" width="12.56"/>
    <col collapsed="false" customWidth="true" hidden="true" outlineLevel="0" max="13" min="13" style="4" width="9.06"/>
    <col collapsed="false" customWidth="true" hidden="true" outlineLevel="0" max="14" min="14" style="2" width="9.06"/>
    <col collapsed="false" customWidth="true" hidden="true" outlineLevel="0" max="15" min="15" style="2" width="16.7"/>
    <col collapsed="false" customWidth="true" hidden="true" outlineLevel="0" max="18" min="16" style="2" width="9.06"/>
    <col collapsed="false" customWidth="true" hidden="false" outlineLevel="0" max="19" min="19" style="2" width="69.84"/>
    <col collapsed="false" customWidth="false" hidden="false" outlineLevel="0" max="20" min="20" style="2" width="9.14"/>
    <col collapsed="false" customWidth="true" hidden="false" outlineLevel="0" max="21" min="21" style="2" width="7.14"/>
    <col collapsed="false" customWidth="false" hidden="false" outlineLevel="0" max="22" min="22" style="2" width="9.14"/>
    <col collapsed="false" customWidth="true" hidden="true" outlineLevel="0" max="25" min="23" style="2" width="9.06"/>
    <col collapsed="false" customWidth="false" hidden="false" outlineLevel="0" max="257" min="26" style="2" width="9.14"/>
  </cols>
  <sheetData>
    <row r="1" customFormat="false" ht="16.5" hidden="false" customHeight="false" outlineLevel="0" collapsed="false">
      <c r="A1" s="5"/>
      <c r="B1" s="6" t="s">
        <v>0</v>
      </c>
      <c r="C1" s="6"/>
      <c r="D1" s="7"/>
    </row>
    <row r="2" customFormat="false" ht="49.5" hidden="false" customHeight="false" outlineLevel="0" collapsed="false">
      <c r="A2" s="8" t="s">
        <v>1</v>
      </c>
      <c r="B2" s="9" t="s">
        <v>2</v>
      </c>
      <c r="C2" s="9" t="s">
        <v>3</v>
      </c>
      <c r="D2" s="10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11" t="str">
        <f aca="false">D198&amp;" Players selected"</f>
        <v>0 Players selected</v>
      </c>
    </row>
    <row r="3" customFormat="false" ht="16.5" hidden="false" customHeight="false" outlineLevel="0" collapsed="false">
      <c r="A3" s="12" t="n">
        <v>320</v>
      </c>
      <c r="B3" s="13" t="s">
        <v>11</v>
      </c>
      <c r="C3" s="14" t="s">
        <v>12</v>
      </c>
      <c r="D3" s="14"/>
      <c r="E3" s="3" t="n">
        <f aca="true">IF(ISNA(VLOOKUP($B3,$M$3:$M$197,1,0)),IF(RAND()&gt;=0.5,INT(RAND()*10)+66+Tournament!$S$3,INT(RAND()*10)+66),0)</f>
        <v>75</v>
      </c>
      <c r="F3" s="3" t="n">
        <f aca="true">IF(ISNA(VLOOKUP($B3,$M$3:$M$197,1,0)),IF(RAND()&gt;=0.5,INT(RAND()*10)+66+Tournament!$S$3,INT(RAND()*10)+66),0)</f>
        <v>69</v>
      </c>
      <c r="G3" s="3" t="n">
        <f aca="true">IF(ISNA(VLOOKUP($B3,$M$3:$M$197,1,0)),IF(RAND()&gt;=0.5,INT(RAND()*10)+66+Tournament!$S$3,INT(RAND()*10)+66),0)</f>
        <v>71</v>
      </c>
      <c r="H3" s="3" t="n">
        <f aca="true">IF(ISNA(VLOOKUP($B3,$M$3:$M$197,1,0)),IF(RAND()&gt;=0.5,INT(RAND()*10)+66+Tournament!$S$3,INT(RAND()*10)+66),0)</f>
        <v>71</v>
      </c>
      <c r="I3" s="3" t="n">
        <f aca="true">IF(ISNA(VLOOKUP($B3,$M$3:$M$197,1,0)),IF(RAND()&gt;=0.5,INT(RAND()*10)+66+Tournament!$S$3,INT(RAND()*10)+66),0)</f>
        <v>69</v>
      </c>
      <c r="J3" s="3" t="n">
        <f aca="true">IF(ISNA(VLOOKUP($B3,$M$3:$M$197,1,0)),IF(RAND()&gt;=0.5,INT(RAND()*10)+66+Tournament!$S$3,INT(RAND()*10)+66),0)</f>
        <v>67</v>
      </c>
      <c r="L3" s="2" t="str">
        <f aca="false">IF(OR($D3="X",$D3="x"),B3,"")</f>
        <v/>
      </c>
      <c r="N3" s="15"/>
      <c r="O3" s="16"/>
      <c r="P3" s="17"/>
      <c r="S3" s="18" t="s">
        <v>13</v>
      </c>
      <c r="W3" s="2" t="n">
        <f aca="false">VLOOKUP(B3,$X$3:$Y$322,2,0)</f>
        <v>320</v>
      </c>
      <c r="X3" s="2" t="s">
        <v>11</v>
      </c>
      <c r="Y3" s="2" t="n">
        <v>320</v>
      </c>
    </row>
    <row r="4" customFormat="false" ht="15" hidden="false" customHeight="false" outlineLevel="0" collapsed="false">
      <c r="A4" s="12" t="n">
        <v>237</v>
      </c>
      <c r="B4" s="13" t="s">
        <v>14</v>
      </c>
      <c r="C4" s="14" t="s">
        <v>15</v>
      </c>
      <c r="D4" s="14"/>
      <c r="E4" s="3" t="n">
        <f aca="true">IF(ISNA(VLOOKUP($B4,$M$3:$M$197,1,0)),IF(RAND()&gt;=0.5,INT(RAND()*10)+66+Tournament!$S$3,INT(RAND()*10)+66),0)</f>
        <v>69</v>
      </c>
      <c r="F4" s="3" t="n">
        <f aca="true">IF(ISNA(VLOOKUP($B4,$M$3:$M$197,1,0)),IF(RAND()&gt;=0.5,INT(RAND()*10)+66+Tournament!$S$3,INT(RAND()*10)+66),0)</f>
        <v>68</v>
      </c>
      <c r="G4" s="3" t="n">
        <f aca="true">IF(ISNA(VLOOKUP($B4,$M$3:$M$197,1,0)),IF(RAND()&gt;=0.5,INT(RAND()*10)+66+Tournament!$S$3,INT(RAND()*10)+66),0)</f>
        <v>69</v>
      </c>
      <c r="H4" s="3" t="n">
        <f aca="true">IF(ISNA(VLOOKUP($B4,$M$3:$M$197,1,0)),IF(RAND()&gt;=0.5,INT(RAND()*10)+66+Tournament!$S$3,INT(RAND()*10)+66),0)</f>
        <v>68</v>
      </c>
      <c r="I4" s="3" t="n">
        <f aca="true">IF(ISNA(VLOOKUP($B4,$M$3:$M$197,1,0)),IF(RAND()&gt;=0.5,INT(RAND()*10)+66+Tournament!$S$3,INT(RAND()*10)+66),0)</f>
        <v>74</v>
      </c>
      <c r="J4" s="3" t="n">
        <f aca="true">IF(ISNA(VLOOKUP($B4,$M$3:$M$197,1,0)),IF(RAND()&gt;=0.5,INT(RAND()*10)+66+Tournament!$S$3,INT(RAND()*10)+66),0)</f>
        <v>71</v>
      </c>
      <c r="L4" s="2" t="str">
        <f aca="false">IF(OR($D4="X",$D4="x"),B4,"")</f>
        <v/>
      </c>
      <c r="N4" s="15"/>
      <c r="O4" s="15"/>
      <c r="P4" s="15"/>
      <c r="S4" s="19" t="s">
        <v>16</v>
      </c>
      <c r="W4" s="2" t="n">
        <f aca="false">VLOOKUP(B4,$X$3:$Y$322,2,0)</f>
        <v>120</v>
      </c>
      <c r="X4" s="2" t="s">
        <v>17</v>
      </c>
      <c r="Y4" s="2" t="n">
        <v>41</v>
      </c>
    </row>
    <row r="5" customFormat="false" ht="15" hidden="false" customHeight="false" outlineLevel="0" collapsed="false">
      <c r="A5" s="12" t="n">
        <v>271</v>
      </c>
      <c r="B5" s="13" t="s">
        <v>18</v>
      </c>
      <c r="C5" s="14" t="s">
        <v>15</v>
      </c>
      <c r="D5" s="14"/>
      <c r="E5" s="3" t="n">
        <f aca="true">IF(ISNA(VLOOKUP($B5,$M$3:$M$197,1,0)),IF(RAND()&gt;=0.5,INT(RAND()*10)+66+Tournament!$S$3,INT(RAND()*10)+66),0)</f>
        <v>70</v>
      </c>
      <c r="F5" s="3" t="n">
        <f aca="true">IF(ISNA(VLOOKUP($B5,$M$3:$M$197,1,0)),IF(RAND()&gt;=0.5,INT(RAND()*10)+66+Tournament!$S$3,INT(RAND()*10)+66),0)</f>
        <v>67</v>
      </c>
      <c r="G5" s="3" t="n">
        <f aca="true">IF(ISNA(VLOOKUP($B5,$M$3:$M$197,1,0)),IF(RAND()&gt;=0.5,INT(RAND()*10)+66+Tournament!$S$3,INT(RAND()*10)+66),0)</f>
        <v>72</v>
      </c>
      <c r="H5" s="3" t="n">
        <f aca="true">IF(ISNA(VLOOKUP($B5,$M$3:$M$197,1,0)),IF(RAND()&gt;=0.5,INT(RAND()*10)+66+Tournament!$S$3,INT(RAND()*10)+66),0)</f>
        <v>74</v>
      </c>
      <c r="I5" s="3" t="n">
        <f aca="true">IF(ISNA(VLOOKUP($B5,$M$3:$M$197,1,0)),IF(RAND()&gt;=0.5,INT(RAND()*10)+66+Tournament!$S$3,INT(RAND()*10)+66),0)</f>
        <v>68</v>
      </c>
      <c r="J5" s="3" t="n">
        <f aca="true">IF(ISNA(VLOOKUP($B5,$M$3:$M$197,1,0)),IF(RAND()&gt;=0.5,INT(RAND()*10)+66+Tournament!$S$3,INT(RAND()*10)+66),0)</f>
        <v>71</v>
      </c>
      <c r="L5" s="2" t="str">
        <f aca="false">IF(OR($D5="X",$D5="x"),B5,"")</f>
        <v/>
      </c>
      <c r="N5" s="15"/>
      <c r="O5" s="15"/>
      <c r="P5" s="15"/>
      <c r="S5" s="19" t="s">
        <v>19</v>
      </c>
      <c r="W5" s="2" t="e">
        <f aca="false">VLOOKUP(B5,$X$3:$Y$322,2,0)</f>
        <v>#N/A</v>
      </c>
      <c r="X5" s="2" t="s">
        <v>20</v>
      </c>
      <c r="Y5" s="2" t="n">
        <v>14</v>
      </c>
    </row>
    <row r="6" customFormat="false" ht="15" hidden="false" customHeight="false" outlineLevel="0" collapsed="false">
      <c r="A6" s="12" t="n">
        <v>178</v>
      </c>
      <c r="B6" s="13" t="s">
        <v>21</v>
      </c>
      <c r="C6" s="14" t="s">
        <v>15</v>
      </c>
      <c r="D6" s="14"/>
      <c r="E6" s="3" t="n">
        <f aca="true">IF(ISNA(VLOOKUP($B6,$M$3:$M$197,1,0)),IF(RAND()&gt;=0.5,INT(RAND()*10)+66+Tournament!$S$3,INT(RAND()*10)+66),0)</f>
        <v>67</v>
      </c>
      <c r="F6" s="3" t="n">
        <f aca="true">IF(ISNA(VLOOKUP($B6,$M$3:$M$197,1,0)),IF(RAND()&gt;=0.5,INT(RAND()*10)+66+Tournament!$S$3,INT(RAND()*10)+66),0)</f>
        <v>73</v>
      </c>
      <c r="G6" s="3" t="n">
        <f aca="true">IF(ISNA(VLOOKUP($B6,$M$3:$M$197,1,0)),IF(RAND()&gt;=0.5,INT(RAND()*10)+66+Tournament!$S$3,INT(RAND()*10)+66),0)</f>
        <v>72</v>
      </c>
      <c r="H6" s="3" t="n">
        <f aca="true">IF(ISNA(VLOOKUP($B6,$M$3:$M$197,1,0)),IF(RAND()&gt;=0.5,INT(RAND()*10)+66+Tournament!$S$3,INT(RAND()*10)+66),0)</f>
        <v>71</v>
      </c>
      <c r="I6" s="3" t="n">
        <f aca="true">IF(ISNA(VLOOKUP($B6,$M$3:$M$197,1,0)),IF(RAND()&gt;=0.5,INT(RAND()*10)+66+Tournament!$S$3,INT(RAND()*10)+66),0)</f>
        <v>69</v>
      </c>
      <c r="J6" s="3" t="n">
        <f aca="true">IF(ISNA(VLOOKUP($B6,$M$3:$M$197,1,0)),IF(RAND()&gt;=0.5,INT(RAND()*10)+66+Tournament!$S$3,INT(RAND()*10)+66),0)</f>
        <v>70</v>
      </c>
      <c r="L6" s="2" t="str">
        <f aca="false">IF(OR($D6="X",$D6="x"),B6,"")</f>
        <v/>
      </c>
      <c r="N6" s="15"/>
      <c r="O6" s="15"/>
      <c r="P6" s="15"/>
      <c r="S6" s="19"/>
      <c r="W6" s="2" t="n">
        <f aca="false">VLOOKUP(B6,$X$3:$Y$322,2,0)</f>
        <v>225</v>
      </c>
      <c r="X6" s="2" t="s">
        <v>14</v>
      </c>
      <c r="Y6" s="2" t="n">
        <v>120</v>
      </c>
    </row>
    <row r="7" customFormat="false" ht="16.5" hidden="false" customHeight="false" outlineLevel="0" collapsed="false">
      <c r="A7" s="12" t="n">
        <v>317</v>
      </c>
      <c r="B7" s="13" t="s">
        <v>22</v>
      </c>
      <c r="C7" s="14" t="s">
        <v>15</v>
      </c>
      <c r="D7" s="14"/>
      <c r="E7" s="3" t="n">
        <f aca="true">IF(ISNA(VLOOKUP($B7,$M$3:$M$197,1,0)),IF(RAND()&gt;=0.5,INT(RAND()*10)+66+Tournament!$S$3,INT(RAND()*10)+66),0)</f>
        <v>68</v>
      </c>
      <c r="F7" s="3" t="n">
        <f aca="true">IF(ISNA(VLOOKUP($B7,$M$3:$M$197,1,0)),IF(RAND()&gt;=0.5,INT(RAND()*10)+66+Tournament!$S$3,INT(RAND()*10)+66),0)</f>
        <v>73</v>
      </c>
      <c r="G7" s="3" t="n">
        <f aca="true">IF(ISNA(VLOOKUP($B7,$M$3:$M$197,1,0)),IF(RAND()&gt;=0.5,INT(RAND()*10)+66+Tournament!$S$3,INT(RAND()*10)+66),0)</f>
        <v>68</v>
      </c>
      <c r="H7" s="3" t="n">
        <f aca="true">IF(ISNA(VLOOKUP($B7,$M$3:$M$197,1,0)),IF(RAND()&gt;=0.5,INT(RAND()*10)+66+Tournament!$S$3,INT(RAND()*10)+66),0)</f>
        <v>73</v>
      </c>
      <c r="I7" s="3" t="n">
        <f aca="true">IF(ISNA(VLOOKUP($B7,$M$3:$M$197,1,0)),IF(RAND()&gt;=0.5,INT(RAND()*10)+66+Tournament!$S$3,INT(RAND()*10)+66),0)</f>
        <v>72</v>
      </c>
      <c r="J7" s="3" t="n">
        <f aca="true">IF(ISNA(VLOOKUP($B7,$M$3:$M$197,1,0)),IF(RAND()&gt;=0.5,INT(RAND()*10)+66+Tournament!$S$3,INT(RAND()*10)+66),0)</f>
        <v>67</v>
      </c>
      <c r="L7" s="2" t="str">
        <f aca="false">IF(OR($D7="X",$D7="x"),B7,"")</f>
        <v/>
      </c>
      <c r="N7" s="15"/>
      <c r="O7" s="15"/>
      <c r="P7" s="15"/>
      <c r="S7" s="18" t="s">
        <v>23</v>
      </c>
      <c r="W7" s="2" t="e">
        <f aca="false">VLOOKUP(B7,$X$3:$Y$322,2,0)</f>
        <v>#N/A</v>
      </c>
      <c r="X7" s="2" t="s">
        <v>24</v>
      </c>
      <c r="Y7" s="2" t="n">
        <v>310</v>
      </c>
    </row>
    <row r="8" customFormat="false" ht="15" hidden="false" customHeight="false" outlineLevel="0" collapsed="false">
      <c r="A8" s="12" t="n">
        <v>299</v>
      </c>
      <c r="B8" s="13" t="s">
        <v>25</v>
      </c>
      <c r="C8" s="14" t="s">
        <v>15</v>
      </c>
      <c r="D8" s="14"/>
      <c r="E8" s="3" t="n">
        <f aca="true">IF(ISNA(VLOOKUP($B8,$M$3:$M$197,1,0)),IF(RAND()&gt;=0.5,INT(RAND()*10)+66+Tournament!$S$3,INT(RAND()*10)+66),0)</f>
        <v>74</v>
      </c>
      <c r="F8" s="3" t="n">
        <f aca="true">IF(ISNA(VLOOKUP($B8,$M$3:$M$197,1,0)),IF(RAND()&gt;=0.5,INT(RAND()*10)+66+Tournament!$S$3,INT(RAND()*10)+66),0)</f>
        <v>73</v>
      </c>
      <c r="G8" s="3" t="n">
        <f aca="true">IF(ISNA(VLOOKUP($B8,$M$3:$M$197,1,0)),IF(RAND()&gt;=0.5,INT(RAND()*10)+66+Tournament!$S$3,INT(RAND()*10)+66),0)</f>
        <v>74</v>
      </c>
      <c r="H8" s="3" t="n">
        <f aca="true">IF(ISNA(VLOOKUP($B8,$M$3:$M$197,1,0)),IF(RAND()&gt;=0.5,INT(RAND()*10)+66+Tournament!$S$3,INT(RAND()*10)+66),0)</f>
        <v>67</v>
      </c>
      <c r="I8" s="3" t="n">
        <f aca="true">IF(ISNA(VLOOKUP($B8,$M$3:$M$197,1,0)),IF(RAND()&gt;=0.5,INT(RAND()*10)+66+Tournament!$S$3,INT(RAND()*10)+66),0)</f>
        <v>71</v>
      </c>
      <c r="J8" s="3" t="n">
        <f aca="true">IF(ISNA(VLOOKUP($B8,$M$3:$M$197,1,0)),IF(RAND()&gt;=0.5,INT(RAND()*10)+66+Tournament!$S$3,INT(RAND()*10)+66),0)</f>
        <v>73</v>
      </c>
      <c r="L8" s="2" t="str">
        <f aca="false">IF(OR($D8="X",$D8="x"),B8,"")</f>
        <v/>
      </c>
      <c r="N8" s="15"/>
      <c r="O8" s="15"/>
      <c r="P8" s="15"/>
      <c r="S8" s="19" t="s">
        <v>26</v>
      </c>
      <c r="W8" s="2" t="e">
        <f aca="false">VLOOKUP(B8,$X$3:$Y$322,2,0)</f>
        <v>#N/A</v>
      </c>
      <c r="X8" s="2" t="s">
        <v>27</v>
      </c>
      <c r="Y8" s="2" t="n">
        <v>296</v>
      </c>
    </row>
    <row r="9" customFormat="false" ht="15" hidden="false" customHeight="false" outlineLevel="0" collapsed="false">
      <c r="A9" s="12" t="n">
        <v>226</v>
      </c>
      <c r="B9" s="13" t="s">
        <v>28</v>
      </c>
      <c r="C9" s="14" t="s">
        <v>12</v>
      </c>
      <c r="D9" s="14"/>
      <c r="E9" s="3" t="n">
        <f aca="true">IF(ISNA(VLOOKUP($B9,$M$3:$M$197,1,0)),IF(RAND()&gt;=0.5,INT(RAND()*10)+66+Tournament!$S$3,INT(RAND()*10)+66),0)</f>
        <v>70</v>
      </c>
      <c r="F9" s="3" t="n">
        <f aca="true">IF(ISNA(VLOOKUP($B9,$M$3:$M$197,1,0)),IF(RAND()&gt;=0.5,INT(RAND()*10)+66+Tournament!$S$3,INT(RAND()*10)+66),0)</f>
        <v>74</v>
      </c>
      <c r="G9" s="3" t="n">
        <f aca="true">IF(ISNA(VLOOKUP($B9,$M$3:$M$197,1,0)),IF(RAND()&gt;=0.5,INT(RAND()*10)+66+Tournament!$S$3,INT(RAND()*10)+66),0)</f>
        <v>67</v>
      </c>
      <c r="H9" s="3" t="n">
        <f aca="true">IF(ISNA(VLOOKUP($B9,$M$3:$M$197,1,0)),IF(RAND()&gt;=0.5,INT(RAND()*10)+66+Tournament!$S$3,INT(RAND()*10)+66),0)</f>
        <v>70</v>
      </c>
      <c r="I9" s="3" t="n">
        <f aca="true">IF(ISNA(VLOOKUP($B9,$M$3:$M$197,1,0)),IF(RAND()&gt;=0.5,INT(RAND()*10)+66+Tournament!$S$3,INT(RAND()*10)+66),0)</f>
        <v>71</v>
      </c>
      <c r="J9" s="3" t="n">
        <f aca="true">IF(ISNA(VLOOKUP($B9,$M$3:$M$197,1,0)),IF(RAND()&gt;=0.5,INT(RAND()*10)+66+Tournament!$S$3,INT(RAND()*10)+66),0)</f>
        <v>67</v>
      </c>
      <c r="L9" s="2" t="str">
        <f aca="false">IF(OR($D9="X",$D9="x"),B9,"")</f>
        <v/>
      </c>
      <c r="N9" s="15"/>
      <c r="O9" s="15"/>
      <c r="P9" s="15"/>
      <c r="S9" s="19" t="s">
        <v>29</v>
      </c>
      <c r="W9" s="2" t="n">
        <f aca="false">VLOOKUP(B9,$X$3:$Y$322,2,0)</f>
        <v>303</v>
      </c>
      <c r="X9" s="2" t="s">
        <v>21</v>
      </c>
      <c r="Y9" s="2" t="n">
        <v>225</v>
      </c>
    </row>
    <row r="10" customFormat="false" ht="15" hidden="false" customHeight="false" outlineLevel="0" collapsed="false">
      <c r="A10" s="12" t="n">
        <v>73</v>
      </c>
      <c r="B10" s="13" t="s">
        <v>30</v>
      </c>
      <c r="C10" s="14" t="s">
        <v>15</v>
      </c>
      <c r="D10" s="14"/>
      <c r="E10" s="3" t="n">
        <f aca="true">IF(ISNA(VLOOKUP($B10,$M$3:$M$197,1,0)),IF(RAND()&gt;=0.5,INT(RAND()*10)+66+Tournament!$S$3,INT(RAND()*10)+66),0)</f>
        <v>73</v>
      </c>
      <c r="F10" s="3" t="n">
        <f aca="true">IF(ISNA(VLOOKUP($B10,$M$3:$M$197,1,0)),IF(RAND()&gt;=0.5,INT(RAND()*10)+66+Tournament!$S$3,INT(RAND()*10)+66),0)</f>
        <v>70</v>
      </c>
      <c r="G10" s="3" t="n">
        <f aca="true">IF(ISNA(VLOOKUP($B10,$M$3:$M$197,1,0)),IF(RAND()&gt;=0.5,INT(RAND()*10)+66+Tournament!$S$3,INT(RAND()*10)+66),0)</f>
        <v>68</v>
      </c>
      <c r="H10" s="3" t="n">
        <f aca="true">IF(ISNA(VLOOKUP($B10,$M$3:$M$197,1,0)),IF(RAND()&gt;=0.5,INT(RAND()*10)+66+Tournament!$S$3,INT(RAND()*10)+66),0)</f>
        <v>71</v>
      </c>
      <c r="I10" s="3" t="n">
        <f aca="true">IF(ISNA(VLOOKUP($B10,$M$3:$M$197,1,0)),IF(RAND()&gt;=0.5,INT(RAND()*10)+66+Tournament!$S$3,INT(RAND()*10)+66),0)</f>
        <v>67</v>
      </c>
      <c r="J10" s="3" t="n">
        <f aca="true">IF(ISNA(VLOOKUP($B10,$M$3:$M$197,1,0)),IF(RAND()&gt;=0.5,INT(RAND()*10)+66+Tournament!$S$3,INT(RAND()*10)+66),0)</f>
        <v>67</v>
      </c>
      <c r="L10" s="2" t="str">
        <f aca="false">IF(OR($D10="X",$D10="x"),B10,"")</f>
        <v/>
      </c>
      <c r="N10" s="15"/>
      <c r="O10" s="15"/>
      <c r="P10" s="15"/>
      <c r="S10" s="19" t="s">
        <v>31</v>
      </c>
      <c r="W10" s="2" t="n">
        <f aca="false">VLOOKUP(B10,$X$3:$Y$322,2,0)</f>
        <v>85</v>
      </c>
      <c r="X10" s="2" t="s">
        <v>32</v>
      </c>
      <c r="Y10" s="2" t="n">
        <v>100</v>
      </c>
    </row>
    <row r="11" customFormat="false" ht="15" hidden="false" customHeight="false" outlineLevel="0" collapsed="false">
      <c r="A11" s="12" t="n">
        <v>107</v>
      </c>
      <c r="B11" s="13" t="s">
        <v>33</v>
      </c>
      <c r="C11" s="14" t="s">
        <v>34</v>
      </c>
      <c r="D11" s="14"/>
      <c r="E11" s="3" t="n">
        <f aca="true">IF(ISNA(VLOOKUP($B11,$M$3:$M$197,1,0)),IF(RAND()&gt;=0.5,INT(RAND()*10)+66+Tournament!$S$3,INT(RAND()*10)+66),0)</f>
        <v>68</v>
      </c>
      <c r="F11" s="3" t="n">
        <f aca="true">IF(ISNA(VLOOKUP($B11,$M$3:$M$197,1,0)),IF(RAND()&gt;=0.5,INT(RAND()*10)+66+Tournament!$S$3,INT(RAND()*10)+66),0)</f>
        <v>70</v>
      </c>
      <c r="G11" s="3" t="n">
        <f aca="true">IF(ISNA(VLOOKUP($B11,$M$3:$M$197,1,0)),IF(RAND()&gt;=0.5,INT(RAND()*10)+66+Tournament!$S$3,INT(RAND()*10)+66),0)</f>
        <v>67</v>
      </c>
      <c r="H11" s="3" t="n">
        <f aca="true">IF(ISNA(VLOOKUP($B11,$M$3:$M$197,1,0)),IF(RAND()&gt;=0.5,INT(RAND()*10)+66+Tournament!$S$3,INT(RAND()*10)+66),0)</f>
        <v>72</v>
      </c>
      <c r="I11" s="3" t="n">
        <f aca="true">IF(ISNA(VLOOKUP($B11,$M$3:$M$197,1,0)),IF(RAND()&gt;=0.5,INT(RAND()*10)+66+Tournament!$S$3,INT(RAND()*10)+66),0)</f>
        <v>67</v>
      </c>
      <c r="J11" s="3" t="n">
        <f aca="true">IF(ISNA(VLOOKUP($B11,$M$3:$M$197,1,0)),IF(RAND()&gt;=0.5,INT(RAND()*10)+66+Tournament!$S$3,INT(RAND()*10)+66),0)</f>
        <v>74</v>
      </c>
      <c r="L11" s="2" t="str">
        <f aca="false">IF(OR($D11="X",$D11="x"),B11,"")</f>
        <v/>
      </c>
      <c r="M11" s="20"/>
      <c r="N11" s="15"/>
      <c r="O11" s="15"/>
      <c r="P11" s="15"/>
      <c r="S11" s="19" t="s">
        <v>35</v>
      </c>
      <c r="W11" s="2" t="n">
        <f aca="false">VLOOKUP(B11,$X$3:$Y$322,2,0)</f>
        <v>73</v>
      </c>
      <c r="X11" s="2" t="s">
        <v>36</v>
      </c>
      <c r="Y11" s="2" t="n">
        <v>74</v>
      </c>
    </row>
    <row r="12" customFormat="false" ht="15" hidden="false" customHeight="false" outlineLevel="0" collapsed="false">
      <c r="A12" s="12" t="n">
        <v>198</v>
      </c>
      <c r="B12" s="13" t="s">
        <v>37</v>
      </c>
      <c r="C12" s="14" t="s">
        <v>34</v>
      </c>
      <c r="D12" s="14"/>
      <c r="E12" s="3" t="n">
        <f aca="true">IF(ISNA(VLOOKUP($B12,$M$3:$M$197,1,0)),IF(RAND()&gt;=0.5,INT(RAND()*10)+66+Tournament!$S$3,INT(RAND()*10)+66),0)</f>
        <v>73</v>
      </c>
      <c r="F12" s="3" t="n">
        <f aca="true">IF(ISNA(VLOOKUP($B12,$M$3:$M$197,1,0)),IF(RAND()&gt;=0.5,INT(RAND()*10)+66+Tournament!$S$3,INT(RAND()*10)+66),0)</f>
        <v>68</v>
      </c>
      <c r="G12" s="3" t="n">
        <f aca="true">IF(ISNA(VLOOKUP($B12,$M$3:$M$197,1,0)),IF(RAND()&gt;=0.5,INT(RAND()*10)+66+Tournament!$S$3,INT(RAND()*10)+66),0)</f>
        <v>70</v>
      </c>
      <c r="H12" s="3" t="n">
        <f aca="true">IF(ISNA(VLOOKUP($B12,$M$3:$M$197,1,0)),IF(RAND()&gt;=0.5,INT(RAND()*10)+66+Tournament!$S$3,INT(RAND()*10)+66),0)</f>
        <v>68</v>
      </c>
      <c r="I12" s="3" t="n">
        <f aca="true">IF(ISNA(VLOOKUP($B12,$M$3:$M$197,1,0)),IF(RAND()&gt;=0.5,INT(RAND()*10)+66+Tournament!$S$3,INT(RAND()*10)+66),0)</f>
        <v>73</v>
      </c>
      <c r="J12" s="3" t="n">
        <f aca="true">IF(ISNA(VLOOKUP($B12,$M$3:$M$197,1,0)),IF(RAND()&gt;=0.5,INT(RAND()*10)+66+Tournament!$S$3,INT(RAND()*10)+66),0)</f>
        <v>66</v>
      </c>
      <c r="L12" s="2" t="str">
        <f aca="false">IF(OR($D12="X",$D12="x"),B12,"")</f>
        <v/>
      </c>
      <c r="N12" s="15"/>
      <c r="O12" s="15"/>
      <c r="P12" s="15"/>
      <c r="S12" s="19"/>
      <c r="T12" s="21"/>
      <c r="U12" s="3"/>
      <c r="W12" s="2" t="n">
        <f aca="false">VLOOKUP(B12,$X$3:$Y$322,2,0)</f>
        <v>200</v>
      </c>
      <c r="X12" s="2" t="s">
        <v>38</v>
      </c>
      <c r="Y12" s="2" t="n">
        <v>68</v>
      </c>
    </row>
    <row r="13" customFormat="false" ht="15" hidden="false" customHeight="false" outlineLevel="0" collapsed="false">
      <c r="A13" s="12" t="n">
        <v>273</v>
      </c>
      <c r="B13" s="13" t="s">
        <v>39</v>
      </c>
      <c r="C13" s="14" t="s">
        <v>12</v>
      </c>
      <c r="D13" s="14"/>
      <c r="E13" s="3" t="n">
        <f aca="true">IF(ISNA(VLOOKUP($B13,$M$3:$M$197,1,0)),IF(RAND()&gt;=0.5,INT(RAND()*10)+66+Tournament!$S$3,INT(RAND()*10)+66),0)</f>
        <v>68</v>
      </c>
      <c r="F13" s="3" t="n">
        <f aca="true">IF(ISNA(VLOOKUP($B13,$M$3:$M$197,1,0)),IF(RAND()&gt;=0.5,INT(RAND()*10)+66+Tournament!$S$3,INT(RAND()*10)+66),0)</f>
        <v>75</v>
      </c>
      <c r="G13" s="3" t="n">
        <f aca="true">IF(ISNA(VLOOKUP($B13,$M$3:$M$197,1,0)),IF(RAND()&gt;=0.5,INT(RAND()*10)+66+Tournament!$S$3,INT(RAND()*10)+66),0)</f>
        <v>71</v>
      </c>
      <c r="H13" s="3" t="n">
        <f aca="true">IF(ISNA(VLOOKUP($B13,$M$3:$M$197,1,0)),IF(RAND()&gt;=0.5,INT(RAND()*10)+66+Tournament!$S$3,INT(RAND()*10)+66),0)</f>
        <v>66</v>
      </c>
      <c r="I13" s="3" t="n">
        <f aca="true">IF(ISNA(VLOOKUP($B13,$M$3:$M$197,1,0)),IF(RAND()&gt;=0.5,INT(RAND()*10)+66+Tournament!$S$3,INT(RAND()*10)+66),0)</f>
        <v>71</v>
      </c>
      <c r="J13" s="3" t="n">
        <f aca="true">IF(ISNA(VLOOKUP($B13,$M$3:$M$197,1,0)),IF(RAND()&gt;=0.5,INT(RAND()*10)+66+Tournament!$S$3,INT(RAND()*10)+66),0)</f>
        <v>74</v>
      </c>
      <c r="L13" s="2" t="str">
        <f aca="false">IF(OR($D13="X",$D13="x"),B13,"")</f>
        <v/>
      </c>
      <c r="N13" s="15"/>
      <c r="O13" s="15"/>
      <c r="P13" s="15"/>
      <c r="S13" s="19"/>
      <c r="W13" s="2" t="n">
        <f aca="false">VLOOKUP(B13,$X$3:$Y$322,2,0)</f>
        <v>88</v>
      </c>
      <c r="X13" s="2" t="s">
        <v>40</v>
      </c>
      <c r="Y13" s="2" t="n">
        <v>37</v>
      </c>
    </row>
    <row r="14" customFormat="false" ht="15" hidden="false" customHeight="false" outlineLevel="0" collapsed="false">
      <c r="A14" s="12" t="n">
        <v>156</v>
      </c>
      <c r="B14" s="13" t="s">
        <v>41</v>
      </c>
      <c r="C14" s="14" t="s">
        <v>12</v>
      </c>
      <c r="D14" s="14"/>
      <c r="E14" s="3" t="n">
        <f aca="true">IF(ISNA(VLOOKUP($B14,$M$3:$M$197,1,0)),IF(RAND()&gt;=0.5,INT(RAND()*10)+66+Tournament!$S$3,INT(RAND()*10)+66),0)</f>
        <v>72</v>
      </c>
      <c r="F14" s="3" t="n">
        <f aca="true">IF(ISNA(VLOOKUP($B14,$M$3:$M$197,1,0)),IF(RAND()&gt;=0.5,INT(RAND()*10)+66+Tournament!$S$3,INT(RAND()*10)+66),0)</f>
        <v>66</v>
      </c>
      <c r="G14" s="3" t="n">
        <f aca="true">IF(ISNA(VLOOKUP($B14,$M$3:$M$197,1,0)),IF(RAND()&gt;=0.5,INT(RAND()*10)+66+Tournament!$S$3,INT(RAND()*10)+66),0)</f>
        <v>67</v>
      </c>
      <c r="H14" s="3" t="n">
        <f aca="true">IF(ISNA(VLOOKUP($B14,$M$3:$M$197,1,0)),IF(RAND()&gt;=0.5,INT(RAND()*10)+66+Tournament!$S$3,INT(RAND()*10)+66),0)</f>
        <v>72</v>
      </c>
      <c r="I14" s="3" t="n">
        <f aca="true">IF(ISNA(VLOOKUP($B14,$M$3:$M$197,1,0)),IF(RAND()&gt;=0.5,INT(RAND()*10)+66+Tournament!$S$3,INT(RAND()*10)+66),0)</f>
        <v>66</v>
      </c>
      <c r="J14" s="3" t="n">
        <f aca="true">IF(ISNA(VLOOKUP($B14,$M$3:$M$197,1,0)),IF(RAND()&gt;=0.5,INT(RAND()*10)+66+Tournament!$S$3,INT(RAND()*10)+66),0)</f>
        <v>74</v>
      </c>
      <c r="L14" s="2" t="str">
        <f aca="false">IF(OR($D14="X",$D14="x"),B14,"")</f>
        <v/>
      </c>
      <c r="N14" s="15"/>
      <c r="O14" s="15"/>
      <c r="P14" s="15"/>
      <c r="S14" s="19"/>
      <c r="W14" s="2" t="n">
        <f aca="false">VLOOKUP(B14,$X$3:$Y$322,2,0)</f>
        <v>217</v>
      </c>
      <c r="X14" s="2" t="s">
        <v>42</v>
      </c>
      <c r="Y14" s="2" t="n">
        <v>182</v>
      </c>
    </row>
    <row r="15" customFormat="false" ht="15" hidden="false" customHeight="false" outlineLevel="0" collapsed="false">
      <c r="A15" s="12" t="n">
        <v>221</v>
      </c>
      <c r="B15" s="13" t="s">
        <v>43</v>
      </c>
      <c r="C15" s="14" t="s">
        <v>12</v>
      </c>
      <c r="D15" s="14"/>
      <c r="E15" s="3" t="n">
        <f aca="true">IF(ISNA(VLOOKUP($B15,$M$3:$M$197,1,0)),IF(RAND()&gt;=0.5,INT(RAND()*10)+66+Tournament!$S$3,INT(RAND()*10)+66),0)</f>
        <v>73</v>
      </c>
      <c r="F15" s="3" t="n">
        <f aca="true">IF(ISNA(VLOOKUP($B15,$M$3:$M$197,1,0)),IF(RAND()&gt;=0.5,INT(RAND()*10)+66+Tournament!$S$3,INT(RAND()*10)+66),0)</f>
        <v>75</v>
      </c>
      <c r="G15" s="3" t="n">
        <f aca="true">IF(ISNA(VLOOKUP($B15,$M$3:$M$197,1,0)),IF(RAND()&gt;=0.5,INT(RAND()*10)+66+Tournament!$S$3,INT(RAND()*10)+66),0)</f>
        <v>69</v>
      </c>
      <c r="H15" s="3" t="n">
        <f aca="true">IF(ISNA(VLOOKUP($B15,$M$3:$M$197,1,0)),IF(RAND()&gt;=0.5,INT(RAND()*10)+66+Tournament!$S$3,INT(RAND()*10)+66),0)</f>
        <v>74</v>
      </c>
      <c r="I15" s="3" t="n">
        <f aca="true">IF(ISNA(VLOOKUP($B15,$M$3:$M$197,1,0)),IF(RAND()&gt;=0.5,INT(RAND()*10)+66+Tournament!$S$3,INT(RAND()*10)+66),0)</f>
        <v>75</v>
      </c>
      <c r="J15" s="3" t="n">
        <f aca="true">IF(ISNA(VLOOKUP($B15,$M$3:$M$197,1,0)),IF(RAND()&gt;=0.5,INT(RAND()*10)+66+Tournament!$S$3,INT(RAND()*10)+66),0)</f>
        <v>69</v>
      </c>
      <c r="L15" s="2" t="str">
        <f aca="false">IF(OR($D15="X",$D15="x"),B15,"")</f>
        <v/>
      </c>
      <c r="N15" s="15"/>
      <c r="O15" s="22"/>
      <c r="P15" s="15"/>
      <c r="S15" s="19"/>
      <c r="W15" s="2" t="n">
        <f aca="false">VLOOKUP(B15,$X$3:$Y$322,2,0)</f>
        <v>230</v>
      </c>
      <c r="X15" s="2" t="s">
        <v>44</v>
      </c>
      <c r="Y15" s="2" t="n">
        <v>46</v>
      </c>
    </row>
    <row r="16" customFormat="false" ht="15" hidden="false" customHeight="false" outlineLevel="0" collapsed="false">
      <c r="A16" s="12" t="n">
        <v>220</v>
      </c>
      <c r="B16" s="13" t="s">
        <v>45</v>
      </c>
      <c r="C16" s="14" t="s">
        <v>12</v>
      </c>
      <c r="D16" s="14"/>
      <c r="E16" s="3" t="n">
        <f aca="true">IF(ISNA(VLOOKUP($B16,$M$3:$M$197,1,0)),IF(RAND()&gt;=0.5,INT(RAND()*10)+66+Tournament!$S$3,INT(RAND()*10)+66),0)</f>
        <v>72</v>
      </c>
      <c r="F16" s="3" t="n">
        <f aca="true">IF(ISNA(VLOOKUP($B16,$M$3:$M$197,1,0)),IF(RAND()&gt;=0.5,INT(RAND()*10)+66+Tournament!$S$3,INT(RAND()*10)+66),0)</f>
        <v>68</v>
      </c>
      <c r="G16" s="3" t="n">
        <f aca="true">IF(ISNA(VLOOKUP($B16,$M$3:$M$197,1,0)),IF(RAND()&gt;=0.5,INT(RAND()*10)+66+Tournament!$S$3,INT(RAND()*10)+66),0)</f>
        <v>72</v>
      </c>
      <c r="H16" s="3" t="n">
        <f aca="true">IF(ISNA(VLOOKUP($B16,$M$3:$M$197,1,0)),IF(RAND()&gt;=0.5,INT(RAND()*10)+66+Tournament!$S$3,INT(RAND()*10)+66),0)</f>
        <v>71</v>
      </c>
      <c r="I16" s="3" t="n">
        <f aca="true">IF(ISNA(VLOOKUP($B16,$M$3:$M$197,1,0)),IF(RAND()&gt;=0.5,INT(RAND()*10)+66+Tournament!$S$3,INT(RAND()*10)+66),0)</f>
        <v>71</v>
      </c>
      <c r="J16" s="3" t="n">
        <f aca="true">IF(ISNA(VLOOKUP($B16,$M$3:$M$197,1,0)),IF(RAND()&gt;=0.5,INT(RAND()*10)+66+Tournament!$S$3,INT(RAND()*10)+66),0)</f>
        <v>70</v>
      </c>
      <c r="L16" s="2" t="str">
        <f aca="false">IF(OR($D16="X",$D16="x"),B16,"")</f>
        <v/>
      </c>
      <c r="N16" s="15"/>
      <c r="O16" s="15"/>
      <c r="P16" s="15"/>
      <c r="W16" s="2" t="n">
        <f aca="false">VLOOKUP(B16,$X$3:$Y$322,2,0)</f>
        <v>96</v>
      </c>
      <c r="X16" s="2" t="s">
        <v>28</v>
      </c>
      <c r="Y16" s="2" t="n">
        <v>303</v>
      </c>
    </row>
    <row r="17" customFormat="false" ht="15" hidden="false" customHeight="false" outlineLevel="0" collapsed="false">
      <c r="A17" s="12" t="n">
        <v>207</v>
      </c>
      <c r="B17" s="13" t="s">
        <v>46</v>
      </c>
      <c r="C17" s="14" t="s">
        <v>12</v>
      </c>
      <c r="D17" s="14"/>
      <c r="E17" s="3" t="n">
        <f aca="true">IF(ISNA(VLOOKUP($B17,$M$3:$M$197,1,0)),IF(RAND()&gt;=0.5,INT(RAND()*10)+66+Tournament!$S$3,INT(RAND()*10)+66),0)</f>
        <v>73</v>
      </c>
      <c r="F17" s="3" t="n">
        <f aca="true">IF(ISNA(VLOOKUP($B17,$M$3:$M$197,1,0)),IF(RAND()&gt;=0.5,INT(RAND()*10)+66+Tournament!$S$3,INT(RAND()*10)+66),0)</f>
        <v>71</v>
      </c>
      <c r="G17" s="3" t="n">
        <f aca="true">IF(ISNA(VLOOKUP($B17,$M$3:$M$197,1,0)),IF(RAND()&gt;=0.5,INT(RAND()*10)+66+Tournament!$S$3,INT(RAND()*10)+66),0)</f>
        <v>73</v>
      </c>
      <c r="H17" s="3" t="n">
        <f aca="true">IF(ISNA(VLOOKUP($B17,$M$3:$M$197,1,0)),IF(RAND()&gt;=0.5,INT(RAND()*10)+66+Tournament!$S$3,INT(RAND()*10)+66),0)</f>
        <v>71</v>
      </c>
      <c r="I17" s="3" t="n">
        <f aca="true">IF(ISNA(VLOOKUP($B17,$M$3:$M$197,1,0)),IF(RAND()&gt;=0.5,INT(RAND()*10)+66+Tournament!$S$3,INT(RAND()*10)+66),0)</f>
        <v>72</v>
      </c>
      <c r="J17" s="3" t="n">
        <f aca="true">IF(ISNA(VLOOKUP($B17,$M$3:$M$197,1,0)),IF(RAND()&gt;=0.5,INT(RAND()*10)+66+Tournament!$S$3,INT(RAND()*10)+66),0)</f>
        <v>75</v>
      </c>
      <c r="L17" s="2" t="str">
        <f aca="false">IF(OR($D17="X",$D17="x"),B17,"")</f>
        <v/>
      </c>
      <c r="N17" s="15"/>
      <c r="O17" s="15"/>
      <c r="P17" s="15"/>
      <c r="W17" s="2" t="e">
        <f aca="false">VLOOKUP(B17,$X$3:$Y$322,2,0)</f>
        <v>#N/A</v>
      </c>
      <c r="X17" s="2" t="s">
        <v>47</v>
      </c>
      <c r="Y17" s="2" t="n">
        <v>8</v>
      </c>
    </row>
    <row r="18" customFormat="false" ht="15" hidden="false" customHeight="false" outlineLevel="0" collapsed="false">
      <c r="A18" s="12" t="n">
        <v>185</v>
      </c>
      <c r="B18" s="13" t="s">
        <v>48</v>
      </c>
      <c r="C18" s="14" t="s">
        <v>12</v>
      </c>
      <c r="D18" s="14"/>
      <c r="E18" s="3" t="n">
        <f aca="true">IF(ISNA(VLOOKUP($B18,$M$3:$M$197,1,0)),IF(RAND()&gt;=0.5,INT(RAND()*10)+66+Tournament!$S$3,INT(RAND()*10)+66),0)</f>
        <v>70</v>
      </c>
      <c r="F18" s="3" t="n">
        <f aca="true">IF(ISNA(VLOOKUP($B18,$M$3:$M$197,1,0)),IF(RAND()&gt;=0.5,INT(RAND()*10)+66+Tournament!$S$3,INT(RAND()*10)+66),0)</f>
        <v>74</v>
      </c>
      <c r="G18" s="3" t="n">
        <f aca="true">IF(ISNA(VLOOKUP($B18,$M$3:$M$197,1,0)),IF(RAND()&gt;=0.5,INT(RAND()*10)+66+Tournament!$S$3,INT(RAND()*10)+66),0)</f>
        <v>73</v>
      </c>
      <c r="H18" s="3" t="n">
        <f aca="true">IF(ISNA(VLOOKUP($B18,$M$3:$M$197,1,0)),IF(RAND()&gt;=0.5,INT(RAND()*10)+66+Tournament!$S$3,INT(RAND()*10)+66),0)</f>
        <v>72</v>
      </c>
      <c r="I18" s="3" t="n">
        <f aca="true">IF(ISNA(VLOOKUP($B18,$M$3:$M$197,1,0)),IF(RAND()&gt;=0.5,INT(RAND()*10)+66+Tournament!$S$3,INT(RAND()*10)+66),0)</f>
        <v>74</v>
      </c>
      <c r="J18" s="3" t="n">
        <f aca="true">IF(ISNA(VLOOKUP($B18,$M$3:$M$197,1,0)),IF(RAND()&gt;=0.5,INT(RAND()*10)+66+Tournament!$S$3,INT(RAND()*10)+66),0)</f>
        <v>69</v>
      </c>
      <c r="L18" s="2" t="str">
        <f aca="false">IF(OR($D18="X",$D18="x"),B18,"")</f>
        <v/>
      </c>
      <c r="N18" s="15"/>
      <c r="O18" s="15"/>
      <c r="P18" s="15"/>
      <c r="W18" s="2" t="n">
        <f aca="false">VLOOKUP(B18,$X$3:$Y$322,2,0)</f>
        <v>276</v>
      </c>
      <c r="X18" s="2" t="s">
        <v>30</v>
      </c>
      <c r="Y18" s="2" t="n">
        <v>85</v>
      </c>
    </row>
    <row r="19" customFormat="false" ht="15" hidden="false" customHeight="false" outlineLevel="0" collapsed="false">
      <c r="A19" s="12" t="n">
        <v>160</v>
      </c>
      <c r="B19" s="13" t="s">
        <v>49</v>
      </c>
      <c r="C19" s="14" t="s">
        <v>15</v>
      </c>
      <c r="D19" s="14"/>
      <c r="E19" s="3" t="n">
        <f aca="true">IF(ISNA(VLOOKUP($B19,$M$3:$M$197,1,0)),IF(RAND()&gt;=0.5,INT(RAND()*10)+66+Tournament!$S$3,INT(RAND()*10)+66),0)</f>
        <v>72</v>
      </c>
      <c r="F19" s="3" t="n">
        <f aca="true">IF(ISNA(VLOOKUP($B19,$M$3:$M$197,1,0)),IF(RAND()&gt;=0.5,INT(RAND()*10)+66+Tournament!$S$3,INT(RAND()*10)+66),0)</f>
        <v>72</v>
      </c>
      <c r="G19" s="3" t="n">
        <f aca="true">IF(ISNA(VLOOKUP($B19,$M$3:$M$197,1,0)),IF(RAND()&gt;=0.5,INT(RAND()*10)+66+Tournament!$S$3,INT(RAND()*10)+66),0)</f>
        <v>70</v>
      </c>
      <c r="H19" s="3" t="n">
        <f aca="true">IF(ISNA(VLOOKUP($B19,$M$3:$M$197,1,0)),IF(RAND()&gt;=0.5,INT(RAND()*10)+66+Tournament!$S$3,INT(RAND()*10)+66),0)</f>
        <v>66</v>
      </c>
      <c r="I19" s="3" t="n">
        <f aca="true">IF(ISNA(VLOOKUP($B19,$M$3:$M$197,1,0)),IF(RAND()&gt;=0.5,INT(RAND()*10)+66+Tournament!$S$3,INT(RAND()*10)+66),0)</f>
        <v>67</v>
      </c>
      <c r="J19" s="3" t="n">
        <f aca="true">IF(ISNA(VLOOKUP($B19,$M$3:$M$197,1,0)),IF(RAND()&gt;=0.5,INT(RAND()*10)+66+Tournament!$S$3,INT(RAND()*10)+66),0)</f>
        <v>68</v>
      </c>
      <c r="L19" s="2" t="str">
        <f aca="false">IF(OR($D19="X",$D19="x"),B19,"")</f>
        <v/>
      </c>
      <c r="N19" s="15"/>
      <c r="O19" s="15"/>
      <c r="P19" s="15"/>
      <c r="W19" s="2" t="n">
        <f aca="false">VLOOKUP(B19,$X$3:$Y$322,2,0)</f>
        <v>144</v>
      </c>
      <c r="X19" s="2" t="s">
        <v>50</v>
      </c>
      <c r="Y19" s="2" t="n">
        <v>209</v>
      </c>
    </row>
    <row r="20" customFormat="false" ht="15" hidden="false" customHeight="false" outlineLevel="0" collapsed="false">
      <c r="A20" s="12" t="n">
        <v>279</v>
      </c>
      <c r="B20" s="13" t="s">
        <v>51</v>
      </c>
      <c r="C20" s="14" t="s">
        <v>34</v>
      </c>
      <c r="D20" s="14"/>
      <c r="E20" s="3" t="n">
        <f aca="true">IF(ISNA(VLOOKUP($B20,$M$3:$M$197,1,0)),IF(RAND()&gt;=0.5,INT(RAND()*10)+66+Tournament!$S$3,INT(RAND()*10)+66),0)</f>
        <v>66</v>
      </c>
      <c r="F20" s="3" t="n">
        <f aca="true">IF(ISNA(VLOOKUP($B20,$M$3:$M$197,1,0)),IF(RAND()&gt;=0.5,INT(RAND()*10)+66+Tournament!$S$3,INT(RAND()*10)+66),0)</f>
        <v>73</v>
      </c>
      <c r="G20" s="3" t="n">
        <f aca="true">IF(ISNA(VLOOKUP($B20,$M$3:$M$197,1,0)),IF(RAND()&gt;=0.5,INT(RAND()*10)+66+Tournament!$S$3,INT(RAND()*10)+66),0)</f>
        <v>74</v>
      </c>
      <c r="H20" s="3" t="n">
        <f aca="true">IF(ISNA(VLOOKUP($B20,$M$3:$M$197,1,0)),IF(RAND()&gt;=0.5,INT(RAND()*10)+66+Tournament!$S$3,INT(RAND()*10)+66),0)</f>
        <v>71</v>
      </c>
      <c r="I20" s="3" t="n">
        <f aca="true">IF(ISNA(VLOOKUP($B20,$M$3:$M$197,1,0)),IF(RAND()&gt;=0.5,INT(RAND()*10)+66+Tournament!$S$3,INT(RAND()*10)+66),0)</f>
        <v>72</v>
      </c>
      <c r="J20" s="3" t="n">
        <f aca="true">IF(ISNA(VLOOKUP($B20,$M$3:$M$197,1,0)),IF(RAND()&gt;=0.5,INT(RAND()*10)+66+Tournament!$S$3,INT(RAND()*10)+66),0)</f>
        <v>67</v>
      </c>
      <c r="L20" s="2" t="str">
        <f aca="false">IF(OR($D20="X",$D20="x"),B20,"")</f>
        <v/>
      </c>
      <c r="N20" s="15"/>
      <c r="O20" s="15"/>
      <c r="P20" s="15"/>
      <c r="W20" s="2" t="e">
        <f aca="false">VLOOKUP(B20,$X$3:$Y$322,2,0)</f>
        <v>#N/A</v>
      </c>
      <c r="X20" s="2" t="s">
        <v>52</v>
      </c>
      <c r="Y20" s="2" t="n">
        <v>128</v>
      </c>
    </row>
    <row r="21" customFormat="false" ht="15" hidden="false" customHeight="false" outlineLevel="0" collapsed="false">
      <c r="A21" s="12" t="n">
        <v>278</v>
      </c>
      <c r="B21" s="13" t="s">
        <v>53</v>
      </c>
      <c r="C21" s="14" t="s">
        <v>12</v>
      </c>
      <c r="D21" s="14"/>
      <c r="E21" s="3" t="n">
        <f aca="true">IF(ISNA(VLOOKUP($B21,$M$3:$M$197,1,0)),IF(RAND()&gt;=0.5,INT(RAND()*10)+66+Tournament!$S$3,INT(RAND()*10)+66),0)</f>
        <v>68</v>
      </c>
      <c r="F21" s="3" t="n">
        <f aca="true">IF(ISNA(VLOOKUP($B21,$M$3:$M$197,1,0)),IF(RAND()&gt;=0.5,INT(RAND()*10)+66+Tournament!$S$3,INT(RAND()*10)+66),0)</f>
        <v>69</v>
      </c>
      <c r="G21" s="3" t="n">
        <f aca="true">IF(ISNA(VLOOKUP($B21,$M$3:$M$197,1,0)),IF(RAND()&gt;=0.5,INT(RAND()*10)+66+Tournament!$S$3,INT(RAND()*10)+66),0)</f>
        <v>74</v>
      </c>
      <c r="H21" s="3" t="n">
        <f aca="true">IF(ISNA(VLOOKUP($B21,$M$3:$M$197,1,0)),IF(RAND()&gt;=0.5,INT(RAND()*10)+66+Tournament!$S$3,INT(RAND()*10)+66),0)</f>
        <v>73</v>
      </c>
      <c r="I21" s="3" t="n">
        <f aca="true">IF(ISNA(VLOOKUP($B21,$M$3:$M$197,1,0)),IF(RAND()&gt;=0.5,INT(RAND()*10)+66+Tournament!$S$3,INT(RAND()*10)+66),0)</f>
        <v>74</v>
      </c>
      <c r="J21" s="3" t="n">
        <f aca="true">IF(ISNA(VLOOKUP($B21,$M$3:$M$197,1,0)),IF(RAND()&gt;=0.5,INT(RAND()*10)+66+Tournament!$S$3,INT(RAND()*10)+66),0)</f>
        <v>72</v>
      </c>
      <c r="L21" s="2" t="str">
        <f aca="false">IF(OR($D21="X",$D21="x"),B21,"")</f>
        <v/>
      </c>
      <c r="N21" s="23"/>
      <c r="O21" s="23"/>
      <c r="P21" s="15"/>
      <c r="W21" s="2" t="n">
        <f aca="false">VLOOKUP(B21,$X$3:$Y$322,2,0)</f>
        <v>312</v>
      </c>
      <c r="X21" s="2" t="s">
        <v>33</v>
      </c>
      <c r="Y21" s="2" t="n">
        <v>73</v>
      </c>
    </row>
    <row r="22" customFormat="false" ht="15" hidden="false" customHeight="false" outlineLevel="0" collapsed="false">
      <c r="A22" s="12" t="n">
        <v>238</v>
      </c>
      <c r="B22" s="13" t="s">
        <v>54</v>
      </c>
      <c r="C22" s="14" t="s">
        <v>34</v>
      </c>
      <c r="D22" s="14"/>
      <c r="E22" s="3" t="n">
        <f aca="true">IF(ISNA(VLOOKUP($B22,$M$3:$M$197,1,0)),IF(RAND()&gt;=0.5,INT(RAND()*10)+66+Tournament!$S$3,INT(RAND()*10)+66),0)</f>
        <v>75</v>
      </c>
      <c r="F22" s="3" t="n">
        <f aca="true">IF(ISNA(VLOOKUP($B22,$M$3:$M$197,1,0)),IF(RAND()&gt;=0.5,INT(RAND()*10)+66+Tournament!$S$3,INT(RAND()*10)+66),0)</f>
        <v>72</v>
      </c>
      <c r="G22" s="3" t="n">
        <f aca="true">IF(ISNA(VLOOKUP($B22,$M$3:$M$197,1,0)),IF(RAND()&gt;=0.5,INT(RAND()*10)+66+Tournament!$S$3,INT(RAND()*10)+66),0)</f>
        <v>71</v>
      </c>
      <c r="H22" s="3" t="n">
        <f aca="true">IF(ISNA(VLOOKUP($B22,$M$3:$M$197,1,0)),IF(RAND()&gt;=0.5,INT(RAND()*10)+66+Tournament!$S$3,INT(RAND()*10)+66),0)</f>
        <v>66</v>
      </c>
      <c r="I22" s="3" t="n">
        <f aca="true">IF(ISNA(VLOOKUP($B22,$M$3:$M$197,1,0)),IF(RAND()&gt;=0.5,INT(RAND()*10)+66+Tournament!$S$3,INT(RAND()*10)+66),0)</f>
        <v>71</v>
      </c>
      <c r="J22" s="3" t="n">
        <f aca="true">IF(ISNA(VLOOKUP($B22,$M$3:$M$197,1,0)),IF(RAND()&gt;=0.5,INT(RAND()*10)+66+Tournament!$S$3,INT(RAND()*10)+66),0)</f>
        <v>71</v>
      </c>
      <c r="L22" s="2" t="str">
        <f aca="false">IF(OR($D22="X",$D22="x"),B22,"")</f>
        <v/>
      </c>
      <c r="N22" s="23"/>
      <c r="O22" s="23"/>
      <c r="P22" s="15"/>
      <c r="W22" s="2" t="n">
        <f aca="false">VLOOKUP(B22,$X$3:$Y$322,2,0)</f>
        <v>214</v>
      </c>
      <c r="X22" s="2" t="s">
        <v>37</v>
      </c>
      <c r="Y22" s="2" t="n">
        <v>200</v>
      </c>
    </row>
    <row r="23" customFormat="false" ht="15" hidden="false" customHeight="false" outlineLevel="0" collapsed="false">
      <c r="A23" s="12" t="n">
        <v>313</v>
      </c>
      <c r="B23" s="13" t="s">
        <v>55</v>
      </c>
      <c r="C23" s="14" t="s">
        <v>12</v>
      </c>
      <c r="D23" s="14"/>
      <c r="E23" s="3" t="n">
        <f aca="true">IF(ISNA(VLOOKUP($B23,$M$3:$M$197,1,0)),IF(RAND()&gt;=0.5,INT(RAND()*10)+66+Tournament!$S$3,INT(RAND()*10)+66),0)</f>
        <v>70</v>
      </c>
      <c r="F23" s="3" t="n">
        <f aca="true">IF(ISNA(VLOOKUP($B23,$M$3:$M$197,1,0)),IF(RAND()&gt;=0.5,INT(RAND()*10)+66+Tournament!$S$3,INT(RAND()*10)+66),0)</f>
        <v>67</v>
      </c>
      <c r="G23" s="3" t="n">
        <f aca="true">IF(ISNA(VLOOKUP($B23,$M$3:$M$197,1,0)),IF(RAND()&gt;=0.5,INT(RAND()*10)+66+Tournament!$S$3,INT(RAND()*10)+66),0)</f>
        <v>67</v>
      </c>
      <c r="H23" s="3" t="n">
        <f aca="true">IF(ISNA(VLOOKUP($B23,$M$3:$M$197,1,0)),IF(RAND()&gt;=0.5,INT(RAND()*10)+66+Tournament!$S$3,INT(RAND()*10)+66),0)</f>
        <v>73</v>
      </c>
      <c r="I23" s="3" t="n">
        <f aca="true">IF(ISNA(VLOOKUP($B23,$M$3:$M$197,1,0)),IF(RAND()&gt;=0.5,INT(RAND()*10)+66+Tournament!$S$3,INT(RAND()*10)+66),0)</f>
        <v>72</v>
      </c>
      <c r="J23" s="3" t="n">
        <f aca="true">IF(ISNA(VLOOKUP($B23,$M$3:$M$197,1,0)),IF(RAND()&gt;=0.5,INT(RAND()*10)+66+Tournament!$S$3,INT(RAND()*10)+66),0)</f>
        <v>75</v>
      </c>
      <c r="L23" s="2" t="str">
        <f aca="false">IF(OR($D23="X",$D23="x"),B23,"")</f>
        <v/>
      </c>
      <c r="N23" s="24"/>
      <c r="O23" s="24"/>
      <c r="W23" s="2" t="n">
        <f aca="false">VLOOKUP(B23,$X$3:$Y$322,2,0)</f>
        <v>242</v>
      </c>
      <c r="X23" s="2" t="s">
        <v>39</v>
      </c>
      <c r="Y23" s="2" t="n">
        <v>88</v>
      </c>
    </row>
    <row r="24" customFormat="false" ht="15" hidden="false" customHeight="false" outlineLevel="0" collapsed="false">
      <c r="A24" s="12" t="n">
        <v>280</v>
      </c>
      <c r="B24" s="13" t="s">
        <v>56</v>
      </c>
      <c r="C24" s="14" t="s">
        <v>34</v>
      </c>
      <c r="D24" s="14"/>
      <c r="E24" s="3" t="n">
        <f aca="true">IF(ISNA(VLOOKUP($B24,$M$3:$M$197,1,0)),IF(RAND()&gt;=0.5,INT(RAND()*10)+66+Tournament!$S$3,INT(RAND()*10)+66),0)</f>
        <v>66</v>
      </c>
      <c r="F24" s="3" t="n">
        <f aca="true">IF(ISNA(VLOOKUP($B24,$M$3:$M$197,1,0)),IF(RAND()&gt;=0.5,INT(RAND()*10)+66+Tournament!$S$3,INT(RAND()*10)+66),0)</f>
        <v>70</v>
      </c>
      <c r="G24" s="3" t="n">
        <f aca="true">IF(ISNA(VLOOKUP($B24,$M$3:$M$197,1,0)),IF(RAND()&gt;=0.5,INT(RAND()*10)+66+Tournament!$S$3,INT(RAND()*10)+66),0)</f>
        <v>74</v>
      </c>
      <c r="H24" s="3" t="n">
        <f aca="true">IF(ISNA(VLOOKUP($B24,$M$3:$M$197,1,0)),IF(RAND()&gt;=0.5,INT(RAND()*10)+66+Tournament!$S$3,INT(RAND()*10)+66),0)</f>
        <v>74</v>
      </c>
      <c r="I24" s="3" t="n">
        <f aca="true">IF(ISNA(VLOOKUP($B24,$M$3:$M$197,1,0)),IF(RAND()&gt;=0.5,INT(RAND()*10)+66+Tournament!$S$3,INT(RAND()*10)+66),0)</f>
        <v>69</v>
      </c>
      <c r="J24" s="3" t="n">
        <f aca="true">IF(ISNA(VLOOKUP($B24,$M$3:$M$197,1,0)),IF(RAND()&gt;=0.5,INT(RAND()*10)+66+Tournament!$S$3,INT(RAND()*10)+66),0)</f>
        <v>68</v>
      </c>
      <c r="L24" s="2" t="str">
        <f aca="false">IF(OR($D24="X",$D24="x"),B24,"")</f>
        <v/>
      </c>
      <c r="N24" s="24"/>
      <c r="O24" s="24"/>
      <c r="W24" s="2" t="n">
        <f aca="false">VLOOKUP(B24,$X$3:$Y$322,2,0)</f>
        <v>299</v>
      </c>
      <c r="X24" s="2" t="s">
        <v>57</v>
      </c>
      <c r="Y24" s="2" t="n">
        <v>106</v>
      </c>
    </row>
    <row r="25" customFormat="false" ht="15" hidden="false" customHeight="false" outlineLevel="0" collapsed="false">
      <c r="A25" s="12" t="n">
        <v>316</v>
      </c>
      <c r="B25" s="13" t="s">
        <v>58</v>
      </c>
      <c r="C25" s="14" t="s">
        <v>12</v>
      </c>
      <c r="D25" s="14"/>
      <c r="E25" s="3" t="n">
        <f aca="true">IF(ISNA(VLOOKUP($B25,$M$3:$M$197,1,0)),IF(RAND()&gt;=0.5,INT(RAND()*10)+66+Tournament!$S$3,INT(RAND()*10)+66),0)</f>
        <v>74</v>
      </c>
      <c r="F25" s="3" t="n">
        <f aca="true">IF(ISNA(VLOOKUP($B25,$M$3:$M$197,1,0)),IF(RAND()&gt;=0.5,INT(RAND()*10)+66+Tournament!$S$3,INT(RAND()*10)+66),0)</f>
        <v>71</v>
      </c>
      <c r="G25" s="3" t="n">
        <f aca="true">IF(ISNA(VLOOKUP($B25,$M$3:$M$197,1,0)),IF(RAND()&gt;=0.5,INT(RAND()*10)+66+Tournament!$S$3,INT(RAND()*10)+66),0)</f>
        <v>68</v>
      </c>
      <c r="H25" s="3" t="n">
        <f aca="true">IF(ISNA(VLOOKUP($B25,$M$3:$M$197,1,0)),IF(RAND()&gt;=0.5,INT(RAND()*10)+66+Tournament!$S$3,INT(RAND()*10)+66),0)</f>
        <v>67</v>
      </c>
      <c r="I25" s="3" t="n">
        <f aca="true">IF(ISNA(VLOOKUP($B25,$M$3:$M$197,1,0)),IF(RAND()&gt;=0.5,INT(RAND()*10)+66+Tournament!$S$3,INT(RAND()*10)+66),0)</f>
        <v>66</v>
      </c>
      <c r="J25" s="3" t="n">
        <f aca="true">IF(ISNA(VLOOKUP($B25,$M$3:$M$197,1,0)),IF(RAND()&gt;=0.5,INT(RAND()*10)+66+Tournament!$S$3,INT(RAND()*10)+66),0)</f>
        <v>68</v>
      </c>
      <c r="L25" s="2" t="str">
        <f aca="false">IF(OR($D25="X",$D25="x"),B25,"")</f>
        <v/>
      </c>
      <c r="N25" s="25"/>
      <c r="W25" s="2" t="e">
        <f aca="false">VLOOKUP(B25,$X$3:$Y$322,2,0)</f>
        <v>#N/A</v>
      </c>
      <c r="X25" s="2" t="s">
        <v>59</v>
      </c>
      <c r="Y25" s="2" t="n">
        <v>25</v>
      </c>
    </row>
    <row r="26" customFormat="false" ht="15" hidden="false" customHeight="false" outlineLevel="0" collapsed="false">
      <c r="A26" s="12" t="n">
        <v>206</v>
      </c>
      <c r="B26" s="13" t="s">
        <v>60</v>
      </c>
      <c r="C26" s="14" t="s">
        <v>12</v>
      </c>
      <c r="D26" s="14"/>
      <c r="E26" s="3" t="n">
        <f aca="true">IF(ISNA(VLOOKUP($B26,$M$3:$M$197,1,0)),IF(RAND()&gt;=0.5,INT(RAND()*10)+66+Tournament!$S$3,INT(RAND()*10)+66),0)</f>
        <v>66</v>
      </c>
      <c r="F26" s="3" t="n">
        <f aca="true">IF(ISNA(VLOOKUP($B26,$M$3:$M$197,1,0)),IF(RAND()&gt;=0.5,INT(RAND()*10)+66+Tournament!$S$3,INT(RAND()*10)+66),0)</f>
        <v>70</v>
      </c>
      <c r="G26" s="3" t="n">
        <f aca="true">IF(ISNA(VLOOKUP($B26,$M$3:$M$197,1,0)),IF(RAND()&gt;=0.5,INT(RAND()*10)+66+Tournament!$S$3,INT(RAND()*10)+66),0)</f>
        <v>73</v>
      </c>
      <c r="H26" s="3" t="n">
        <f aca="true">IF(ISNA(VLOOKUP($B26,$M$3:$M$197,1,0)),IF(RAND()&gt;=0.5,INT(RAND()*10)+66+Tournament!$S$3,INT(RAND()*10)+66),0)</f>
        <v>75</v>
      </c>
      <c r="I26" s="3" t="n">
        <f aca="true">IF(ISNA(VLOOKUP($B26,$M$3:$M$197,1,0)),IF(RAND()&gt;=0.5,INT(RAND()*10)+66+Tournament!$S$3,INT(RAND()*10)+66),0)</f>
        <v>72</v>
      </c>
      <c r="J26" s="3" t="n">
        <f aca="true">IF(ISNA(VLOOKUP($B26,$M$3:$M$197,1,0)),IF(RAND()&gt;=0.5,INT(RAND()*10)+66+Tournament!$S$3,INT(RAND()*10)+66),0)</f>
        <v>72</v>
      </c>
      <c r="L26" s="2" t="str">
        <f aca="false">IF(OR($D26="X",$D26="x"),B26,"")</f>
        <v/>
      </c>
      <c r="W26" s="2" t="n">
        <f aca="false">VLOOKUP(B26,$X$3:$Y$322,2,0)</f>
        <v>178</v>
      </c>
      <c r="X26" s="2" t="s">
        <v>61</v>
      </c>
      <c r="Y26" s="2" t="n">
        <v>281</v>
      </c>
    </row>
    <row r="27" customFormat="false" ht="15" hidden="false" customHeight="false" outlineLevel="0" collapsed="false">
      <c r="A27" s="12" t="n">
        <v>212</v>
      </c>
      <c r="B27" s="13" t="s">
        <v>62</v>
      </c>
      <c r="C27" s="14" t="s">
        <v>34</v>
      </c>
      <c r="D27" s="14"/>
      <c r="E27" s="3" t="n">
        <f aca="true">IF(ISNA(VLOOKUP($B27,$M$3:$M$197,1,0)),IF(RAND()&gt;=0.5,INT(RAND()*10)+66+Tournament!$S$3,INT(RAND()*10)+66),0)</f>
        <v>74</v>
      </c>
      <c r="F27" s="3" t="n">
        <f aca="true">IF(ISNA(VLOOKUP($B27,$M$3:$M$197,1,0)),IF(RAND()&gt;=0.5,INT(RAND()*10)+66+Tournament!$S$3,INT(RAND()*10)+66),0)</f>
        <v>75</v>
      </c>
      <c r="G27" s="3" t="n">
        <f aca="true">IF(ISNA(VLOOKUP($B27,$M$3:$M$197,1,0)),IF(RAND()&gt;=0.5,INT(RAND()*10)+66+Tournament!$S$3,INT(RAND()*10)+66),0)</f>
        <v>75</v>
      </c>
      <c r="H27" s="3" t="n">
        <f aca="true">IF(ISNA(VLOOKUP($B27,$M$3:$M$197,1,0)),IF(RAND()&gt;=0.5,INT(RAND()*10)+66+Tournament!$S$3,INT(RAND()*10)+66),0)</f>
        <v>74</v>
      </c>
      <c r="I27" s="3" t="n">
        <f aca="true">IF(ISNA(VLOOKUP($B27,$M$3:$M$197,1,0)),IF(RAND()&gt;=0.5,INT(RAND()*10)+66+Tournament!$S$3,INT(RAND()*10)+66),0)</f>
        <v>68</v>
      </c>
      <c r="J27" s="3" t="n">
        <f aca="true">IF(ISNA(VLOOKUP($B27,$M$3:$M$197,1,0)),IF(RAND()&gt;=0.5,INT(RAND()*10)+66+Tournament!$S$3,INT(RAND()*10)+66),0)</f>
        <v>68</v>
      </c>
      <c r="L27" s="2" t="str">
        <f aca="false">IF(OR($D27="X",$D27="x"),B27,"")</f>
        <v/>
      </c>
      <c r="W27" s="2" t="e">
        <f aca="false">VLOOKUP(B27,$X$3:$Y$322,2,0)</f>
        <v>#N/A</v>
      </c>
      <c r="X27" s="2" t="s">
        <v>63</v>
      </c>
      <c r="Y27" s="2" t="n">
        <v>277</v>
      </c>
    </row>
    <row r="28" customFormat="false" ht="15" hidden="false" customHeight="false" outlineLevel="0" collapsed="false">
      <c r="A28" s="12" t="n">
        <v>163</v>
      </c>
      <c r="B28" s="13" t="s">
        <v>64</v>
      </c>
      <c r="C28" s="14" t="s">
        <v>15</v>
      </c>
      <c r="D28" s="14"/>
      <c r="E28" s="3" t="n">
        <f aca="true">IF(ISNA(VLOOKUP($B28,$M$3:$M$197,1,0)),IF(RAND()&gt;=0.5,INT(RAND()*10)+66+Tournament!$S$3,INT(RAND()*10)+66),0)</f>
        <v>75</v>
      </c>
      <c r="F28" s="3" t="n">
        <f aca="true">IF(ISNA(VLOOKUP($B28,$M$3:$M$197,1,0)),IF(RAND()&gt;=0.5,INT(RAND()*10)+66+Tournament!$S$3,INT(RAND()*10)+66),0)</f>
        <v>69</v>
      </c>
      <c r="G28" s="3" t="n">
        <f aca="true">IF(ISNA(VLOOKUP($B28,$M$3:$M$197,1,0)),IF(RAND()&gt;=0.5,INT(RAND()*10)+66+Tournament!$S$3,INT(RAND()*10)+66),0)</f>
        <v>69</v>
      </c>
      <c r="H28" s="3" t="n">
        <f aca="true">IF(ISNA(VLOOKUP($B28,$M$3:$M$197,1,0)),IF(RAND()&gt;=0.5,INT(RAND()*10)+66+Tournament!$S$3,INT(RAND()*10)+66),0)</f>
        <v>68</v>
      </c>
      <c r="I28" s="3" t="n">
        <f aca="true">IF(ISNA(VLOOKUP($B28,$M$3:$M$197,1,0)),IF(RAND()&gt;=0.5,INT(RAND()*10)+66+Tournament!$S$3,INT(RAND()*10)+66),0)</f>
        <v>67</v>
      </c>
      <c r="J28" s="3" t="n">
        <f aca="true">IF(ISNA(VLOOKUP($B28,$M$3:$M$197,1,0)),IF(RAND()&gt;=0.5,INT(RAND()*10)+66+Tournament!$S$3,INT(RAND()*10)+66),0)</f>
        <v>75</v>
      </c>
      <c r="L28" s="2" t="str">
        <f aca="false">IF(OR($D28="X",$D28="x"),B28,"")</f>
        <v/>
      </c>
      <c r="W28" s="2" t="n">
        <f aca="false">VLOOKUP(B28,$X$3:$Y$322,2,0)</f>
        <v>62</v>
      </c>
      <c r="X28" s="2" t="s">
        <v>41</v>
      </c>
      <c r="Y28" s="2" t="n">
        <v>217</v>
      </c>
    </row>
    <row r="29" customFormat="false" ht="15" hidden="false" customHeight="false" outlineLevel="0" collapsed="false">
      <c r="A29" s="12" t="n">
        <v>173</v>
      </c>
      <c r="B29" s="13" t="s">
        <v>65</v>
      </c>
      <c r="C29" s="14" t="s">
        <v>12</v>
      </c>
      <c r="D29" s="14"/>
      <c r="E29" s="3" t="n">
        <f aca="true">IF(ISNA(VLOOKUP($B29,$M$3:$M$197,1,0)),IF(RAND()&gt;=0.5,INT(RAND()*10)+66+Tournament!$S$3,INT(RAND()*10)+66),0)</f>
        <v>73</v>
      </c>
      <c r="F29" s="3" t="n">
        <f aca="true">IF(ISNA(VLOOKUP($B29,$M$3:$M$197,1,0)),IF(RAND()&gt;=0.5,INT(RAND()*10)+66+Tournament!$S$3,INT(RAND()*10)+66),0)</f>
        <v>70</v>
      </c>
      <c r="G29" s="3" t="n">
        <f aca="true">IF(ISNA(VLOOKUP($B29,$M$3:$M$197,1,0)),IF(RAND()&gt;=0.5,INT(RAND()*10)+66+Tournament!$S$3,INT(RAND()*10)+66),0)</f>
        <v>72</v>
      </c>
      <c r="H29" s="3" t="n">
        <f aca="true">IF(ISNA(VLOOKUP($B29,$M$3:$M$197,1,0)),IF(RAND()&gt;=0.5,INT(RAND()*10)+66+Tournament!$S$3,INT(RAND()*10)+66),0)</f>
        <v>70</v>
      </c>
      <c r="I29" s="3" t="n">
        <f aca="true">IF(ISNA(VLOOKUP($B29,$M$3:$M$197,1,0)),IF(RAND()&gt;=0.5,INT(RAND()*10)+66+Tournament!$S$3,INT(RAND()*10)+66),0)</f>
        <v>71</v>
      </c>
      <c r="J29" s="3" t="n">
        <f aca="true">IF(ISNA(VLOOKUP($B29,$M$3:$M$197,1,0)),IF(RAND()&gt;=0.5,INT(RAND()*10)+66+Tournament!$S$3,INT(RAND()*10)+66),0)</f>
        <v>70</v>
      </c>
      <c r="L29" s="2" t="str">
        <f aca="false">IF(OR($D29="X",$D29="x"),B29,"")</f>
        <v/>
      </c>
      <c r="W29" s="2" t="e">
        <f aca="false">VLOOKUP(B29,$X$3:$Y$322,2,0)</f>
        <v>#N/A</v>
      </c>
      <c r="X29" s="2" t="s">
        <v>43</v>
      </c>
      <c r="Y29" s="2" t="n">
        <v>230</v>
      </c>
    </row>
    <row r="30" customFormat="false" ht="15" hidden="false" customHeight="false" outlineLevel="0" collapsed="false">
      <c r="A30" s="12" t="n">
        <v>166</v>
      </c>
      <c r="B30" s="13" t="s">
        <v>66</v>
      </c>
      <c r="C30" s="14" t="s">
        <v>34</v>
      </c>
      <c r="D30" s="14"/>
      <c r="E30" s="3" t="n">
        <f aca="true">IF(ISNA(VLOOKUP($B30,$M$3:$M$197,1,0)),IF(RAND()&gt;=0.5,INT(RAND()*10)+66+Tournament!$S$3,INT(RAND()*10)+66),0)</f>
        <v>69</v>
      </c>
      <c r="F30" s="3" t="n">
        <f aca="true">IF(ISNA(VLOOKUP($B30,$M$3:$M$197,1,0)),IF(RAND()&gt;=0.5,INT(RAND()*10)+66+Tournament!$S$3,INT(RAND()*10)+66),0)</f>
        <v>66</v>
      </c>
      <c r="G30" s="3" t="n">
        <f aca="true">IF(ISNA(VLOOKUP($B30,$M$3:$M$197,1,0)),IF(RAND()&gt;=0.5,INT(RAND()*10)+66+Tournament!$S$3,INT(RAND()*10)+66),0)</f>
        <v>70</v>
      </c>
      <c r="H30" s="3" t="n">
        <f aca="true">IF(ISNA(VLOOKUP($B30,$M$3:$M$197,1,0)),IF(RAND()&gt;=0.5,INT(RAND()*10)+66+Tournament!$S$3,INT(RAND()*10)+66),0)</f>
        <v>72</v>
      </c>
      <c r="I30" s="3" t="n">
        <f aca="true">IF(ISNA(VLOOKUP($B30,$M$3:$M$197,1,0)),IF(RAND()&gt;=0.5,INT(RAND()*10)+66+Tournament!$S$3,INT(RAND()*10)+66),0)</f>
        <v>74</v>
      </c>
      <c r="J30" s="3" t="n">
        <f aca="true">IF(ISNA(VLOOKUP($B30,$M$3:$M$197,1,0)),IF(RAND()&gt;=0.5,INT(RAND()*10)+66+Tournament!$S$3,INT(RAND()*10)+66),0)</f>
        <v>75</v>
      </c>
      <c r="L30" s="2" t="str">
        <f aca="false">IF(OR($D30="X",$D30="x"),B30,"")</f>
        <v/>
      </c>
      <c r="W30" s="2" t="n">
        <f aca="false">VLOOKUP(B30,$X$3:$Y$322,2,0)</f>
        <v>213</v>
      </c>
      <c r="X30" s="2" t="s">
        <v>45</v>
      </c>
      <c r="Y30" s="2" t="n">
        <v>96</v>
      </c>
    </row>
    <row r="31" customFormat="false" ht="15" hidden="false" customHeight="false" outlineLevel="0" collapsed="false">
      <c r="A31" s="12" t="n">
        <v>305</v>
      </c>
      <c r="B31" s="13" t="s">
        <v>67</v>
      </c>
      <c r="C31" s="14" t="s">
        <v>12</v>
      </c>
      <c r="D31" s="14"/>
      <c r="E31" s="3" t="n">
        <f aca="true">IF(ISNA(VLOOKUP($B31,$M$3:$M$197,1,0)),IF(RAND()&gt;=0.5,INT(RAND()*10)+66+Tournament!$S$3,INT(RAND()*10)+66),0)</f>
        <v>75</v>
      </c>
      <c r="F31" s="3" t="n">
        <f aca="true">IF(ISNA(VLOOKUP($B31,$M$3:$M$197,1,0)),IF(RAND()&gt;=0.5,INT(RAND()*10)+66+Tournament!$S$3,INT(RAND()*10)+66),0)</f>
        <v>73</v>
      </c>
      <c r="G31" s="3" t="n">
        <f aca="true">IF(ISNA(VLOOKUP($B31,$M$3:$M$197,1,0)),IF(RAND()&gt;=0.5,INT(RAND()*10)+66+Tournament!$S$3,INT(RAND()*10)+66),0)</f>
        <v>75</v>
      </c>
      <c r="H31" s="3" t="n">
        <f aca="true">IF(ISNA(VLOOKUP($B31,$M$3:$M$197,1,0)),IF(RAND()&gt;=0.5,INT(RAND()*10)+66+Tournament!$S$3,INT(RAND()*10)+66),0)</f>
        <v>72</v>
      </c>
      <c r="I31" s="3" t="n">
        <f aca="true">IF(ISNA(VLOOKUP($B31,$M$3:$M$197,1,0)),IF(RAND()&gt;=0.5,INT(RAND()*10)+66+Tournament!$S$3,INT(RAND()*10)+66),0)</f>
        <v>74</v>
      </c>
      <c r="J31" s="3" t="n">
        <f aca="true">IF(ISNA(VLOOKUP($B31,$M$3:$M$197,1,0)),IF(RAND()&gt;=0.5,INT(RAND()*10)+66+Tournament!$S$3,INT(RAND()*10)+66),0)</f>
        <v>72</v>
      </c>
      <c r="L31" s="2" t="str">
        <f aca="false">IF(OR($D31="X",$D31="x"),B31,"")</f>
        <v/>
      </c>
      <c r="W31" s="2" t="n">
        <f aca="false">VLOOKUP(B31,$X$3:$Y$322,2,0)</f>
        <v>304</v>
      </c>
      <c r="X31" s="2" t="s">
        <v>68</v>
      </c>
      <c r="Y31" s="2" t="n">
        <v>264</v>
      </c>
    </row>
    <row r="32" customFormat="false" ht="15" hidden="false" customHeight="false" outlineLevel="0" collapsed="false">
      <c r="A32" s="12" t="n">
        <v>285</v>
      </c>
      <c r="B32" s="13" t="s">
        <v>69</v>
      </c>
      <c r="C32" s="14" t="s">
        <v>12</v>
      </c>
      <c r="D32" s="14"/>
      <c r="E32" s="3" t="n">
        <f aca="true">IF(ISNA(VLOOKUP($B32,$M$3:$M$197,1,0)),IF(RAND()&gt;=0.5,INT(RAND()*10)+66+Tournament!$S$3,INT(RAND()*10)+66),0)</f>
        <v>74</v>
      </c>
      <c r="F32" s="3" t="n">
        <f aca="true">IF(ISNA(VLOOKUP($B32,$M$3:$M$197,1,0)),IF(RAND()&gt;=0.5,INT(RAND()*10)+66+Tournament!$S$3,INT(RAND()*10)+66),0)</f>
        <v>71</v>
      </c>
      <c r="G32" s="3" t="n">
        <f aca="true">IF(ISNA(VLOOKUP($B32,$M$3:$M$197,1,0)),IF(RAND()&gt;=0.5,INT(RAND()*10)+66+Tournament!$S$3,INT(RAND()*10)+66),0)</f>
        <v>70</v>
      </c>
      <c r="H32" s="3" t="n">
        <f aca="true">IF(ISNA(VLOOKUP($B32,$M$3:$M$197,1,0)),IF(RAND()&gt;=0.5,INT(RAND()*10)+66+Tournament!$S$3,INT(RAND()*10)+66),0)</f>
        <v>75</v>
      </c>
      <c r="I32" s="3" t="n">
        <f aca="true">IF(ISNA(VLOOKUP($B32,$M$3:$M$197,1,0)),IF(RAND()&gt;=0.5,INT(RAND()*10)+66+Tournament!$S$3,INT(RAND()*10)+66),0)</f>
        <v>69</v>
      </c>
      <c r="J32" s="3" t="n">
        <f aca="true">IF(ISNA(VLOOKUP($B32,$M$3:$M$197,1,0)),IF(RAND()&gt;=0.5,INT(RAND()*10)+66+Tournament!$S$3,INT(RAND()*10)+66),0)</f>
        <v>70</v>
      </c>
      <c r="L32" s="2" t="str">
        <f aca="false">IF(OR($D32="X",$D32="x"),B32,"")</f>
        <v/>
      </c>
      <c r="W32" s="2" t="n">
        <f aca="false">VLOOKUP(B32,$X$3:$Y$322,2,0)</f>
        <v>191</v>
      </c>
      <c r="X32" s="2" t="s">
        <v>48</v>
      </c>
      <c r="Y32" s="2" t="n">
        <v>276</v>
      </c>
    </row>
    <row r="33" customFormat="false" ht="15" hidden="false" customHeight="false" outlineLevel="0" collapsed="false">
      <c r="A33" s="12" t="n">
        <v>259</v>
      </c>
      <c r="B33" s="13" t="s">
        <v>70</v>
      </c>
      <c r="C33" s="14" t="s">
        <v>34</v>
      </c>
      <c r="D33" s="14"/>
      <c r="E33" s="3" t="n">
        <f aca="true">IF(ISNA(VLOOKUP($B33,$M$3:$M$197,1,0)),IF(RAND()&gt;=0.5,INT(RAND()*10)+66+Tournament!$S$3,INT(RAND()*10)+66),0)</f>
        <v>68</v>
      </c>
      <c r="F33" s="3" t="n">
        <f aca="true">IF(ISNA(VLOOKUP($B33,$M$3:$M$197,1,0)),IF(RAND()&gt;=0.5,INT(RAND()*10)+66+Tournament!$S$3,INT(RAND()*10)+66),0)</f>
        <v>74</v>
      </c>
      <c r="G33" s="3" t="n">
        <f aca="true">IF(ISNA(VLOOKUP($B33,$M$3:$M$197,1,0)),IF(RAND()&gt;=0.5,INT(RAND()*10)+66+Tournament!$S$3,INT(RAND()*10)+66),0)</f>
        <v>75</v>
      </c>
      <c r="H33" s="3" t="n">
        <f aca="true">IF(ISNA(VLOOKUP($B33,$M$3:$M$197,1,0)),IF(RAND()&gt;=0.5,INT(RAND()*10)+66+Tournament!$S$3,INT(RAND()*10)+66),0)</f>
        <v>75</v>
      </c>
      <c r="I33" s="3" t="n">
        <f aca="true">IF(ISNA(VLOOKUP($B33,$M$3:$M$197,1,0)),IF(RAND()&gt;=0.5,INT(RAND()*10)+66+Tournament!$S$3,INT(RAND()*10)+66),0)</f>
        <v>68</v>
      </c>
      <c r="J33" s="3" t="n">
        <f aca="true">IF(ISNA(VLOOKUP($B33,$M$3:$M$197,1,0)),IF(RAND()&gt;=0.5,INT(RAND()*10)+66+Tournament!$S$3,INT(RAND()*10)+66),0)</f>
        <v>73</v>
      </c>
      <c r="L33" s="2" t="str">
        <f aca="false">IF(OR($D33="X",$D33="x"),B33,"")</f>
        <v/>
      </c>
      <c r="W33" s="2" t="e">
        <f aca="false">VLOOKUP(B33,$X$3:$Y$322,2,0)</f>
        <v>#N/A</v>
      </c>
      <c r="X33" s="2" t="s">
        <v>71</v>
      </c>
      <c r="Y33" s="2" t="n">
        <v>316</v>
      </c>
    </row>
    <row r="34" customFormat="false" ht="15" hidden="false" customHeight="false" outlineLevel="0" collapsed="false">
      <c r="A34" s="12" t="n">
        <v>249</v>
      </c>
      <c r="B34" s="13" t="s">
        <v>72</v>
      </c>
      <c r="C34" s="14" t="s">
        <v>12</v>
      </c>
      <c r="D34" s="14"/>
      <c r="E34" s="3" t="n">
        <f aca="true">IF(ISNA(VLOOKUP($B34,$M$3:$M$197,1,0)),IF(RAND()&gt;=0.5,INT(RAND()*10)+66+Tournament!$S$3,INT(RAND()*10)+66),0)</f>
        <v>73</v>
      </c>
      <c r="F34" s="3" t="n">
        <f aca="true">IF(ISNA(VLOOKUP($B34,$M$3:$M$197,1,0)),IF(RAND()&gt;=0.5,INT(RAND()*10)+66+Tournament!$S$3,INT(RAND()*10)+66),0)</f>
        <v>69</v>
      </c>
      <c r="G34" s="3" t="n">
        <f aca="true">IF(ISNA(VLOOKUP($B34,$M$3:$M$197,1,0)),IF(RAND()&gt;=0.5,INT(RAND()*10)+66+Tournament!$S$3,INT(RAND()*10)+66),0)</f>
        <v>66</v>
      </c>
      <c r="H34" s="3" t="n">
        <f aca="true">IF(ISNA(VLOOKUP($B34,$M$3:$M$197,1,0)),IF(RAND()&gt;=0.5,INT(RAND()*10)+66+Tournament!$S$3,INT(RAND()*10)+66),0)</f>
        <v>68</v>
      </c>
      <c r="I34" s="3" t="n">
        <f aca="true">IF(ISNA(VLOOKUP($B34,$M$3:$M$197,1,0)),IF(RAND()&gt;=0.5,INT(RAND()*10)+66+Tournament!$S$3,INT(RAND()*10)+66),0)</f>
        <v>74</v>
      </c>
      <c r="J34" s="3" t="n">
        <f aca="true">IF(ISNA(VLOOKUP($B34,$M$3:$M$197,1,0)),IF(RAND()&gt;=0.5,INT(RAND()*10)+66+Tournament!$S$3,INT(RAND()*10)+66),0)</f>
        <v>74</v>
      </c>
      <c r="L34" s="2" t="str">
        <f aca="false">IF(OR($D34="X",$D34="x"),B34,"")</f>
        <v/>
      </c>
      <c r="W34" s="2" t="n">
        <f aca="false">VLOOKUP(B34,$X$3:$Y$322,2,0)</f>
        <v>251</v>
      </c>
      <c r="X34" s="2" t="s">
        <v>73</v>
      </c>
      <c r="Y34" s="2" t="n">
        <v>45</v>
      </c>
    </row>
    <row r="35" customFormat="false" ht="15" hidden="false" customHeight="false" outlineLevel="0" collapsed="false">
      <c r="A35" s="12" t="n">
        <v>287</v>
      </c>
      <c r="B35" s="13" t="s">
        <v>74</v>
      </c>
      <c r="C35" s="14" t="s">
        <v>12</v>
      </c>
      <c r="D35" s="14"/>
      <c r="E35" s="3" t="n">
        <f aca="true">IF(ISNA(VLOOKUP($B35,$M$3:$M$197,1,0)),IF(RAND()&gt;=0.5,INT(RAND()*10)+66+Tournament!$S$3,INT(RAND()*10)+66),0)</f>
        <v>70</v>
      </c>
      <c r="F35" s="3" t="n">
        <f aca="true">IF(ISNA(VLOOKUP($B35,$M$3:$M$197,1,0)),IF(RAND()&gt;=0.5,INT(RAND()*10)+66+Tournament!$S$3,INT(RAND()*10)+66),0)</f>
        <v>66</v>
      </c>
      <c r="G35" s="3" t="n">
        <f aca="true">IF(ISNA(VLOOKUP($B35,$M$3:$M$197,1,0)),IF(RAND()&gt;=0.5,INT(RAND()*10)+66+Tournament!$S$3,INT(RAND()*10)+66),0)</f>
        <v>73</v>
      </c>
      <c r="H35" s="3" t="n">
        <f aca="true">IF(ISNA(VLOOKUP($B35,$M$3:$M$197,1,0)),IF(RAND()&gt;=0.5,INT(RAND()*10)+66+Tournament!$S$3,INT(RAND()*10)+66),0)</f>
        <v>74</v>
      </c>
      <c r="I35" s="3" t="n">
        <f aca="true">IF(ISNA(VLOOKUP($B35,$M$3:$M$197,1,0)),IF(RAND()&gt;=0.5,INT(RAND()*10)+66+Tournament!$S$3,INT(RAND()*10)+66),0)</f>
        <v>74</v>
      </c>
      <c r="J35" s="3" t="n">
        <f aca="true">IF(ISNA(VLOOKUP($B35,$M$3:$M$197,1,0)),IF(RAND()&gt;=0.5,INT(RAND()*10)+66+Tournament!$S$3,INT(RAND()*10)+66),0)</f>
        <v>74</v>
      </c>
      <c r="L35" s="2" t="str">
        <f aca="false">IF(OR($D35="X",$D35="x"),B35,"")</f>
        <v/>
      </c>
      <c r="W35" s="2" t="e">
        <f aca="false">VLOOKUP(B35,$X$3:$Y$322,2,0)</f>
        <v>#N/A</v>
      </c>
      <c r="X35" s="2" t="s">
        <v>75</v>
      </c>
      <c r="Y35" s="2" t="n">
        <v>269</v>
      </c>
    </row>
    <row r="36" customFormat="false" ht="15" hidden="false" customHeight="false" outlineLevel="0" collapsed="false">
      <c r="A36" s="12" t="n">
        <v>270</v>
      </c>
      <c r="B36" s="13" t="s">
        <v>76</v>
      </c>
      <c r="C36" s="14" t="s">
        <v>12</v>
      </c>
      <c r="D36" s="14"/>
      <c r="E36" s="3" t="n">
        <f aca="true">IF(ISNA(VLOOKUP($B36,$M$3:$M$197,1,0)),IF(RAND()&gt;=0.5,INT(RAND()*10)+66+Tournament!$S$3,INT(RAND()*10)+66),0)</f>
        <v>72</v>
      </c>
      <c r="F36" s="3" t="n">
        <f aca="true">IF(ISNA(VLOOKUP($B36,$M$3:$M$197,1,0)),IF(RAND()&gt;=0.5,INT(RAND()*10)+66+Tournament!$S$3,INT(RAND()*10)+66),0)</f>
        <v>70</v>
      </c>
      <c r="G36" s="3" t="n">
        <f aca="true">IF(ISNA(VLOOKUP($B36,$M$3:$M$197,1,0)),IF(RAND()&gt;=0.5,INT(RAND()*10)+66+Tournament!$S$3,INT(RAND()*10)+66),0)</f>
        <v>67</v>
      </c>
      <c r="H36" s="3" t="n">
        <f aca="true">IF(ISNA(VLOOKUP($B36,$M$3:$M$197,1,0)),IF(RAND()&gt;=0.5,INT(RAND()*10)+66+Tournament!$S$3,INT(RAND()*10)+66),0)</f>
        <v>67</v>
      </c>
      <c r="I36" s="3" t="n">
        <f aca="true">IF(ISNA(VLOOKUP($B36,$M$3:$M$197,1,0)),IF(RAND()&gt;=0.5,INT(RAND()*10)+66+Tournament!$S$3,INT(RAND()*10)+66),0)</f>
        <v>67</v>
      </c>
      <c r="J36" s="3" t="n">
        <f aca="true">IF(ISNA(VLOOKUP($B36,$M$3:$M$197,1,0)),IF(RAND()&gt;=0.5,INT(RAND()*10)+66+Tournament!$S$3,INT(RAND()*10)+66),0)</f>
        <v>71</v>
      </c>
      <c r="L36" s="2" t="str">
        <f aca="false">IF(OR($D36="X",$D36="x"),B36,"")</f>
        <v/>
      </c>
      <c r="W36" s="2" t="e">
        <f aca="false">VLOOKUP(B36,$X$3:$Y$322,2,0)</f>
        <v>#N/A</v>
      </c>
      <c r="X36" s="2" t="s">
        <v>49</v>
      </c>
      <c r="Y36" s="2" t="n">
        <v>144</v>
      </c>
    </row>
    <row r="37" customFormat="false" ht="15" hidden="false" customHeight="false" outlineLevel="0" collapsed="false">
      <c r="A37" s="12" t="n">
        <v>195</v>
      </c>
      <c r="B37" s="13" t="s">
        <v>77</v>
      </c>
      <c r="C37" s="14" t="s">
        <v>12</v>
      </c>
      <c r="D37" s="14"/>
      <c r="E37" s="3" t="n">
        <f aca="true">IF(ISNA(VLOOKUP($B37,$M$3:$M$197,1,0)),IF(RAND()&gt;=0.5,INT(RAND()*10)+66+Tournament!$S$3,INT(RAND()*10)+66),0)</f>
        <v>69</v>
      </c>
      <c r="F37" s="3" t="n">
        <f aca="true">IF(ISNA(VLOOKUP($B37,$M$3:$M$197,1,0)),IF(RAND()&gt;=0.5,INT(RAND()*10)+66+Tournament!$S$3,INT(RAND()*10)+66),0)</f>
        <v>75</v>
      </c>
      <c r="G37" s="3" t="n">
        <f aca="true">IF(ISNA(VLOOKUP($B37,$M$3:$M$197,1,0)),IF(RAND()&gt;=0.5,INT(RAND()*10)+66+Tournament!$S$3,INT(RAND()*10)+66),0)</f>
        <v>75</v>
      </c>
      <c r="H37" s="3" t="n">
        <f aca="true">IF(ISNA(VLOOKUP($B37,$M$3:$M$197,1,0)),IF(RAND()&gt;=0.5,INT(RAND()*10)+66+Tournament!$S$3,INT(RAND()*10)+66),0)</f>
        <v>73</v>
      </c>
      <c r="I37" s="3" t="n">
        <f aca="true">IF(ISNA(VLOOKUP($B37,$M$3:$M$197,1,0)),IF(RAND()&gt;=0.5,INT(RAND()*10)+66+Tournament!$S$3,INT(RAND()*10)+66),0)</f>
        <v>73</v>
      </c>
      <c r="J37" s="3" t="n">
        <f aca="true">IF(ISNA(VLOOKUP($B37,$M$3:$M$197,1,0)),IF(RAND()&gt;=0.5,INT(RAND()*10)+66+Tournament!$S$3,INT(RAND()*10)+66),0)</f>
        <v>66</v>
      </c>
      <c r="L37" s="2" t="str">
        <f aca="false">IF(OR($D37="X",$D37="x"),B37,"")</f>
        <v/>
      </c>
      <c r="W37" s="2" t="e">
        <f aca="false">VLOOKUP(B37,$X$3:$Y$322,2,0)</f>
        <v>#N/A</v>
      </c>
      <c r="X37" s="2" t="s">
        <v>53</v>
      </c>
      <c r="Y37" s="2" t="n">
        <v>312</v>
      </c>
    </row>
    <row r="38" customFormat="false" ht="15" hidden="false" customHeight="false" outlineLevel="0" collapsed="false">
      <c r="A38" s="12" t="n">
        <v>101</v>
      </c>
      <c r="B38" s="13" t="s">
        <v>78</v>
      </c>
      <c r="C38" s="14" t="s">
        <v>15</v>
      </c>
      <c r="D38" s="14"/>
      <c r="E38" s="3" t="n">
        <f aca="true">IF(ISNA(VLOOKUP($B38,$M$3:$M$197,1,0)),IF(RAND()&gt;=0.5,INT(RAND()*10)+66+Tournament!$S$3,INT(RAND()*10)+66),0)</f>
        <v>67</v>
      </c>
      <c r="F38" s="3" t="n">
        <f aca="true">IF(ISNA(VLOOKUP($B38,$M$3:$M$197,1,0)),IF(RAND()&gt;=0.5,INT(RAND()*10)+66+Tournament!$S$3,INT(RAND()*10)+66),0)</f>
        <v>69</v>
      </c>
      <c r="G38" s="3" t="n">
        <f aca="true">IF(ISNA(VLOOKUP($B38,$M$3:$M$197,1,0)),IF(RAND()&gt;=0.5,INT(RAND()*10)+66+Tournament!$S$3,INT(RAND()*10)+66),0)</f>
        <v>72</v>
      </c>
      <c r="H38" s="3" t="n">
        <f aca="true">IF(ISNA(VLOOKUP($B38,$M$3:$M$197,1,0)),IF(RAND()&gt;=0.5,INT(RAND()*10)+66+Tournament!$S$3,INT(RAND()*10)+66),0)</f>
        <v>75</v>
      </c>
      <c r="I38" s="3" t="n">
        <f aca="true">IF(ISNA(VLOOKUP($B38,$M$3:$M$197,1,0)),IF(RAND()&gt;=0.5,INT(RAND()*10)+66+Tournament!$S$3,INT(RAND()*10)+66),0)</f>
        <v>67</v>
      </c>
      <c r="J38" s="3" t="n">
        <f aca="true">IF(ISNA(VLOOKUP($B38,$M$3:$M$197,1,0)),IF(RAND()&gt;=0.5,INT(RAND()*10)+66+Tournament!$S$3,INT(RAND()*10)+66),0)</f>
        <v>75</v>
      </c>
      <c r="L38" s="2" t="str">
        <f aca="false">IF(OR($D38="X",$D38="x"),B38,"")</f>
        <v/>
      </c>
      <c r="W38" s="2" t="e">
        <f aca="false">VLOOKUP(B38,$X$3:$Y$322,2,0)</f>
        <v>#N/A</v>
      </c>
      <c r="X38" s="2" t="s">
        <v>79</v>
      </c>
      <c r="Y38" s="2" t="n">
        <v>67</v>
      </c>
    </row>
    <row r="39" customFormat="false" ht="15" hidden="false" customHeight="false" outlineLevel="0" collapsed="false">
      <c r="A39" s="12" t="n">
        <v>170</v>
      </c>
      <c r="B39" s="13" t="s">
        <v>80</v>
      </c>
      <c r="C39" s="14" t="s">
        <v>15</v>
      </c>
      <c r="D39" s="14"/>
      <c r="E39" s="3" t="n">
        <f aca="true">IF(ISNA(VLOOKUP($B39,$M$3:$M$197,1,0)),IF(RAND()&gt;=0.5,INT(RAND()*10)+66+Tournament!$S$3,INT(RAND()*10)+66),0)</f>
        <v>66</v>
      </c>
      <c r="F39" s="3" t="n">
        <f aca="true">IF(ISNA(VLOOKUP($B39,$M$3:$M$197,1,0)),IF(RAND()&gt;=0.5,INT(RAND()*10)+66+Tournament!$S$3,INT(RAND()*10)+66),0)</f>
        <v>72</v>
      </c>
      <c r="G39" s="3" t="n">
        <f aca="true">IF(ISNA(VLOOKUP($B39,$M$3:$M$197,1,0)),IF(RAND()&gt;=0.5,INT(RAND()*10)+66+Tournament!$S$3,INT(RAND()*10)+66),0)</f>
        <v>66</v>
      </c>
      <c r="H39" s="3" t="n">
        <f aca="true">IF(ISNA(VLOOKUP($B39,$M$3:$M$197,1,0)),IF(RAND()&gt;=0.5,INT(RAND()*10)+66+Tournament!$S$3,INT(RAND()*10)+66),0)</f>
        <v>73</v>
      </c>
      <c r="I39" s="3" t="n">
        <f aca="true">IF(ISNA(VLOOKUP($B39,$M$3:$M$197,1,0)),IF(RAND()&gt;=0.5,INT(RAND()*10)+66+Tournament!$S$3,INT(RAND()*10)+66),0)</f>
        <v>75</v>
      </c>
      <c r="J39" s="3" t="n">
        <f aca="true">IF(ISNA(VLOOKUP($B39,$M$3:$M$197,1,0)),IF(RAND()&gt;=0.5,INT(RAND()*10)+66+Tournament!$S$3,INT(RAND()*10)+66),0)</f>
        <v>75</v>
      </c>
      <c r="L39" s="2" t="str">
        <f aca="false">IF(OR($D39="X",$D39="x"),B39,"")</f>
        <v/>
      </c>
      <c r="W39" s="2" t="n">
        <f aca="false">VLOOKUP(B39,$X$3:$Y$322,2,0)</f>
        <v>318</v>
      </c>
      <c r="X39" s="2" t="s">
        <v>81</v>
      </c>
      <c r="Y39" s="2" t="n">
        <v>56</v>
      </c>
    </row>
    <row r="40" customFormat="false" ht="15" hidden="false" customHeight="false" outlineLevel="0" collapsed="false">
      <c r="A40" s="12" t="n">
        <v>210</v>
      </c>
      <c r="B40" s="13" t="s">
        <v>82</v>
      </c>
      <c r="C40" s="14" t="s">
        <v>15</v>
      </c>
      <c r="D40" s="14"/>
      <c r="E40" s="3" t="n">
        <f aca="true">IF(ISNA(VLOOKUP($B40,$M$3:$M$197,1,0)),IF(RAND()&gt;=0.5,INT(RAND()*10)+66+Tournament!$S$3,INT(RAND()*10)+66),0)</f>
        <v>66</v>
      </c>
      <c r="F40" s="3" t="n">
        <f aca="true">IF(ISNA(VLOOKUP($B40,$M$3:$M$197,1,0)),IF(RAND()&gt;=0.5,INT(RAND()*10)+66+Tournament!$S$3,INT(RAND()*10)+66),0)</f>
        <v>74</v>
      </c>
      <c r="G40" s="3" t="n">
        <f aca="true">IF(ISNA(VLOOKUP($B40,$M$3:$M$197,1,0)),IF(RAND()&gt;=0.5,INT(RAND()*10)+66+Tournament!$S$3,INT(RAND()*10)+66),0)</f>
        <v>74</v>
      </c>
      <c r="H40" s="3" t="n">
        <f aca="true">IF(ISNA(VLOOKUP($B40,$M$3:$M$197,1,0)),IF(RAND()&gt;=0.5,INT(RAND()*10)+66+Tournament!$S$3,INT(RAND()*10)+66),0)</f>
        <v>70</v>
      </c>
      <c r="I40" s="3" t="n">
        <f aca="true">IF(ISNA(VLOOKUP($B40,$M$3:$M$197,1,0)),IF(RAND()&gt;=0.5,INT(RAND()*10)+66+Tournament!$S$3,INT(RAND()*10)+66),0)</f>
        <v>73</v>
      </c>
      <c r="J40" s="3" t="n">
        <f aca="true">IF(ISNA(VLOOKUP($B40,$M$3:$M$197,1,0)),IF(RAND()&gt;=0.5,INT(RAND()*10)+66+Tournament!$S$3,INT(RAND()*10)+66),0)</f>
        <v>66</v>
      </c>
      <c r="L40" s="2" t="str">
        <f aca="false">IF(OR($D40="X",$D40="x"),B40,"")</f>
        <v/>
      </c>
      <c r="W40" s="2" t="e">
        <f aca="false">VLOOKUP(B40,$X$3:$Y$322,2,0)</f>
        <v>#N/A</v>
      </c>
      <c r="X40" s="2" t="s">
        <v>54</v>
      </c>
      <c r="Y40" s="2" t="n">
        <v>214</v>
      </c>
    </row>
    <row r="41" customFormat="false" ht="15" hidden="false" customHeight="false" outlineLevel="0" collapsed="false">
      <c r="A41" s="12" t="n">
        <v>292</v>
      </c>
      <c r="B41" s="13" t="s">
        <v>83</v>
      </c>
      <c r="C41" s="14" t="s">
        <v>12</v>
      </c>
      <c r="D41" s="14"/>
      <c r="E41" s="3" t="n">
        <f aca="true">IF(ISNA(VLOOKUP($B41,$M$3:$M$197,1,0)),IF(RAND()&gt;=0.5,INT(RAND()*10)+66+Tournament!$S$3,INT(RAND()*10)+66),0)</f>
        <v>67</v>
      </c>
      <c r="F41" s="3" t="n">
        <f aca="true">IF(ISNA(VLOOKUP($B41,$M$3:$M$197,1,0)),IF(RAND()&gt;=0.5,INT(RAND()*10)+66+Tournament!$S$3,INT(RAND()*10)+66),0)</f>
        <v>68</v>
      </c>
      <c r="G41" s="3" t="n">
        <f aca="true">IF(ISNA(VLOOKUP($B41,$M$3:$M$197,1,0)),IF(RAND()&gt;=0.5,INT(RAND()*10)+66+Tournament!$S$3,INT(RAND()*10)+66),0)</f>
        <v>75</v>
      </c>
      <c r="H41" s="3" t="n">
        <f aca="true">IF(ISNA(VLOOKUP($B41,$M$3:$M$197,1,0)),IF(RAND()&gt;=0.5,INT(RAND()*10)+66+Tournament!$S$3,INT(RAND()*10)+66),0)</f>
        <v>74</v>
      </c>
      <c r="I41" s="3" t="n">
        <f aca="true">IF(ISNA(VLOOKUP($B41,$M$3:$M$197,1,0)),IF(RAND()&gt;=0.5,INT(RAND()*10)+66+Tournament!$S$3,INT(RAND()*10)+66),0)</f>
        <v>69</v>
      </c>
      <c r="J41" s="3" t="n">
        <f aca="true">IF(ISNA(VLOOKUP($B41,$M$3:$M$197,1,0)),IF(RAND()&gt;=0.5,INT(RAND()*10)+66+Tournament!$S$3,INT(RAND()*10)+66),0)</f>
        <v>75</v>
      </c>
      <c r="L41" s="2" t="str">
        <f aca="false">IF(OR($D41="X",$D41="x"),B41,"")</f>
        <v/>
      </c>
      <c r="W41" s="2" t="n">
        <f aca="false">VLOOKUP(B41,$X$3:$Y$322,2,0)</f>
        <v>206</v>
      </c>
      <c r="X41" s="2" t="s">
        <v>55</v>
      </c>
      <c r="Y41" s="2" t="n">
        <v>242</v>
      </c>
    </row>
    <row r="42" customFormat="false" ht="15" hidden="false" customHeight="false" outlineLevel="0" collapsed="false">
      <c r="A42" s="12" t="n">
        <v>233</v>
      </c>
      <c r="B42" s="13" t="s">
        <v>84</v>
      </c>
      <c r="C42" s="14" t="s">
        <v>15</v>
      </c>
      <c r="D42" s="14"/>
      <c r="E42" s="3" t="n">
        <f aca="true">IF(ISNA(VLOOKUP($B42,$M$3:$M$197,1,0)),IF(RAND()&gt;=0.5,INT(RAND()*10)+66+Tournament!$S$3,INT(RAND()*10)+66),0)</f>
        <v>72</v>
      </c>
      <c r="F42" s="3" t="n">
        <f aca="true">IF(ISNA(VLOOKUP($B42,$M$3:$M$197,1,0)),IF(RAND()&gt;=0.5,INT(RAND()*10)+66+Tournament!$S$3,INT(RAND()*10)+66),0)</f>
        <v>70</v>
      </c>
      <c r="G42" s="3" t="n">
        <f aca="true">IF(ISNA(VLOOKUP($B42,$M$3:$M$197,1,0)),IF(RAND()&gt;=0.5,INT(RAND()*10)+66+Tournament!$S$3,INT(RAND()*10)+66),0)</f>
        <v>70</v>
      </c>
      <c r="H42" s="3" t="n">
        <f aca="true">IF(ISNA(VLOOKUP($B42,$M$3:$M$197,1,0)),IF(RAND()&gt;=0.5,INT(RAND()*10)+66+Tournament!$S$3,INT(RAND()*10)+66),0)</f>
        <v>66</v>
      </c>
      <c r="I42" s="3" t="n">
        <f aca="true">IF(ISNA(VLOOKUP($B42,$M$3:$M$197,1,0)),IF(RAND()&gt;=0.5,INT(RAND()*10)+66+Tournament!$S$3,INT(RAND()*10)+66),0)</f>
        <v>67</v>
      </c>
      <c r="J42" s="3" t="n">
        <f aca="true">IF(ISNA(VLOOKUP($B42,$M$3:$M$197,1,0)),IF(RAND()&gt;=0.5,INT(RAND()*10)+66+Tournament!$S$3,INT(RAND()*10)+66),0)</f>
        <v>67</v>
      </c>
      <c r="L42" s="2" t="str">
        <f aca="false">IF(OR($D42="X",$D42="x"),B42,"")</f>
        <v/>
      </c>
      <c r="W42" s="2" t="n">
        <f aca="false">VLOOKUP(B42,$X$3:$Y$322,2,0)</f>
        <v>127</v>
      </c>
      <c r="X42" s="2" t="s">
        <v>85</v>
      </c>
      <c r="Y42" s="2" t="n">
        <v>222</v>
      </c>
    </row>
    <row r="43" customFormat="false" ht="15" hidden="false" customHeight="false" outlineLevel="0" collapsed="false">
      <c r="A43" s="12" t="n">
        <v>290</v>
      </c>
      <c r="B43" s="13" t="s">
        <v>86</v>
      </c>
      <c r="C43" s="14" t="s">
        <v>12</v>
      </c>
      <c r="D43" s="14"/>
      <c r="E43" s="3" t="n">
        <f aca="true">IF(ISNA(VLOOKUP($B43,$M$3:$M$197,1,0)),IF(RAND()&gt;=0.5,INT(RAND()*10)+66+Tournament!$S$3,INT(RAND()*10)+66),0)</f>
        <v>75</v>
      </c>
      <c r="F43" s="3" t="n">
        <f aca="true">IF(ISNA(VLOOKUP($B43,$M$3:$M$197,1,0)),IF(RAND()&gt;=0.5,INT(RAND()*10)+66+Tournament!$S$3,INT(RAND()*10)+66),0)</f>
        <v>74</v>
      </c>
      <c r="G43" s="3" t="n">
        <f aca="true">IF(ISNA(VLOOKUP($B43,$M$3:$M$197,1,0)),IF(RAND()&gt;=0.5,INT(RAND()*10)+66+Tournament!$S$3,INT(RAND()*10)+66),0)</f>
        <v>68</v>
      </c>
      <c r="H43" s="3" t="n">
        <f aca="true">IF(ISNA(VLOOKUP($B43,$M$3:$M$197,1,0)),IF(RAND()&gt;=0.5,INT(RAND()*10)+66+Tournament!$S$3,INT(RAND()*10)+66),0)</f>
        <v>69</v>
      </c>
      <c r="I43" s="3" t="n">
        <f aca="true">IF(ISNA(VLOOKUP($B43,$M$3:$M$197,1,0)),IF(RAND()&gt;=0.5,INT(RAND()*10)+66+Tournament!$S$3,INT(RAND()*10)+66),0)</f>
        <v>74</v>
      </c>
      <c r="J43" s="3" t="n">
        <f aca="true">IF(ISNA(VLOOKUP($B43,$M$3:$M$197,1,0)),IF(RAND()&gt;=0.5,INT(RAND()*10)+66+Tournament!$S$3,INT(RAND()*10)+66),0)</f>
        <v>66</v>
      </c>
      <c r="L43" s="2" t="str">
        <f aca="false">IF(OR($D43="X",$D43="x"),B43,"")</f>
        <v/>
      </c>
      <c r="W43" s="2" t="n">
        <f aca="false">VLOOKUP(B43,$X$3:$Y$322,2,0)</f>
        <v>252</v>
      </c>
      <c r="X43" s="2" t="s">
        <v>56</v>
      </c>
      <c r="Y43" s="2" t="n">
        <v>299</v>
      </c>
    </row>
    <row r="44" customFormat="false" ht="15" hidden="false" customHeight="false" outlineLevel="0" collapsed="false">
      <c r="A44" s="12" t="n">
        <v>312</v>
      </c>
      <c r="B44" s="13" t="s">
        <v>87</v>
      </c>
      <c r="C44" s="14" t="s">
        <v>12</v>
      </c>
      <c r="D44" s="14"/>
      <c r="E44" s="3" t="n">
        <f aca="true">IF(ISNA(VLOOKUP($B44,$M$3:$M$197,1,0)),IF(RAND()&gt;=0.5,INT(RAND()*10)+66+Tournament!$S$3,INT(RAND()*10)+66),0)</f>
        <v>74</v>
      </c>
      <c r="F44" s="3" t="n">
        <f aca="true">IF(ISNA(VLOOKUP($B44,$M$3:$M$197,1,0)),IF(RAND()&gt;=0.5,INT(RAND()*10)+66+Tournament!$S$3,INT(RAND()*10)+66),0)</f>
        <v>72</v>
      </c>
      <c r="G44" s="3" t="n">
        <f aca="true">IF(ISNA(VLOOKUP($B44,$M$3:$M$197,1,0)),IF(RAND()&gt;=0.5,INT(RAND()*10)+66+Tournament!$S$3,INT(RAND()*10)+66),0)</f>
        <v>70</v>
      </c>
      <c r="H44" s="3" t="n">
        <f aca="true">IF(ISNA(VLOOKUP($B44,$M$3:$M$197,1,0)),IF(RAND()&gt;=0.5,INT(RAND()*10)+66+Tournament!$S$3,INT(RAND()*10)+66),0)</f>
        <v>74</v>
      </c>
      <c r="I44" s="3" t="n">
        <f aca="true">IF(ISNA(VLOOKUP($B44,$M$3:$M$197,1,0)),IF(RAND()&gt;=0.5,INT(RAND()*10)+66+Tournament!$S$3,INT(RAND()*10)+66),0)</f>
        <v>66</v>
      </c>
      <c r="J44" s="3" t="n">
        <f aca="true">IF(ISNA(VLOOKUP($B44,$M$3:$M$197,1,0)),IF(RAND()&gt;=0.5,INT(RAND()*10)+66+Tournament!$S$3,INT(RAND()*10)+66),0)</f>
        <v>66</v>
      </c>
      <c r="L44" s="2" t="str">
        <f aca="false">IF(OR($D44="X",$D44="x"),B44,"")</f>
        <v/>
      </c>
      <c r="W44" s="2" t="e">
        <f aca="false">VLOOKUP(B44,$X$3:$Y$322,2,0)</f>
        <v>#N/A</v>
      </c>
      <c r="X44" s="2" t="s">
        <v>88</v>
      </c>
      <c r="Y44" s="2" t="n">
        <v>249</v>
      </c>
    </row>
    <row r="45" customFormat="false" ht="15" hidden="false" customHeight="false" outlineLevel="0" collapsed="false">
      <c r="A45" s="12" t="n">
        <v>147</v>
      </c>
      <c r="B45" s="13" t="s">
        <v>89</v>
      </c>
      <c r="C45" s="14" t="s">
        <v>15</v>
      </c>
      <c r="D45" s="14"/>
      <c r="E45" s="3" t="n">
        <f aca="true">IF(ISNA(VLOOKUP($B45,$M$3:$M$197,1,0)),IF(RAND()&gt;=0.5,INT(RAND()*10)+66+Tournament!$S$3,INT(RAND()*10)+66),0)</f>
        <v>69</v>
      </c>
      <c r="F45" s="3" t="n">
        <f aca="true">IF(ISNA(VLOOKUP($B45,$M$3:$M$197,1,0)),IF(RAND()&gt;=0.5,INT(RAND()*10)+66+Tournament!$S$3,INT(RAND()*10)+66),0)</f>
        <v>67</v>
      </c>
      <c r="G45" s="3" t="n">
        <f aca="true">IF(ISNA(VLOOKUP($B45,$M$3:$M$197,1,0)),IF(RAND()&gt;=0.5,INT(RAND()*10)+66+Tournament!$S$3,INT(RAND()*10)+66),0)</f>
        <v>66</v>
      </c>
      <c r="H45" s="3" t="n">
        <f aca="true">IF(ISNA(VLOOKUP($B45,$M$3:$M$197,1,0)),IF(RAND()&gt;=0.5,INT(RAND()*10)+66+Tournament!$S$3,INT(RAND()*10)+66),0)</f>
        <v>68</v>
      </c>
      <c r="I45" s="3" t="n">
        <f aca="true">IF(ISNA(VLOOKUP($B45,$M$3:$M$197,1,0)),IF(RAND()&gt;=0.5,INT(RAND()*10)+66+Tournament!$S$3,INT(RAND()*10)+66),0)</f>
        <v>73</v>
      </c>
      <c r="J45" s="3" t="n">
        <f aca="true">IF(ISNA(VLOOKUP($B45,$M$3:$M$197,1,0)),IF(RAND()&gt;=0.5,INT(RAND()*10)+66+Tournament!$S$3,INT(RAND()*10)+66),0)</f>
        <v>68</v>
      </c>
      <c r="L45" s="2" t="str">
        <f aca="false">IF(OR($D45="X",$D45="x"),B45,"")</f>
        <v/>
      </c>
      <c r="W45" s="2" t="e">
        <f aca="false">VLOOKUP(B45,$X$3:$Y$322,2,0)</f>
        <v>#N/A</v>
      </c>
      <c r="X45" s="2" t="s">
        <v>90</v>
      </c>
      <c r="Y45" s="2" t="n">
        <v>313</v>
      </c>
    </row>
    <row r="46" customFormat="false" ht="15" hidden="false" customHeight="false" outlineLevel="0" collapsed="false">
      <c r="A46" s="12" t="n">
        <v>181</v>
      </c>
      <c r="B46" s="13" t="s">
        <v>91</v>
      </c>
      <c r="C46" s="14" t="s">
        <v>15</v>
      </c>
      <c r="D46" s="14"/>
      <c r="E46" s="3" t="n">
        <f aca="true">IF(ISNA(VLOOKUP($B46,$M$3:$M$197,1,0)),IF(RAND()&gt;=0.5,INT(RAND()*10)+66+Tournament!$S$3,INT(RAND()*10)+66),0)</f>
        <v>68</v>
      </c>
      <c r="F46" s="3" t="n">
        <f aca="true">IF(ISNA(VLOOKUP($B46,$M$3:$M$197,1,0)),IF(RAND()&gt;=0.5,INT(RAND()*10)+66+Tournament!$S$3,INT(RAND()*10)+66),0)</f>
        <v>75</v>
      </c>
      <c r="G46" s="3" t="n">
        <f aca="true">IF(ISNA(VLOOKUP($B46,$M$3:$M$197,1,0)),IF(RAND()&gt;=0.5,INT(RAND()*10)+66+Tournament!$S$3,INT(RAND()*10)+66),0)</f>
        <v>70</v>
      </c>
      <c r="H46" s="3" t="n">
        <f aca="true">IF(ISNA(VLOOKUP($B46,$M$3:$M$197,1,0)),IF(RAND()&gt;=0.5,INT(RAND()*10)+66+Tournament!$S$3,INT(RAND()*10)+66),0)</f>
        <v>71</v>
      </c>
      <c r="I46" s="3" t="n">
        <f aca="true">IF(ISNA(VLOOKUP($B46,$M$3:$M$197,1,0)),IF(RAND()&gt;=0.5,INT(RAND()*10)+66+Tournament!$S$3,INT(RAND()*10)+66),0)</f>
        <v>68</v>
      </c>
      <c r="J46" s="3" t="n">
        <f aca="true">IF(ISNA(VLOOKUP($B46,$M$3:$M$197,1,0)),IF(RAND()&gt;=0.5,INT(RAND()*10)+66+Tournament!$S$3,INT(RAND()*10)+66),0)</f>
        <v>70</v>
      </c>
      <c r="L46" s="2" t="str">
        <f aca="false">IF(OR($D46="X",$D46="x"),B46,"")</f>
        <v/>
      </c>
      <c r="W46" s="2" t="n">
        <f aca="false">VLOOKUP(B46,$X$3:$Y$322,2,0)</f>
        <v>135</v>
      </c>
      <c r="X46" s="2" t="s">
        <v>92</v>
      </c>
      <c r="Y46" s="2" t="n">
        <v>204</v>
      </c>
    </row>
    <row r="47" customFormat="false" ht="15" hidden="false" customHeight="false" outlineLevel="0" collapsed="false">
      <c r="A47" s="12" t="n">
        <v>183</v>
      </c>
      <c r="B47" s="13" t="s">
        <v>93</v>
      </c>
      <c r="C47" s="14" t="s">
        <v>34</v>
      </c>
      <c r="D47" s="14"/>
      <c r="E47" s="3" t="n">
        <f aca="true">IF(ISNA(VLOOKUP($B47,$M$3:$M$197,1,0)),IF(RAND()&gt;=0.5,INT(RAND()*10)+66+Tournament!$S$3,INT(RAND()*10)+66),0)</f>
        <v>73</v>
      </c>
      <c r="F47" s="3" t="n">
        <f aca="true">IF(ISNA(VLOOKUP($B47,$M$3:$M$197,1,0)),IF(RAND()&gt;=0.5,INT(RAND()*10)+66+Tournament!$S$3,INT(RAND()*10)+66),0)</f>
        <v>68</v>
      </c>
      <c r="G47" s="3" t="n">
        <f aca="true">IF(ISNA(VLOOKUP($B47,$M$3:$M$197,1,0)),IF(RAND()&gt;=0.5,INT(RAND()*10)+66+Tournament!$S$3,INT(RAND()*10)+66),0)</f>
        <v>70</v>
      </c>
      <c r="H47" s="3" t="n">
        <f aca="true">IF(ISNA(VLOOKUP($B47,$M$3:$M$197,1,0)),IF(RAND()&gt;=0.5,INT(RAND()*10)+66+Tournament!$S$3,INT(RAND()*10)+66),0)</f>
        <v>74</v>
      </c>
      <c r="I47" s="3" t="n">
        <f aca="true">IF(ISNA(VLOOKUP($B47,$M$3:$M$197,1,0)),IF(RAND()&gt;=0.5,INT(RAND()*10)+66+Tournament!$S$3,INT(RAND()*10)+66),0)</f>
        <v>67</v>
      </c>
      <c r="J47" s="3" t="n">
        <f aca="true">IF(ISNA(VLOOKUP($B47,$M$3:$M$197,1,0)),IF(RAND()&gt;=0.5,INT(RAND()*10)+66+Tournament!$S$3,INT(RAND()*10)+66),0)</f>
        <v>69</v>
      </c>
      <c r="L47" s="2" t="str">
        <f aca="false">IF(OR($D47="X",$D47="x"),B47,"")</f>
        <v/>
      </c>
      <c r="W47" s="2" t="e">
        <f aca="false">VLOOKUP(B47,$X$3:$Y$322,2,0)</f>
        <v>#N/A</v>
      </c>
      <c r="X47" s="2" t="s">
        <v>94</v>
      </c>
      <c r="Y47" s="2" t="n">
        <v>95</v>
      </c>
    </row>
    <row r="48" customFormat="false" ht="15" hidden="false" customHeight="false" outlineLevel="0" collapsed="false">
      <c r="A48" s="12" t="n">
        <v>180</v>
      </c>
      <c r="B48" s="13" t="s">
        <v>95</v>
      </c>
      <c r="C48" s="14" t="s">
        <v>15</v>
      </c>
      <c r="D48" s="14"/>
      <c r="E48" s="3" t="n">
        <f aca="true">IF(ISNA(VLOOKUP($B48,$M$3:$M$197,1,0)),IF(RAND()&gt;=0.5,INT(RAND()*10)+66+Tournament!$S$3,INT(RAND()*10)+66),0)</f>
        <v>69</v>
      </c>
      <c r="F48" s="3" t="n">
        <f aca="true">IF(ISNA(VLOOKUP($B48,$M$3:$M$197,1,0)),IF(RAND()&gt;=0.5,INT(RAND()*10)+66+Tournament!$S$3,INT(RAND()*10)+66),0)</f>
        <v>72</v>
      </c>
      <c r="G48" s="3" t="n">
        <f aca="true">IF(ISNA(VLOOKUP($B48,$M$3:$M$197,1,0)),IF(RAND()&gt;=0.5,INT(RAND()*10)+66+Tournament!$S$3,INT(RAND()*10)+66),0)</f>
        <v>66</v>
      </c>
      <c r="H48" s="3" t="n">
        <f aca="true">IF(ISNA(VLOOKUP($B48,$M$3:$M$197,1,0)),IF(RAND()&gt;=0.5,INT(RAND()*10)+66+Tournament!$S$3,INT(RAND()*10)+66),0)</f>
        <v>71</v>
      </c>
      <c r="I48" s="3" t="n">
        <f aca="true">IF(ISNA(VLOOKUP($B48,$M$3:$M$197,1,0)),IF(RAND()&gt;=0.5,INT(RAND()*10)+66+Tournament!$S$3,INT(RAND()*10)+66),0)</f>
        <v>67</v>
      </c>
      <c r="J48" s="3" t="n">
        <f aca="true">IF(ISNA(VLOOKUP($B48,$M$3:$M$197,1,0)),IF(RAND()&gt;=0.5,INT(RAND()*10)+66+Tournament!$S$3,INT(RAND()*10)+66),0)</f>
        <v>70</v>
      </c>
      <c r="L48" s="2" t="str">
        <f aca="false">IF(OR($D48="X",$D48="x"),B48,"")</f>
        <v/>
      </c>
      <c r="W48" s="2" t="e">
        <f aca="false">VLOOKUP(B48,$X$3:$Y$322,2,0)</f>
        <v>#N/A</v>
      </c>
      <c r="X48" s="2" t="s">
        <v>96</v>
      </c>
      <c r="Y48" s="2" t="n">
        <v>111</v>
      </c>
    </row>
    <row r="49" customFormat="false" ht="15" hidden="false" customHeight="false" outlineLevel="0" collapsed="false">
      <c r="A49" s="12" t="n">
        <v>276</v>
      </c>
      <c r="B49" s="13" t="s">
        <v>97</v>
      </c>
      <c r="C49" s="14" t="s">
        <v>12</v>
      </c>
      <c r="D49" s="14"/>
      <c r="E49" s="3" t="n">
        <f aca="true">IF(ISNA(VLOOKUP($B49,$M$3:$M$197,1,0)),IF(RAND()&gt;=0.5,INT(RAND()*10)+66+Tournament!$S$3,INT(RAND()*10)+66),0)</f>
        <v>69</v>
      </c>
      <c r="F49" s="3" t="n">
        <f aca="true">IF(ISNA(VLOOKUP($B49,$M$3:$M$197,1,0)),IF(RAND()&gt;=0.5,INT(RAND()*10)+66+Tournament!$S$3,INT(RAND()*10)+66),0)</f>
        <v>75</v>
      </c>
      <c r="G49" s="3" t="n">
        <f aca="true">IF(ISNA(VLOOKUP($B49,$M$3:$M$197,1,0)),IF(RAND()&gt;=0.5,INT(RAND()*10)+66+Tournament!$S$3,INT(RAND()*10)+66),0)</f>
        <v>74</v>
      </c>
      <c r="H49" s="3" t="n">
        <f aca="true">IF(ISNA(VLOOKUP($B49,$M$3:$M$197,1,0)),IF(RAND()&gt;=0.5,INT(RAND()*10)+66+Tournament!$S$3,INT(RAND()*10)+66),0)</f>
        <v>72</v>
      </c>
      <c r="I49" s="3" t="n">
        <f aca="true">IF(ISNA(VLOOKUP($B49,$M$3:$M$197,1,0)),IF(RAND()&gt;=0.5,INT(RAND()*10)+66+Tournament!$S$3,INT(RAND()*10)+66),0)</f>
        <v>72</v>
      </c>
      <c r="J49" s="3" t="n">
        <f aca="true">IF(ISNA(VLOOKUP($B49,$M$3:$M$197,1,0)),IF(RAND()&gt;=0.5,INT(RAND()*10)+66+Tournament!$S$3,INT(RAND()*10)+66),0)</f>
        <v>75</v>
      </c>
      <c r="L49" s="2" t="str">
        <f aca="false">IF(OR($D49="X",$D49="x"),B49,"")</f>
        <v/>
      </c>
      <c r="W49" s="2" t="e">
        <f aca="false">VLOOKUP(B49,$X$3:$Y$322,2,0)</f>
        <v>#N/A</v>
      </c>
      <c r="X49" s="2" t="s">
        <v>98</v>
      </c>
      <c r="Y49" s="2" t="n">
        <v>133</v>
      </c>
    </row>
    <row r="50" customFormat="false" ht="15" hidden="false" customHeight="false" outlineLevel="0" collapsed="false">
      <c r="A50" s="12" t="n">
        <v>122</v>
      </c>
      <c r="B50" s="13" t="s">
        <v>99</v>
      </c>
      <c r="C50" s="14" t="s">
        <v>15</v>
      </c>
      <c r="D50" s="14"/>
      <c r="E50" s="3" t="n">
        <f aca="true">IF(ISNA(VLOOKUP($B50,$M$3:$M$197,1,0)),IF(RAND()&gt;=0.5,INT(RAND()*10)+66+Tournament!$S$3,INT(RAND()*10)+66),0)</f>
        <v>70</v>
      </c>
      <c r="F50" s="3" t="n">
        <f aca="true">IF(ISNA(VLOOKUP($B50,$M$3:$M$197,1,0)),IF(RAND()&gt;=0.5,INT(RAND()*10)+66+Tournament!$S$3,INT(RAND()*10)+66),0)</f>
        <v>67</v>
      </c>
      <c r="G50" s="3" t="n">
        <f aca="true">IF(ISNA(VLOOKUP($B50,$M$3:$M$197,1,0)),IF(RAND()&gt;=0.5,INT(RAND()*10)+66+Tournament!$S$3,INT(RAND()*10)+66),0)</f>
        <v>69</v>
      </c>
      <c r="H50" s="3" t="n">
        <f aca="true">IF(ISNA(VLOOKUP($B50,$M$3:$M$197,1,0)),IF(RAND()&gt;=0.5,INT(RAND()*10)+66+Tournament!$S$3,INT(RAND()*10)+66),0)</f>
        <v>74</v>
      </c>
      <c r="I50" s="3" t="n">
        <f aca="true">IF(ISNA(VLOOKUP($B50,$M$3:$M$197,1,0)),IF(RAND()&gt;=0.5,INT(RAND()*10)+66+Tournament!$S$3,INT(RAND()*10)+66),0)</f>
        <v>73</v>
      </c>
      <c r="J50" s="3" t="n">
        <f aca="true">IF(ISNA(VLOOKUP($B50,$M$3:$M$197,1,0)),IF(RAND()&gt;=0.5,INT(RAND()*10)+66+Tournament!$S$3,INT(RAND()*10)+66),0)</f>
        <v>68</v>
      </c>
      <c r="L50" s="2" t="str">
        <f aca="false">IF(OR($D50="X",$D50="x"),B50,"")</f>
        <v/>
      </c>
      <c r="W50" s="2" t="e">
        <f aca="false">VLOOKUP(B50,$X$3:$Y$322,2,0)</f>
        <v>#N/A</v>
      </c>
      <c r="X50" s="2" t="s">
        <v>60</v>
      </c>
      <c r="Y50" s="2" t="n">
        <v>178</v>
      </c>
    </row>
    <row r="51" customFormat="false" ht="15" hidden="false" customHeight="false" outlineLevel="0" collapsed="false">
      <c r="A51" s="12" t="n">
        <v>219</v>
      </c>
      <c r="B51" s="13" t="s">
        <v>100</v>
      </c>
      <c r="C51" s="14" t="s">
        <v>12</v>
      </c>
      <c r="D51" s="14"/>
      <c r="E51" s="3" t="n">
        <f aca="true">IF(ISNA(VLOOKUP($B51,$M$3:$M$197,1,0)),IF(RAND()&gt;=0.5,INT(RAND()*10)+66+Tournament!$S$3,INT(RAND()*10)+66),0)</f>
        <v>73</v>
      </c>
      <c r="F51" s="3" t="n">
        <f aca="true">IF(ISNA(VLOOKUP($B51,$M$3:$M$197,1,0)),IF(RAND()&gt;=0.5,INT(RAND()*10)+66+Tournament!$S$3,INT(RAND()*10)+66),0)</f>
        <v>71</v>
      </c>
      <c r="G51" s="3" t="n">
        <f aca="true">IF(ISNA(VLOOKUP($B51,$M$3:$M$197,1,0)),IF(RAND()&gt;=0.5,INT(RAND()*10)+66+Tournament!$S$3,INT(RAND()*10)+66),0)</f>
        <v>69</v>
      </c>
      <c r="H51" s="3" t="n">
        <f aca="true">IF(ISNA(VLOOKUP($B51,$M$3:$M$197,1,0)),IF(RAND()&gt;=0.5,INT(RAND()*10)+66+Tournament!$S$3,INT(RAND()*10)+66),0)</f>
        <v>70</v>
      </c>
      <c r="I51" s="3" t="n">
        <f aca="true">IF(ISNA(VLOOKUP($B51,$M$3:$M$197,1,0)),IF(RAND()&gt;=0.5,INT(RAND()*10)+66+Tournament!$S$3,INT(RAND()*10)+66),0)</f>
        <v>71</v>
      </c>
      <c r="J51" s="3" t="n">
        <f aca="true">IF(ISNA(VLOOKUP($B51,$M$3:$M$197,1,0)),IF(RAND()&gt;=0.5,INT(RAND()*10)+66+Tournament!$S$3,INT(RAND()*10)+66),0)</f>
        <v>71</v>
      </c>
      <c r="L51" s="2" t="str">
        <f aca="false">IF(OR($D51="X",$D51="x"),B51,"")</f>
        <v/>
      </c>
      <c r="W51" s="2" t="e">
        <f aca="false">VLOOKUP(B51,$X$3:$Y$322,2,0)</f>
        <v>#N/A</v>
      </c>
      <c r="X51" s="2" t="s">
        <v>101</v>
      </c>
      <c r="Y51" s="2" t="n">
        <v>9</v>
      </c>
    </row>
    <row r="52" customFormat="false" ht="15" hidden="false" customHeight="false" outlineLevel="0" collapsed="false">
      <c r="A52" s="12" t="n">
        <v>199</v>
      </c>
      <c r="B52" s="13" t="s">
        <v>102</v>
      </c>
      <c r="C52" s="14" t="s">
        <v>15</v>
      </c>
      <c r="D52" s="14"/>
      <c r="E52" s="3" t="n">
        <f aca="true">IF(ISNA(VLOOKUP($B52,$M$3:$M$197,1,0)),IF(RAND()&gt;=0.5,INT(RAND()*10)+66+Tournament!$S$3,INT(RAND()*10)+66),0)</f>
        <v>72</v>
      </c>
      <c r="F52" s="3" t="n">
        <f aca="true">IF(ISNA(VLOOKUP($B52,$M$3:$M$197,1,0)),IF(RAND()&gt;=0.5,INT(RAND()*10)+66+Tournament!$S$3,INT(RAND()*10)+66),0)</f>
        <v>75</v>
      </c>
      <c r="G52" s="3" t="n">
        <f aca="true">IF(ISNA(VLOOKUP($B52,$M$3:$M$197,1,0)),IF(RAND()&gt;=0.5,INT(RAND()*10)+66+Tournament!$S$3,INT(RAND()*10)+66),0)</f>
        <v>68</v>
      </c>
      <c r="H52" s="3" t="n">
        <f aca="true">IF(ISNA(VLOOKUP($B52,$M$3:$M$197,1,0)),IF(RAND()&gt;=0.5,INT(RAND()*10)+66+Tournament!$S$3,INT(RAND()*10)+66),0)</f>
        <v>74</v>
      </c>
      <c r="I52" s="3" t="n">
        <f aca="true">IF(ISNA(VLOOKUP($B52,$M$3:$M$197,1,0)),IF(RAND()&gt;=0.5,INT(RAND()*10)+66+Tournament!$S$3,INT(RAND()*10)+66),0)</f>
        <v>75</v>
      </c>
      <c r="J52" s="3" t="n">
        <f aca="true">IF(ISNA(VLOOKUP($B52,$M$3:$M$197,1,0)),IF(RAND()&gt;=0.5,INT(RAND()*10)+66+Tournament!$S$3,INT(RAND()*10)+66),0)</f>
        <v>69</v>
      </c>
      <c r="L52" s="2" t="str">
        <f aca="false">IF(OR($D52="X",$D52="x"),B52,"")</f>
        <v/>
      </c>
      <c r="W52" s="2" t="e">
        <f aca="false">VLOOKUP(B52,$X$3:$Y$322,2,0)</f>
        <v>#N/A</v>
      </c>
      <c r="X52" s="2" t="s">
        <v>64</v>
      </c>
      <c r="Y52" s="2" t="n">
        <v>62</v>
      </c>
    </row>
    <row r="53" customFormat="false" ht="15" hidden="false" customHeight="false" outlineLevel="0" collapsed="false">
      <c r="A53" s="12" t="n">
        <v>267</v>
      </c>
      <c r="B53" s="13" t="s">
        <v>103</v>
      </c>
      <c r="C53" s="14" t="s">
        <v>15</v>
      </c>
      <c r="D53" s="14"/>
      <c r="E53" s="3" t="n">
        <f aca="true">IF(ISNA(VLOOKUP($B53,$M$3:$M$197,1,0)),IF(RAND()&gt;=0.5,INT(RAND()*10)+66+Tournament!$S$3,INT(RAND()*10)+66),0)</f>
        <v>72</v>
      </c>
      <c r="F53" s="3" t="n">
        <f aca="true">IF(ISNA(VLOOKUP($B53,$M$3:$M$197,1,0)),IF(RAND()&gt;=0.5,INT(RAND()*10)+66+Tournament!$S$3,INT(RAND()*10)+66),0)</f>
        <v>73</v>
      </c>
      <c r="G53" s="3" t="n">
        <f aca="true">IF(ISNA(VLOOKUP($B53,$M$3:$M$197,1,0)),IF(RAND()&gt;=0.5,INT(RAND()*10)+66+Tournament!$S$3,INT(RAND()*10)+66),0)</f>
        <v>66</v>
      </c>
      <c r="H53" s="3" t="n">
        <f aca="true">IF(ISNA(VLOOKUP($B53,$M$3:$M$197,1,0)),IF(RAND()&gt;=0.5,INT(RAND()*10)+66+Tournament!$S$3,INT(RAND()*10)+66),0)</f>
        <v>72</v>
      </c>
      <c r="I53" s="3" t="n">
        <f aca="true">IF(ISNA(VLOOKUP($B53,$M$3:$M$197,1,0)),IF(RAND()&gt;=0.5,INT(RAND()*10)+66+Tournament!$S$3,INT(RAND()*10)+66),0)</f>
        <v>75</v>
      </c>
      <c r="J53" s="3" t="n">
        <f aca="true">IF(ISNA(VLOOKUP($B53,$M$3:$M$197,1,0)),IF(RAND()&gt;=0.5,INT(RAND()*10)+66+Tournament!$S$3,INT(RAND()*10)+66),0)</f>
        <v>71</v>
      </c>
      <c r="L53" s="2" t="str">
        <f aca="false">IF(OR($D53="X",$D53="x"),B53,"")</f>
        <v/>
      </c>
      <c r="W53" s="2" t="n">
        <f aca="false">VLOOKUP(B53,$X$3:$Y$322,2,0)</f>
        <v>173</v>
      </c>
      <c r="X53" s="2" t="s">
        <v>104</v>
      </c>
      <c r="Y53" s="2" t="n">
        <v>285</v>
      </c>
    </row>
    <row r="54" customFormat="false" ht="15" hidden="false" customHeight="false" outlineLevel="0" collapsed="false">
      <c r="A54" s="12" t="n">
        <v>194</v>
      </c>
      <c r="B54" s="13" t="s">
        <v>105</v>
      </c>
      <c r="C54" s="14" t="s">
        <v>15</v>
      </c>
      <c r="D54" s="14"/>
      <c r="E54" s="3" t="n">
        <f aca="true">IF(ISNA(VLOOKUP($B54,$M$3:$M$197,1,0)),IF(RAND()&gt;=0.5,INT(RAND()*10)+66+Tournament!$S$3,INT(RAND()*10)+66),0)</f>
        <v>71</v>
      </c>
      <c r="F54" s="3" t="n">
        <f aca="true">IF(ISNA(VLOOKUP($B54,$M$3:$M$197,1,0)),IF(RAND()&gt;=0.5,INT(RAND()*10)+66+Tournament!$S$3,INT(RAND()*10)+66),0)</f>
        <v>69</v>
      </c>
      <c r="G54" s="3" t="n">
        <f aca="true">IF(ISNA(VLOOKUP($B54,$M$3:$M$197,1,0)),IF(RAND()&gt;=0.5,INT(RAND()*10)+66+Tournament!$S$3,INT(RAND()*10)+66),0)</f>
        <v>68</v>
      </c>
      <c r="H54" s="3" t="n">
        <f aca="true">IF(ISNA(VLOOKUP($B54,$M$3:$M$197,1,0)),IF(RAND()&gt;=0.5,INT(RAND()*10)+66+Tournament!$S$3,INT(RAND()*10)+66),0)</f>
        <v>70</v>
      </c>
      <c r="I54" s="3" t="n">
        <f aca="true">IF(ISNA(VLOOKUP($B54,$M$3:$M$197,1,0)),IF(RAND()&gt;=0.5,INT(RAND()*10)+66+Tournament!$S$3,INT(RAND()*10)+66),0)</f>
        <v>74</v>
      </c>
      <c r="J54" s="3" t="n">
        <f aca="true">IF(ISNA(VLOOKUP($B54,$M$3:$M$197,1,0)),IF(RAND()&gt;=0.5,INT(RAND()*10)+66+Tournament!$S$3,INT(RAND()*10)+66),0)</f>
        <v>74</v>
      </c>
      <c r="L54" s="2" t="str">
        <f aca="false">IF(OR($D54="X",$D54="x"),B54,"")</f>
        <v/>
      </c>
      <c r="W54" s="2" t="n">
        <f aca="false">VLOOKUP(B54,$X$3:$Y$322,2,0)</f>
        <v>149</v>
      </c>
      <c r="X54" s="2" t="s">
        <v>106</v>
      </c>
      <c r="Y54" s="2" t="n">
        <v>64</v>
      </c>
    </row>
    <row r="55" customFormat="false" ht="15" hidden="false" customHeight="false" outlineLevel="0" collapsed="false">
      <c r="A55" s="12" t="n">
        <v>293</v>
      </c>
      <c r="B55" s="13" t="s">
        <v>107</v>
      </c>
      <c r="C55" s="14" t="s">
        <v>12</v>
      </c>
      <c r="D55" s="14"/>
      <c r="E55" s="3" t="n">
        <f aca="true">IF(ISNA(VLOOKUP($B55,$M$3:$M$197,1,0)),IF(RAND()&gt;=0.5,INT(RAND()*10)+66+Tournament!$S$3,INT(RAND()*10)+66),0)</f>
        <v>71</v>
      </c>
      <c r="F55" s="3" t="n">
        <f aca="true">IF(ISNA(VLOOKUP($B55,$M$3:$M$197,1,0)),IF(RAND()&gt;=0.5,INT(RAND()*10)+66+Tournament!$S$3,INT(RAND()*10)+66),0)</f>
        <v>70</v>
      </c>
      <c r="G55" s="3" t="n">
        <f aca="true">IF(ISNA(VLOOKUP($B55,$M$3:$M$197,1,0)),IF(RAND()&gt;=0.5,INT(RAND()*10)+66+Tournament!$S$3,INT(RAND()*10)+66),0)</f>
        <v>70</v>
      </c>
      <c r="H55" s="3" t="n">
        <f aca="true">IF(ISNA(VLOOKUP($B55,$M$3:$M$197,1,0)),IF(RAND()&gt;=0.5,INT(RAND()*10)+66+Tournament!$S$3,INT(RAND()*10)+66),0)</f>
        <v>66</v>
      </c>
      <c r="I55" s="3" t="n">
        <f aca="true">IF(ISNA(VLOOKUP($B55,$M$3:$M$197,1,0)),IF(RAND()&gt;=0.5,INT(RAND()*10)+66+Tournament!$S$3,INT(RAND()*10)+66),0)</f>
        <v>71</v>
      </c>
      <c r="J55" s="3" t="n">
        <f aca="true">IF(ISNA(VLOOKUP($B55,$M$3:$M$197,1,0)),IF(RAND()&gt;=0.5,INT(RAND()*10)+66+Tournament!$S$3,INT(RAND()*10)+66),0)</f>
        <v>74</v>
      </c>
      <c r="L55" s="2" t="str">
        <f aca="false">IF(OR($D55="X",$D55="x"),B55,"")</f>
        <v/>
      </c>
      <c r="W55" s="2" t="e">
        <f aca="false">VLOOKUP(B55,$X$3:$Y$322,2,0)</f>
        <v>#N/A</v>
      </c>
      <c r="X55" s="2" t="s">
        <v>66</v>
      </c>
      <c r="Y55" s="2" t="n">
        <v>213</v>
      </c>
    </row>
    <row r="56" customFormat="false" ht="15" hidden="false" customHeight="false" outlineLevel="0" collapsed="false">
      <c r="A56" s="12" t="n">
        <v>102</v>
      </c>
      <c r="B56" s="13" t="s">
        <v>108</v>
      </c>
      <c r="C56" s="14" t="s">
        <v>34</v>
      </c>
      <c r="D56" s="14"/>
      <c r="E56" s="3" t="n">
        <f aca="true">IF(ISNA(VLOOKUP($B56,$M$3:$M$197,1,0)),IF(RAND()&gt;=0.5,INT(RAND()*10)+66+Tournament!$S$3,INT(RAND()*10)+66),0)</f>
        <v>70</v>
      </c>
      <c r="F56" s="3" t="n">
        <f aca="true">IF(ISNA(VLOOKUP($B56,$M$3:$M$197,1,0)),IF(RAND()&gt;=0.5,INT(RAND()*10)+66+Tournament!$S$3,INT(RAND()*10)+66),0)</f>
        <v>72</v>
      </c>
      <c r="G56" s="3" t="n">
        <f aca="true">IF(ISNA(VLOOKUP($B56,$M$3:$M$197,1,0)),IF(RAND()&gt;=0.5,INT(RAND()*10)+66+Tournament!$S$3,INT(RAND()*10)+66),0)</f>
        <v>68</v>
      </c>
      <c r="H56" s="3" t="n">
        <f aca="true">IF(ISNA(VLOOKUP($B56,$M$3:$M$197,1,0)),IF(RAND()&gt;=0.5,INT(RAND()*10)+66+Tournament!$S$3,INT(RAND()*10)+66),0)</f>
        <v>73</v>
      </c>
      <c r="I56" s="3" t="n">
        <f aca="true">IF(ISNA(VLOOKUP($B56,$M$3:$M$197,1,0)),IF(RAND()&gt;=0.5,INT(RAND()*10)+66+Tournament!$S$3,INT(RAND()*10)+66),0)</f>
        <v>71</v>
      </c>
      <c r="J56" s="3" t="n">
        <f aca="true">IF(ISNA(VLOOKUP($B56,$M$3:$M$197,1,0)),IF(RAND()&gt;=0.5,INT(RAND()*10)+66+Tournament!$S$3,INT(RAND()*10)+66),0)</f>
        <v>73</v>
      </c>
      <c r="L56" s="2" t="str">
        <f aca="false">IF(OR($D56="X",$D56="x"),B56,"")</f>
        <v/>
      </c>
      <c r="W56" s="2" t="n">
        <f aca="false">VLOOKUP(B56,$X$3:$Y$322,2,0)</f>
        <v>89</v>
      </c>
      <c r="X56" s="2" t="s">
        <v>109</v>
      </c>
      <c r="Y56" s="2" t="n">
        <v>66</v>
      </c>
    </row>
    <row r="57" customFormat="false" ht="15" hidden="false" customHeight="false" outlineLevel="0" collapsed="false">
      <c r="A57" s="12" t="n">
        <v>250</v>
      </c>
      <c r="B57" s="13" t="s">
        <v>110</v>
      </c>
      <c r="C57" s="14" t="s">
        <v>12</v>
      </c>
      <c r="D57" s="14"/>
      <c r="E57" s="3" t="n">
        <f aca="true">IF(ISNA(VLOOKUP($B57,$M$3:$M$197,1,0)),IF(RAND()&gt;=0.5,INT(RAND()*10)+66+Tournament!$S$3,INT(RAND()*10)+66),0)</f>
        <v>72</v>
      </c>
      <c r="F57" s="3" t="n">
        <f aca="true">IF(ISNA(VLOOKUP($B57,$M$3:$M$197,1,0)),IF(RAND()&gt;=0.5,INT(RAND()*10)+66+Tournament!$S$3,INT(RAND()*10)+66),0)</f>
        <v>70</v>
      </c>
      <c r="G57" s="3" t="n">
        <f aca="true">IF(ISNA(VLOOKUP($B57,$M$3:$M$197,1,0)),IF(RAND()&gt;=0.5,INT(RAND()*10)+66+Tournament!$S$3,INT(RAND()*10)+66),0)</f>
        <v>69</v>
      </c>
      <c r="H57" s="3" t="n">
        <f aca="true">IF(ISNA(VLOOKUP($B57,$M$3:$M$197,1,0)),IF(RAND()&gt;=0.5,INT(RAND()*10)+66+Tournament!$S$3,INT(RAND()*10)+66),0)</f>
        <v>69</v>
      </c>
      <c r="I57" s="3" t="n">
        <f aca="true">IF(ISNA(VLOOKUP($B57,$M$3:$M$197,1,0)),IF(RAND()&gt;=0.5,INT(RAND()*10)+66+Tournament!$S$3,INT(RAND()*10)+66),0)</f>
        <v>66</v>
      </c>
      <c r="J57" s="3" t="n">
        <f aca="true">IF(ISNA(VLOOKUP($B57,$M$3:$M$197,1,0)),IF(RAND()&gt;=0.5,INT(RAND()*10)+66+Tournament!$S$3,INT(RAND()*10)+66),0)</f>
        <v>74</v>
      </c>
      <c r="L57" s="2" t="str">
        <f aca="false">IF(OR($D57="X",$D57="x"),B57,"")</f>
        <v/>
      </c>
      <c r="W57" s="2" t="n">
        <f aca="false">VLOOKUP(B57,$X$3:$Y$322,2,0)</f>
        <v>158</v>
      </c>
      <c r="X57" s="2" t="s">
        <v>111</v>
      </c>
      <c r="Y57" s="2" t="n">
        <v>118</v>
      </c>
    </row>
    <row r="58" customFormat="false" ht="15" hidden="false" customHeight="false" outlineLevel="0" collapsed="false">
      <c r="A58" s="12" t="n">
        <v>248</v>
      </c>
      <c r="B58" s="13" t="s">
        <v>112</v>
      </c>
      <c r="C58" s="14" t="s">
        <v>12</v>
      </c>
      <c r="D58" s="14"/>
      <c r="E58" s="3" t="n">
        <f aca="true">IF(ISNA(VLOOKUP($B58,$M$3:$M$197,1,0)),IF(RAND()&gt;=0.5,INT(RAND()*10)+66+Tournament!$S$3,INT(RAND()*10)+66),0)</f>
        <v>67</v>
      </c>
      <c r="F58" s="3" t="n">
        <f aca="true">IF(ISNA(VLOOKUP($B58,$M$3:$M$197,1,0)),IF(RAND()&gt;=0.5,INT(RAND()*10)+66+Tournament!$S$3,INT(RAND()*10)+66),0)</f>
        <v>69</v>
      </c>
      <c r="G58" s="3" t="n">
        <f aca="true">IF(ISNA(VLOOKUP($B58,$M$3:$M$197,1,0)),IF(RAND()&gt;=0.5,INT(RAND()*10)+66+Tournament!$S$3,INT(RAND()*10)+66),0)</f>
        <v>68</v>
      </c>
      <c r="H58" s="3" t="n">
        <f aca="true">IF(ISNA(VLOOKUP($B58,$M$3:$M$197,1,0)),IF(RAND()&gt;=0.5,INT(RAND()*10)+66+Tournament!$S$3,INT(RAND()*10)+66),0)</f>
        <v>70</v>
      </c>
      <c r="I58" s="3" t="n">
        <f aca="true">IF(ISNA(VLOOKUP($B58,$M$3:$M$197,1,0)),IF(RAND()&gt;=0.5,INT(RAND()*10)+66+Tournament!$S$3,INT(RAND()*10)+66),0)</f>
        <v>75</v>
      </c>
      <c r="J58" s="3" t="n">
        <f aca="true">IF(ISNA(VLOOKUP($B58,$M$3:$M$197,1,0)),IF(RAND()&gt;=0.5,INT(RAND()*10)+66+Tournament!$S$3,INT(RAND()*10)+66),0)</f>
        <v>72</v>
      </c>
      <c r="L58" s="2" t="str">
        <f aca="false">IF(OR($D58="X",$D58="x"),B58,"")</f>
        <v/>
      </c>
      <c r="W58" s="2" t="e">
        <f aca="false">VLOOKUP(B58,$X$3:$Y$322,2,0)</f>
        <v>#N/A</v>
      </c>
      <c r="X58" s="2" t="s">
        <v>67</v>
      </c>
      <c r="Y58" s="2" t="n">
        <v>304</v>
      </c>
    </row>
    <row r="59" customFormat="false" ht="15" hidden="false" customHeight="false" outlineLevel="0" collapsed="false">
      <c r="A59" s="12" t="n">
        <v>223</v>
      </c>
      <c r="B59" s="13" t="s">
        <v>113</v>
      </c>
      <c r="C59" s="14" t="s">
        <v>12</v>
      </c>
      <c r="D59" s="14"/>
      <c r="E59" s="3" t="n">
        <f aca="true">IF(ISNA(VLOOKUP($B59,$M$3:$M$197,1,0)),IF(RAND()&gt;=0.5,INT(RAND()*10)+66+Tournament!$S$3,INT(RAND()*10)+66),0)</f>
        <v>67</v>
      </c>
      <c r="F59" s="3" t="n">
        <f aca="true">IF(ISNA(VLOOKUP($B59,$M$3:$M$197,1,0)),IF(RAND()&gt;=0.5,INT(RAND()*10)+66+Tournament!$S$3,INT(RAND()*10)+66),0)</f>
        <v>73</v>
      </c>
      <c r="G59" s="3" t="n">
        <f aca="true">IF(ISNA(VLOOKUP($B59,$M$3:$M$197,1,0)),IF(RAND()&gt;=0.5,INT(RAND()*10)+66+Tournament!$S$3,INT(RAND()*10)+66),0)</f>
        <v>68</v>
      </c>
      <c r="H59" s="3" t="n">
        <f aca="true">IF(ISNA(VLOOKUP($B59,$M$3:$M$197,1,0)),IF(RAND()&gt;=0.5,INT(RAND()*10)+66+Tournament!$S$3,INT(RAND()*10)+66),0)</f>
        <v>67</v>
      </c>
      <c r="I59" s="3" t="n">
        <f aca="true">IF(ISNA(VLOOKUP($B59,$M$3:$M$197,1,0)),IF(RAND()&gt;=0.5,INT(RAND()*10)+66+Tournament!$S$3,INT(RAND()*10)+66),0)</f>
        <v>74</v>
      </c>
      <c r="J59" s="3" t="n">
        <f aca="true">IF(ISNA(VLOOKUP($B59,$M$3:$M$197,1,0)),IF(RAND()&gt;=0.5,INT(RAND()*10)+66+Tournament!$S$3,INT(RAND()*10)+66),0)</f>
        <v>67</v>
      </c>
      <c r="L59" s="2" t="str">
        <f aca="false">IF(OR($D59="X",$D59="x"),B59,"")</f>
        <v/>
      </c>
      <c r="W59" s="2" t="n">
        <f aca="false">VLOOKUP(B59,$X$3:$Y$322,2,0)</f>
        <v>59</v>
      </c>
      <c r="X59" s="2" t="s">
        <v>114</v>
      </c>
      <c r="Y59" s="2" t="n">
        <v>258</v>
      </c>
    </row>
    <row r="60" customFormat="false" ht="15" hidden="false" customHeight="false" outlineLevel="0" collapsed="false">
      <c r="A60" s="12" t="n">
        <v>65</v>
      </c>
      <c r="B60" s="13" t="s">
        <v>115</v>
      </c>
      <c r="C60" s="14" t="s">
        <v>15</v>
      </c>
      <c r="D60" s="14"/>
      <c r="E60" s="3" t="n">
        <f aca="true">IF(ISNA(VLOOKUP($B60,$M$3:$M$197,1,0)),IF(RAND()&gt;=0.5,INT(RAND()*10)+66+Tournament!$S$3,INT(RAND()*10)+66),0)</f>
        <v>75</v>
      </c>
      <c r="F60" s="3" t="n">
        <f aca="true">IF(ISNA(VLOOKUP($B60,$M$3:$M$197,1,0)),IF(RAND()&gt;=0.5,INT(RAND()*10)+66+Tournament!$S$3,INT(RAND()*10)+66),0)</f>
        <v>66</v>
      </c>
      <c r="G60" s="3" t="n">
        <f aca="true">IF(ISNA(VLOOKUP($B60,$M$3:$M$197,1,0)),IF(RAND()&gt;=0.5,INT(RAND()*10)+66+Tournament!$S$3,INT(RAND()*10)+66),0)</f>
        <v>70</v>
      </c>
      <c r="H60" s="3" t="n">
        <f aca="true">IF(ISNA(VLOOKUP($B60,$M$3:$M$197,1,0)),IF(RAND()&gt;=0.5,INT(RAND()*10)+66+Tournament!$S$3,INT(RAND()*10)+66),0)</f>
        <v>75</v>
      </c>
      <c r="I60" s="3" t="n">
        <f aca="true">IF(ISNA(VLOOKUP($B60,$M$3:$M$197,1,0)),IF(RAND()&gt;=0.5,INT(RAND()*10)+66+Tournament!$S$3,INT(RAND()*10)+66),0)</f>
        <v>74</v>
      </c>
      <c r="J60" s="3" t="n">
        <f aca="true">IF(ISNA(VLOOKUP($B60,$M$3:$M$197,1,0)),IF(RAND()&gt;=0.5,INT(RAND()*10)+66+Tournament!$S$3,INT(RAND()*10)+66),0)</f>
        <v>69</v>
      </c>
      <c r="L60" s="2" t="str">
        <f aca="false">IF(OR($D60="X",$D60="x"),B60,"")</f>
        <v/>
      </c>
      <c r="W60" s="2" t="e">
        <f aca="false">VLOOKUP(B60,$X$3:$Y$322,2,0)</f>
        <v>#N/A</v>
      </c>
      <c r="X60" s="2" t="s">
        <v>116</v>
      </c>
      <c r="Y60" s="2" t="n">
        <v>113</v>
      </c>
    </row>
    <row r="61" customFormat="false" ht="15" hidden="false" customHeight="false" outlineLevel="0" collapsed="false">
      <c r="A61" s="12" t="n">
        <v>205</v>
      </c>
      <c r="B61" s="13" t="s">
        <v>117</v>
      </c>
      <c r="C61" s="14" t="s">
        <v>34</v>
      </c>
      <c r="D61" s="14"/>
      <c r="E61" s="3" t="n">
        <f aca="true">IF(ISNA(VLOOKUP($B61,$M$3:$M$197,1,0)),IF(RAND()&gt;=0.5,INT(RAND()*10)+66+Tournament!$S$3,INT(RAND()*10)+66),0)</f>
        <v>75</v>
      </c>
      <c r="F61" s="3" t="n">
        <f aca="true">IF(ISNA(VLOOKUP($B61,$M$3:$M$197,1,0)),IF(RAND()&gt;=0.5,INT(RAND()*10)+66+Tournament!$S$3,INT(RAND()*10)+66),0)</f>
        <v>69</v>
      </c>
      <c r="G61" s="3" t="n">
        <f aca="true">IF(ISNA(VLOOKUP($B61,$M$3:$M$197,1,0)),IF(RAND()&gt;=0.5,INT(RAND()*10)+66+Tournament!$S$3,INT(RAND()*10)+66),0)</f>
        <v>66</v>
      </c>
      <c r="H61" s="3" t="n">
        <f aca="true">IF(ISNA(VLOOKUP($B61,$M$3:$M$197,1,0)),IF(RAND()&gt;=0.5,INT(RAND()*10)+66+Tournament!$S$3,INT(RAND()*10)+66),0)</f>
        <v>72</v>
      </c>
      <c r="I61" s="3" t="n">
        <f aca="true">IF(ISNA(VLOOKUP($B61,$M$3:$M$197,1,0)),IF(RAND()&gt;=0.5,INT(RAND()*10)+66+Tournament!$S$3,INT(RAND()*10)+66),0)</f>
        <v>70</v>
      </c>
      <c r="J61" s="3" t="n">
        <f aca="true">IF(ISNA(VLOOKUP($B61,$M$3:$M$197,1,0)),IF(RAND()&gt;=0.5,INT(RAND()*10)+66+Tournament!$S$3,INT(RAND()*10)+66),0)</f>
        <v>75</v>
      </c>
      <c r="L61" s="2" t="str">
        <f aca="false">IF(OR($D61="X",$D61="x"),B61,"")</f>
        <v/>
      </c>
      <c r="W61" s="2" t="e">
        <f aca="false">VLOOKUP(B61,$X$3:$Y$322,2,0)</f>
        <v>#N/A</v>
      </c>
      <c r="X61" s="2" t="s">
        <v>118</v>
      </c>
      <c r="Y61" s="2" t="n">
        <v>271</v>
      </c>
    </row>
    <row r="62" customFormat="false" ht="15" hidden="false" customHeight="false" outlineLevel="0" collapsed="false">
      <c r="A62" s="12" t="n">
        <v>134</v>
      </c>
      <c r="B62" s="13" t="s">
        <v>119</v>
      </c>
      <c r="C62" s="14" t="s">
        <v>15</v>
      </c>
      <c r="D62" s="14"/>
      <c r="E62" s="3" t="n">
        <f aca="true">IF(ISNA(VLOOKUP($B62,$M$3:$M$197,1,0)),IF(RAND()&gt;=0.5,INT(RAND()*10)+66+Tournament!$S$3,INT(RAND()*10)+66),0)</f>
        <v>70</v>
      </c>
      <c r="F62" s="3" t="n">
        <f aca="true">IF(ISNA(VLOOKUP($B62,$M$3:$M$197,1,0)),IF(RAND()&gt;=0.5,INT(RAND()*10)+66+Tournament!$S$3,INT(RAND()*10)+66),0)</f>
        <v>74</v>
      </c>
      <c r="G62" s="3" t="n">
        <f aca="true">IF(ISNA(VLOOKUP($B62,$M$3:$M$197,1,0)),IF(RAND()&gt;=0.5,INT(RAND()*10)+66+Tournament!$S$3,INT(RAND()*10)+66),0)</f>
        <v>71</v>
      </c>
      <c r="H62" s="3" t="n">
        <f aca="true">IF(ISNA(VLOOKUP($B62,$M$3:$M$197,1,0)),IF(RAND()&gt;=0.5,INT(RAND()*10)+66+Tournament!$S$3,INT(RAND()*10)+66),0)</f>
        <v>70</v>
      </c>
      <c r="I62" s="3" t="n">
        <f aca="true">IF(ISNA(VLOOKUP($B62,$M$3:$M$197,1,0)),IF(RAND()&gt;=0.5,INT(RAND()*10)+66+Tournament!$S$3,INT(RAND()*10)+66),0)</f>
        <v>73</v>
      </c>
      <c r="J62" s="3" t="n">
        <f aca="true">IF(ISNA(VLOOKUP($B62,$M$3:$M$197,1,0)),IF(RAND()&gt;=0.5,INT(RAND()*10)+66+Tournament!$S$3,INT(RAND()*10)+66),0)</f>
        <v>66</v>
      </c>
      <c r="L62" s="2" t="str">
        <f aca="false">IF(OR($D62="X",$D62="x"),B62,"")</f>
        <v/>
      </c>
      <c r="W62" s="2" t="n">
        <f aca="false">VLOOKUP(B62,$X$3:$Y$322,2,0)</f>
        <v>92</v>
      </c>
      <c r="X62" s="2" t="s">
        <v>69</v>
      </c>
      <c r="Y62" s="2" t="n">
        <v>191</v>
      </c>
    </row>
    <row r="63" customFormat="false" ht="15" hidden="false" customHeight="false" outlineLevel="0" collapsed="false">
      <c r="A63" s="12" t="n">
        <v>243</v>
      </c>
      <c r="B63" s="13" t="s">
        <v>120</v>
      </c>
      <c r="C63" s="14" t="s">
        <v>12</v>
      </c>
      <c r="D63" s="14"/>
      <c r="E63" s="3" t="n">
        <f aca="true">IF(ISNA(VLOOKUP($B63,$M$3:$M$197,1,0)),IF(RAND()&gt;=0.5,INT(RAND()*10)+66+Tournament!$S$3,INT(RAND()*10)+66),0)</f>
        <v>70</v>
      </c>
      <c r="F63" s="3" t="n">
        <f aca="true">IF(ISNA(VLOOKUP($B63,$M$3:$M$197,1,0)),IF(RAND()&gt;=0.5,INT(RAND()*10)+66+Tournament!$S$3,INT(RAND()*10)+66),0)</f>
        <v>69</v>
      </c>
      <c r="G63" s="3" t="n">
        <f aca="true">IF(ISNA(VLOOKUP($B63,$M$3:$M$197,1,0)),IF(RAND()&gt;=0.5,INT(RAND()*10)+66+Tournament!$S$3,INT(RAND()*10)+66),0)</f>
        <v>74</v>
      </c>
      <c r="H63" s="3" t="n">
        <f aca="true">IF(ISNA(VLOOKUP($B63,$M$3:$M$197,1,0)),IF(RAND()&gt;=0.5,INT(RAND()*10)+66+Tournament!$S$3,INT(RAND()*10)+66),0)</f>
        <v>68</v>
      </c>
      <c r="I63" s="3" t="n">
        <f aca="true">IF(ISNA(VLOOKUP($B63,$M$3:$M$197,1,0)),IF(RAND()&gt;=0.5,INT(RAND()*10)+66+Tournament!$S$3,INT(RAND()*10)+66),0)</f>
        <v>72</v>
      </c>
      <c r="J63" s="3" t="n">
        <f aca="true">IF(ISNA(VLOOKUP($B63,$M$3:$M$197,1,0)),IF(RAND()&gt;=0.5,INT(RAND()*10)+66+Tournament!$S$3,INT(RAND()*10)+66),0)</f>
        <v>74</v>
      </c>
      <c r="L63" s="2" t="str">
        <f aca="false">IF(OR($D63="X",$D63="x"),B63,"")</f>
        <v/>
      </c>
      <c r="W63" s="2" t="e">
        <f aca="false">VLOOKUP(B63,$X$3:$Y$322,2,0)</f>
        <v>#N/A</v>
      </c>
      <c r="X63" s="2" t="s">
        <v>72</v>
      </c>
      <c r="Y63" s="2" t="n">
        <v>251</v>
      </c>
    </row>
    <row r="64" customFormat="false" ht="15" hidden="false" customHeight="false" outlineLevel="0" collapsed="false">
      <c r="A64" s="12" t="n">
        <v>256</v>
      </c>
      <c r="B64" s="13" t="s">
        <v>121</v>
      </c>
      <c r="C64" s="14" t="s">
        <v>15</v>
      </c>
      <c r="D64" s="14"/>
      <c r="E64" s="3" t="n">
        <f aca="true">IF(ISNA(VLOOKUP($B64,$M$3:$M$197,1,0)),IF(RAND()&gt;=0.5,INT(RAND()*10)+66+Tournament!$S$3,INT(RAND()*10)+66),0)</f>
        <v>71</v>
      </c>
      <c r="F64" s="3" t="n">
        <f aca="true">IF(ISNA(VLOOKUP($B64,$M$3:$M$197,1,0)),IF(RAND()&gt;=0.5,INT(RAND()*10)+66+Tournament!$S$3,INT(RAND()*10)+66),0)</f>
        <v>67</v>
      </c>
      <c r="G64" s="3" t="n">
        <f aca="true">IF(ISNA(VLOOKUP($B64,$M$3:$M$197,1,0)),IF(RAND()&gt;=0.5,INT(RAND()*10)+66+Tournament!$S$3,INT(RAND()*10)+66),0)</f>
        <v>75</v>
      </c>
      <c r="H64" s="3" t="n">
        <f aca="true">IF(ISNA(VLOOKUP($B64,$M$3:$M$197,1,0)),IF(RAND()&gt;=0.5,INT(RAND()*10)+66+Tournament!$S$3,INT(RAND()*10)+66),0)</f>
        <v>67</v>
      </c>
      <c r="I64" s="3" t="n">
        <f aca="true">IF(ISNA(VLOOKUP($B64,$M$3:$M$197,1,0)),IF(RAND()&gt;=0.5,INT(RAND()*10)+66+Tournament!$S$3,INT(RAND()*10)+66),0)</f>
        <v>74</v>
      </c>
      <c r="J64" s="3" t="n">
        <f aca="true">IF(ISNA(VLOOKUP($B64,$M$3:$M$197,1,0)),IF(RAND()&gt;=0.5,INT(RAND()*10)+66+Tournament!$S$3,INT(RAND()*10)+66),0)</f>
        <v>67</v>
      </c>
      <c r="L64" s="2" t="str">
        <f aca="false">IF(OR($D64="X",$D64="x"),B64,"")</f>
        <v/>
      </c>
      <c r="W64" s="2" t="e">
        <f aca="false">VLOOKUP(B64,$X$3:$Y$322,2,0)</f>
        <v>#N/A</v>
      </c>
      <c r="X64" s="2" t="s">
        <v>80</v>
      </c>
      <c r="Y64" s="2" t="n">
        <v>318</v>
      </c>
    </row>
    <row r="65" customFormat="false" ht="15" hidden="false" customHeight="false" outlineLevel="0" collapsed="false">
      <c r="A65" s="12" t="n">
        <v>274</v>
      </c>
      <c r="B65" s="13" t="s">
        <v>122</v>
      </c>
      <c r="C65" s="14" t="s">
        <v>15</v>
      </c>
      <c r="D65" s="14"/>
      <c r="E65" s="3" t="n">
        <f aca="true">IF(ISNA(VLOOKUP($B65,$M$3:$M$197,1,0)),IF(RAND()&gt;=0.5,INT(RAND()*10)+66+Tournament!$S$3,INT(RAND()*10)+66),0)</f>
        <v>69</v>
      </c>
      <c r="F65" s="3" t="n">
        <f aca="true">IF(ISNA(VLOOKUP($B65,$M$3:$M$197,1,0)),IF(RAND()&gt;=0.5,INT(RAND()*10)+66+Tournament!$S$3,INT(RAND()*10)+66),0)</f>
        <v>75</v>
      </c>
      <c r="G65" s="3" t="n">
        <f aca="true">IF(ISNA(VLOOKUP($B65,$M$3:$M$197,1,0)),IF(RAND()&gt;=0.5,INT(RAND()*10)+66+Tournament!$S$3,INT(RAND()*10)+66),0)</f>
        <v>67</v>
      </c>
      <c r="H65" s="3" t="n">
        <f aca="true">IF(ISNA(VLOOKUP($B65,$M$3:$M$197,1,0)),IF(RAND()&gt;=0.5,INT(RAND()*10)+66+Tournament!$S$3,INT(RAND()*10)+66),0)</f>
        <v>73</v>
      </c>
      <c r="I65" s="3" t="n">
        <f aca="true">IF(ISNA(VLOOKUP($B65,$M$3:$M$197,1,0)),IF(RAND()&gt;=0.5,INT(RAND()*10)+66+Tournament!$S$3,INT(RAND()*10)+66),0)</f>
        <v>69</v>
      </c>
      <c r="J65" s="3" t="n">
        <f aca="true">IF(ISNA(VLOOKUP($B65,$M$3:$M$197,1,0)),IF(RAND()&gt;=0.5,INT(RAND()*10)+66+Tournament!$S$3,INT(RAND()*10)+66),0)</f>
        <v>69</v>
      </c>
      <c r="L65" s="2" t="str">
        <f aca="false">IF(OR($D65="X",$D65="x"),B65,"")</f>
        <v/>
      </c>
      <c r="W65" s="2" t="e">
        <f aca="false">VLOOKUP(B65,$X$3:$Y$322,2,0)</f>
        <v>#N/A</v>
      </c>
      <c r="X65" s="2" t="s">
        <v>83</v>
      </c>
      <c r="Y65" s="2" t="n">
        <v>206</v>
      </c>
    </row>
    <row r="66" customFormat="false" ht="15" hidden="false" customHeight="false" outlineLevel="0" collapsed="false">
      <c r="A66" s="12" t="n">
        <v>128</v>
      </c>
      <c r="B66" s="13" t="s">
        <v>123</v>
      </c>
      <c r="C66" s="14" t="s">
        <v>15</v>
      </c>
      <c r="D66" s="14"/>
      <c r="E66" s="3" t="n">
        <f aca="true">IF(ISNA(VLOOKUP($B66,$M$3:$M$197,1,0)),IF(RAND()&gt;=0.5,INT(RAND()*10)+66+Tournament!$S$3,INT(RAND()*10)+66),0)</f>
        <v>69</v>
      </c>
      <c r="F66" s="3" t="n">
        <f aca="true">IF(ISNA(VLOOKUP($B66,$M$3:$M$197,1,0)),IF(RAND()&gt;=0.5,INT(RAND()*10)+66+Tournament!$S$3,INT(RAND()*10)+66),0)</f>
        <v>73</v>
      </c>
      <c r="G66" s="3" t="n">
        <f aca="true">IF(ISNA(VLOOKUP($B66,$M$3:$M$197,1,0)),IF(RAND()&gt;=0.5,INT(RAND()*10)+66+Tournament!$S$3,INT(RAND()*10)+66),0)</f>
        <v>70</v>
      </c>
      <c r="H66" s="3" t="n">
        <f aca="true">IF(ISNA(VLOOKUP($B66,$M$3:$M$197,1,0)),IF(RAND()&gt;=0.5,INT(RAND()*10)+66+Tournament!$S$3,INT(RAND()*10)+66),0)</f>
        <v>73</v>
      </c>
      <c r="I66" s="3" t="n">
        <f aca="true">IF(ISNA(VLOOKUP($B66,$M$3:$M$197,1,0)),IF(RAND()&gt;=0.5,INT(RAND()*10)+66+Tournament!$S$3,INT(RAND()*10)+66),0)</f>
        <v>71</v>
      </c>
      <c r="J66" s="3" t="n">
        <f aca="true">IF(ISNA(VLOOKUP($B66,$M$3:$M$197,1,0)),IF(RAND()&gt;=0.5,INT(RAND()*10)+66+Tournament!$S$3,INT(RAND()*10)+66),0)</f>
        <v>73</v>
      </c>
      <c r="L66" s="2" t="str">
        <f aca="false">IF(OR($D66="X",$D66="x"),B66,"")</f>
        <v/>
      </c>
      <c r="W66" s="2" t="n">
        <f aca="false">VLOOKUP(B66,$X$3:$Y$322,2,0)</f>
        <v>138</v>
      </c>
      <c r="X66" s="2" t="s">
        <v>84</v>
      </c>
      <c r="Y66" s="2" t="n">
        <v>127</v>
      </c>
    </row>
    <row r="67" customFormat="false" ht="15" hidden="false" customHeight="false" outlineLevel="0" collapsed="false">
      <c r="A67" s="12" t="n">
        <v>246</v>
      </c>
      <c r="B67" s="13" t="s">
        <v>124</v>
      </c>
      <c r="C67" s="14" t="s">
        <v>34</v>
      </c>
      <c r="D67" s="14"/>
      <c r="E67" s="3" t="n">
        <f aca="true">IF(ISNA(VLOOKUP($B67,$M$3:$M$197,1,0)),IF(RAND()&gt;=0.5,INT(RAND()*10)+66+Tournament!$S$3,INT(RAND()*10)+66),0)</f>
        <v>68</v>
      </c>
      <c r="F67" s="3" t="n">
        <f aca="true">IF(ISNA(VLOOKUP($B67,$M$3:$M$197,1,0)),IF(RAND()&gt;=0.5,INT(RAND()*10)+66+Tournament!$S$3,INT(RAND()*10)+66),0)</f>
        <v>72</v>
      </c>
      <c r="G67" s="3" t="n">
        <f aca="true">IF(ISNA(VLOOKUP($B67,$M$3:$M$197,1,0)),IF(RAND()&gt;=0.5,INT(RAND()*10)+66+Tournament!$S$3,INT(RAND()*10)+66),0)</f>
        <v>72</v>
      </c>
      <c r="H67" s="3" t="n">
        <f aca="true">IF(ISNA(VLOOKUP($B67,$M$3:$M$197,1,0)),IF(RAND()&gt;=0.5,INT(RAND()*10)+66+Tournament!$S$3,INT(RAND()*10)+66),0)</f>
        <v>71</v>
      </c>
      <c r="I67" s="3" t="n">
        <f aca="true">IF(ISNA(VLOOKUP($B67,$M$3:$M$197,1,0)),IF(RAND()&gt;=0.5,INT(RAND()*10)+66+Tournament!$S$3,INT(RAND()*10)+66),0)</f>
        <v>72</v>
      </c>
      <c r="J67" s="3" t="n">
        <f aca="true">IF(ISNA(VLOOKUP($B67,$M$3:$M$197,1,0)),IF(RAND()&gt;=0.5,INT(RAND()*10)+66+Tournament!$S$3,INT(RAND()*10)+66),0)</f>
        <v>66</v>
      </c>
      <c r="L67" s="2" t="str">
        <f aca="false">IF(OR($D67="X",$D67="x"),B67,"")</f>
        <v/>
      </c>
      <c r="W67" s="2" t="e">
        <f aca="false">VLOOKUP(B67,$X$3:$Y$322,2,0)</f>
        <v>#N/A</v>
      </c>
      <c r="X67" s="2" t="s">
        <v>125</v>
      </c>
      <c r="Y67" s="2" t="n">
        <v>215</v>
      </c>
    </row>
    <row r="68" customFormat="false" ht="15" hidden="false" customHeight="false" outlineLevel="0" collapsed="false">
      <c r="A68" s="12" t="n">
        <v>230</v>
      </c>
      <c r="B68" s="13" t="s">
        <v>126</v>
      </c>
      <c r="C68" s="14" t="s">
        <v>15</v>
      </c>
      <c r="D68" s="14"/>
      <c r="E68" s="3" t="n">
        <f aca="true">IF(ISNA(VLOOKUP($B68,$M$3:$M$197,1,0)),IF(RAND()&gt;=0.5,INT(RAND()*10)+66+Tournament!$S$3,INT(RAND()*10)+66),0)</f>
        <v>70</v>
      </c>
      <c r="F68" s="3" t="n">
        <f aca="true">IF(ISNA(VLOOKUP($B68,$M$3:$M$197,1,0)),IF(RAND()&gt;=0.5,INT(RAND()*10)+66+Tournament!$S$3,INT(RAND()*10)+66),0)</f>
        <v>72</v>
      </c>
      <c r="G68" s="3" t="n">
        <f aca="true">IF(ISNA(VLOOKUP($B68,$M$3:$M$197,1,0)),IF(RAND()&gt;=0.5,INT(RAND()*10)+66+Tournament!$S$3,INT(RAND()*10)+66),0)</f>
        <v>72</v>
      </c>
      <c r="H68" s="3" t="n">
        <f aca="true">IF(ISNA(VLOOKUP($B68,$M$3:$M$197,1,0)),IF(RAND()&gt;=0.5,INT(RAND()*10)+66+Tournament!$S$3,INT(RAND()*10)+66),0)</f>
        <v>68</v>
      </c>
      <c r="I68" s="3" t="n">
        <f aca="true">IF(ISNA(VLOOKUP($B68,$M$3:$M$197,1,0)),IF(RAND()&gt;=0.5,INT(RAND()*10)+66+Tournament!$S$3,INT(RAND()*10)+66),0)</f>
        <v>69</v>
      </c>
      <c r="J68" s="3" t="n">
        <f aca="true">IF(ISNA(VLOOKUP($B68,$M$3:$M$197,1,0)),IF(RAND()&gt;=0.5,INT(RAND()*10)+66+Tournament!$S$3,INT(RAND()*10)+66),0)</f>
        <v>72</v>
      </c>
      <c r="L68" s="2" t="str">
        <f aca="false">IF(OR($D68="X",$D68="x"),B68,"")</f>
        <v/>
      </c>
      <c r="W68" s="2" t="n">
        <f aca="false">VLOOKUP(B68,$X$3:$Y$322,2,0)</f>
        <v>245</v>
      </c>
      <c r="X68" s="2" t="s">
        <v>86</v>
      </c>
      <c r="Y68" s="2" t="n">
        <v>252</v>
      </c>
    </row>
    <row r="69" customFormat="false" ht="15" hidden="false" customHeight="false" outlineLevel="0" collapsed="false">
      <c r="A69" s="12" t="n">
        <v>81</v>
      </c>
      <c r="B69" s="13" t="s">
        <v>127</v>
      </c>
      <c r="C69" s="14" t="s">
        <v>15</v>
      </c>
      <c r="D69" s="14"/>
      <c r="E69" s="3" t="n">
        <f aca="true">IF(ISNA(VLOOKUP($B69,$M$3:$M$197,1,0)),IF(RAND()&gt;=0.5,INT(RAND()*10)+66+Tournament!$S$3,INT(RAND()*10)+66),0)</f>
        <v>72</v>
      </c>
      <c r="F69" s="3" t="n">
        <f aca="true">IF(ISNA(VLOOKUP($B69,$M$3:$M$197,1,0)),IF(RAND()&gt;=0.5,INT(RAND()*10)+66+Tournament!$S$3,INT(RAND()*10)+66),0)</f>
        <v>71</v>
      </c>
      <c r="G69" s="3" t="n">
        <f aca="true">IF(ISNA(VLOOKUP($B69,$M$3:$M$197,1,0)),IF(RAND()&gt;=0.5,INT(RAND()*10)+66+Tournament!$S$3,INT(RAND()*10)+66),0)</f>
        <v>73</v>
      </c>
      <c r="H69" s="3" t="n">
        <f aca="true">IF(ISNA(VLOOKUP($B69,$M$3:$M$197,1,0)),IF(RAND()&gt;=0.5,INT(RAND()*10)+66+Tournament!$S$3,INT(RAND()*10)+66),0)</f>
        <v>66</v>
      </c>
      <c r="I69" s="3" t="n">
        <f aca="true">IF(ISNA(VLOOKUP($B69,$M$3:$M$197,1,0)),IF(RAND()&gt;=0.5,INT(RAND()*10)+66+Tournament!$S$3,INT(RAND()*10)+66),0)</f>
        <v>75</v>
      </c>
      <c r="J69" s="3" t="n">
        <f aca="true">IF(ISNA(VLOOKUP($B69,$M$3:$M$197,1,0)),IF(RAND()&gt;=0.5,INT(RAND()*10)+66+Tournament!$S$3,INT(RAND()*10)+66),0)</f>
        <v>74</v>
      </c>
      <c r="L69" s="2" t="str">
        <f aca="false">IF(OR($D69="X",$D69="x"),B69,"")</f>
        <v/>
      </c>
      <c r="W69" s="2" t="n">
        <f aca="false">VLOOKUP(B69,$X$3:$Y$322,2,0)</f>
        <v>129</v>
      </c>
      <c r="X69" s="2" t="s">
        <v>128</v>
      </c>
      <c r="Y69" s="2" t="n">
        <v>246</v>
      </c>
    </row>
    <row r="70" customFormat="false" ht="15" hidden="false" customHeight="false" outlineLevel="0" collapsed="false">
      <c r="A70" s="12" t="n">
        <v>277</v>
      </c>
      <c r="B70" s="13" t="s">
        <v>129</v>
      </c>
      <c r="C70" s="14" t="s">
        <v>12</v>
      </c>
      <c r="D70" s="14"/>
      <c r="E70" s="3" t="n">
        <f aca="true">IF(ISNA(VLOOKUP($B70,$M$3:$M$197,1,0)),IF(RAND()&gt;=0.5,INT(RAND()*10)+66+Tournament!$S$3,INT(RAND()*10)+66),0)</f>
        <v>71</v>
      </c>
      <c r="F70" s="3" t="n">
        <f aca="true">IF(ISNA(VLOOKUP($B70,$M$3:$M$197,1,0)),IF(RAND()&gt;=0.5,INT(RAND()*10)+66+Tournament!$S$3,INT(RAND()*10)+66),0)</f>
        <v>73</v>
      </c>
      <c r="G70" s="3" t="n">
        <f aca="true">IF(ISNA(VLOOKUP($B70,$M$3:$M$197,1,0)),IF(RAND()&gt;=0.5,INT(RAND()*10)+66+Tournament!$S$3,INT(RAND()*10)+66),0)</f>
        <v>74</v>
      </c>
      <c r="H70" s="3" t="n">
        <f aca="true">IF(ISNA(VLOOKUP($B70,$M$3:$M$197,1,0)),IF(RAND()&gt;=0.5,INT(RAND()*10)+66+Tournament!$S$3,INT(RAND()*10)+66),0)</f>
        <v>72</v>
      </c>
      <c r="I70" s="3" t="n">
        <f aca="true">IF(ISNA(VLOOKUP($B70,$M$3:$M$197,1,0)),IF(RAND()&gt;=0.5,INT(RAND()*10)+66+Tournament!$S$3,INT(RAND()*10)+66),0)</f>
        <v>71</v>
      </c>
      <c r="J70" s="3" t="n">
        <f aca="true">IF(ISNA(VLOOKUP($B70,$M$3:$M$197,1,0)),IF(RAND()&gt;=0.5,INT(RAND()*10)+66+Tournament!$S$3,INT(RAND()*10)+66),0)</f>
        <v>74</v>
      </c>
      <c r="L70" s="2" t="str">
        <f aca="false">IF(OR($D70="X",$D70="x"),B70,"")</f>
        <v/>
      </c>
      <c r="W70" s="2" t="e">
        <f aca="false">VLOOKUP(B70,$X$3:$Y$322,2,0)</f>
        <v>#N/A</v>
      </c>
      <c r="X70" s="2" t="s">
        <v>130</v>
      </c>
      <c r="Y70" s="2" t="n">
        <v>284</v>
      </c>
    </row>
    <row r="71" customFormat="false" ht="15" hidden="false" customHeight="false" outlineLevel="0" collapsed="false">
      <c r="A71" s="12" t="n">
        <v>227</v>
      </c>
      <c r="B71" s="13" t="s">
        <v>131</v>
      </c>
      <c r="C71" s="14" t="s">
        <v>34</v>
      </c>
      <c r="D71" s="14"/>
      <c r="E71" s="3" t="n">
        <f aca="true">IF(ISNA(VLOOKUP($B71,$M$3:$M$197,1,0)),IF(RAND()&gt;=0.5,INT(RAND()*10)+66+Tournament!$S$3,INT(RAND()*10)+66),0)</f>
        <v>70</v>
      </c>
      <c r="F71" s="3" t="n">
        <f aca="true">IF(ISNA(VLOOKUP($B71,$M$3:$M$197,1,0)),IF(RAND()&gt;=0.5,INT(RAND()*10)+66+Tournament!$S$3,INT(RAND()*10)+66),0)</f>
        <v>71</v>
      </c>
      <c r="G71" s="3" t="n">
        <f aca="true">IF(ISNA(VLOOKUP($B71,$M$3:$M$197,1,0)),IF(RAND()&gt;=0.5,INT(RAND()*10)+66+Tournament!$S$3,INT(RAND()*10)+66),0)</f>
        <v>72</v>
      </c>
      <c r="H71" s="3" t="n">
        <f aca="true">IF(ISNA(VLOOKUP($B71,$M$3:$M$197,1,0)),IF(RAND()&gt;=0.5,INT(RAND()*10)+66+Tournament!$S$3,INT(RAND()*10)+66),0)</f>
        <v>72</v>
      </c>
      <c r="I71" s="3" t="n">
        <f aca="true">IF(ISNA(VLOOKUP($B71,$M$3:$M$197,1,0)),IF(RAND()&gt;=0.5,INT(RAND()*10)+66+Tournament!$S$3,INT(RAND()*10)+66),0)</f>
        <v>66</v>
      </c>
      <c r="J71" s="3" t="n">
        <f aca="true">IF(ISNA(VLOOKUP($B71,$M$3:$M$197,1,0)),IF(RAND()&gt;=0.5,INT(RAND()*10)+66+Tournament!$S$3,INT(RAND()*10)+66),0)</f>
        <v>75</v>
      </c>
      <c r="L71" s="2" t="str">
        <f aca="false">IF(OR($D71="X",$D71="x"),B71,"")</f>
        <v/>
      </c>
      <c r="W71" s="2" t="n">
        <f aca="false">VLOOKUP(B71,$X$3:$Y$322,2,0)</f>
        <v>101</v>
      </c>
      <c r="X71" s="2" t="s">
        <v>132</v>
      </c>
      <c r="Y71" s="2" t="n">
        <v>70</v>
      </c>
    </row>
    <row r="72" customFormat="false" ht="15" hidden="false" customHeight="false" outlineLevel="0" collapsed="false">
      <c r="A72" s="12" t="n">
        <v>301</v>
      </c>
      <c r="B72" s="13" t="s">
        <v>133</v>
      </c>
      <c r="C72" s="14" t="s">
        <v>34</v>
      </c>
      <c r="D72" s="14"/>
      <c r="E72" s="3" t="n">
        <f aca="true">IF(ISNA(VLOOKUP($B72,$M$3:$M$197,1,0)),IF(RAND()&gt;=0.5,INT(RAND()*10)+66+Tournament!$S$3,INT(RAND()*10)+66),0)</f>
        <v>69</v>
      </c>
      <c r="F72" s="3" t="n">
        <f aca="true">IF(ISNA(VLOOKUP($B72,$M$3:$M$197,1,0)),IF(RAND()&gt;=0.5,INT(RAND()*10)+66+Tournament!$S$3,INT(RAND()*10)+66),0)</f>
        <v>71</v>
      </c>
      <c r="G72" s="3" t="n">
        <f aca="true">IF(ISNA(VLOOKUP($B72,$M$3:$M$197,1,0)),IF(RAND()&gt;=0.5,INT(RAND()*10)+66+Tournament!$S$3,INT(RAND()*10)+66),0)</f>
        <v>71</v>
      </c>
      <c r="H72" s="3" t="n">
        <f aca="true">IF(ISNA(VLOOKUP($B72,$M$3:$M$197,1,0)),IF(RAND()&gt;=0.5,INT(RAND()*10)+66+Tournament!$S$3,INT(RAND()*10)+66),0)</f>
        <v>73</v>
      </c>
      <c r="I72" s="3" t="n">
        <f aca="true">IF(ISNA(VLOOKUP($B72,$M$3:$M$197,1,0)),IF(RAND()&gt;=0.5,INT(RAND()*10)+66+Tournament!$S$3,INT(RAND()*10)+66),0)</f>
        <v>70</v>
      </c>
      <c r="J72" s="3" t="n">
        <f aca="true">IF(ISNA(VLOOKUP($B72,$M$3:$M$197,1,0)),IF(RAND()&gt;=0.5,INT(RAND()*10)+66+Tournament!$S$3,INT(RAND()*10)+66),0)</f>
        <v>69</v>
      </c>
      <c r="L72" s="2" t="str">
        <f aca="false">IF(OR($D72="X",$D72="x"),B72,"")</f>
        <v/>
      </c>
      <c r="W72" s="2" t="e">
        <f aca="false">VLOOKUP(B72,$X$3:$Y$322,2,0)</f>
        <v>#N/A</v>
      </c>
      <c r="X72" s="2" t="s">
        <v>134</v>
      </c>
      <c r="Y72" s="2" t="n">
        <v>278</v>
      </c>
    </row>
    <row r="73" customFormat="false" ht="15" hidden="false" customHeight="false" outlineLevel="0" collapsed="false">
      <c r="A73" s="12" t="n">
        <v>150</v>
      </c>
      <c r="B73" s="13" t="s">
        <v>135</v>
      </c>
      <c r="C73" s="14" t="s">
        <v>34</v>
      </c>
      <c r="D73" s="14"/>
      <c r="E73" s="3" t="n">
        <f aca="true">IF(ISNA(VLOOKUP($B73,$M$3:$M$197,1,0)),IF(RAND()&gt;=0.5,INT(RAND()*10)+66+Tournament!$S$3,INT(RAND()*10)+66),0)</f>
        <v>73</v>
      </c>
      <c r="F73" s="3" t="n">
        <f aca="true">IF(ISNA(VLOOKUP($B73,$M$3:$M$197,1,0)),IF(RAND()&gt;=0.5,INT(RAND()*10)+66+Tournament!$S$3,INT(RAND()*10)+66),0)</f>
        <v>70</v>
      </c>
      <c r="G73" s="3" t="n">
        <f aca="true">IF(ISNA(VLOOKUP($B73,$M$3:$M$197,1,0)),IF(RAND()&gt;=0.5,INT(RAND()*10)+66+Tournament!$S$3,INT(RAND()*10)+66),0)</f>
        <v>74</v>
      </c>
      <c r="H73" s="3" t="n">
        <f aca="true">IF(ISNA(VLOOKUP($B73,$M$3:$M$197,1,0)),IF(RAND()&gt;=0.5,INT(RAND()*10)+66+Tournament!$S$3,INT(RAND()*10)+66),0)</f>
        <v>75</v>
      </c>
      <c r="I73" s="3" t="n">
        <f aca="true">IF(ISNA(VLOOKUP($B73,$M$3:$M$197,1,0)),IF(RAND()&gt;=0.5,INT(RAND()*10)+66+Tournament!$S$3,INT(RAND()*10)+66),0)</f>
        <v>72</v>
      </c>
      <c r="J73" s="3" t="n">
        <f aca="true">IF(ISNA(VLOOKUP($B73,$M$3:$M$197,1,0)),IF(RAND()&gt;=0.5,INT(RAND()*10)+66+Tournament!$S$3,INT(RAND()*10)+66),0)</f>
        <v>72</v>
      </c>
      <c r="L73" s="2" t="str">
        <f aca="false">IF(OR($D73="X",$D73="x"),B73,"")</f>
        <v/>
      </c>
      <c r="W73" s="2" t="n">
        <f aca="false">VLOOKUP(B73,$X$3:$Y$322,2,0)</f>
        <v>81</v>
      </c>
      <c r="X73" s="2" t="s">
        <v>91</v>
      </c>
      <c r="Y73" s="2" t="n">
        <v>135</v>
      </c>
    </row>
    <row r="74" customFormat="false" ht="15" hidden="false" customHeight="false" outlineLevel="0" collapsed="false">
      <c r="A74" s="12" t="n">
        <v>247</v>
      </c>
      <c r="B74" s="13" t="s">
        <v>136</v>
      </c>
      <c r="C74" s="14" t="s">
        <v>34</v>
      </c>
      <c r="D74" s="14"/>
      <c r="E74" s="3" t="n">
        <f aca="true">IF(ISNA(VLOOKUP($B74,$M$3:$M$197,1,0)),IF(RAND()&gt;=0.5,INT(RAND()*10)+66+Tournament!$S$3,INT(RAND()*10)+66),0)</f>
        <v>73</v>
      </c>
      <c r="F74" s="3" t="n">
        <f aca="true">IF(ISNA(VLOOKUP($B74,$M$3:$M$197,1,0)),IF(RAND()&gt;=0.5,INT(RAND()*10)+66+Tournament!$S$3,INT(RAND()*10)+66),0)</f>
        <v>68</v>
      </c>
      <c r="G74" s="3" t="n">
        <f aca="true">IF(ISNA(VLOOKUP($B74,$M$3:$M$197,1,0)),IF(RAND()&gt;=0.5,INT(RAND()*10)+66+Tournament!$S$3,INT(RAND()*10)+66),0)</f>
        <v>72</v>
      </c>
      <c r="H74" s="3" t="n">
        <f aca="true">IF(ISNA(VLOOKUP($B74,$M$3:$M$197,1,0)),IF(RAND()&gt;=0.5,INT(RAND()*10)+66+Tournament!$S$3,INT(RAND()*10)+66),0)</f>
        <v>68</v>
      </c>
      <c r="I74" s="3" t="n">
        <f aca="true">IF(ISNA(VLOOKUP($B74,$M$3:$M$197,1,0)),IF(RAND()&gt;=0.5,INT(RAND()*10)+66+Tournament!$S$3,INT(RAND()*10)+66),0)</f>
        <v>67</v>
      </c>
      <c r="J74" s="3" t="n">
        <f aca="true">IF(ISNA(VLOOKUP($B74,$M$3:$M$197,1,0)),IF(RAND()&gt;=0.5,INT(RAND()*10)+66+Tournament!$S$3,INT(RAND()*10)+66),0)</f>
        <v>72</v>
      </c>
      <c r="L74" s="2" t="str">
        <f aca="false">IF(OR($D74="X",$D74="x"),B74,"")</f>
        <v/>
      </c>
      <c r="W74" s="2" t="e">
        <f aca="false">VLOOKUP(B74,$X$3:$Y$322,2,0)</f>
        <v>#N/A</v>
      </c>
      <c r="X74" s="2" t="s">
        <v>137</v>
      </c>
      <c r="Y74" s="2" t="n">
        <v>71</v>
      </c>
    </row>
    <row r="75" customFormat="false" ht="15" hidden="false" customHeight="false" outlineLevel="0" collapsed="false">
      <c r="A75" s="12" t="n">
        <v>71</v>
      </c>
      <c r="B75" s="13" t="s">
        <v>138</v>
      </c>
      <c r="C75" s="14" t="s">
        <v>34</v>
      </c>
      <c r="D75" s="14"/>
      <c r="E75" s="3" t="n">
        <f aca="true">IF(ISNA(VLOOKUP($B75,$M$3:$M$197,1,0)),IF(RAND()&gt;=0.5,INT(RAND()*10)+66+Tournament!$S$3,INT(RAND()*10)+66),0)</f>
        <v>71</v>
      </c>
      <c r="F75" s="3" t="n">
        <f aca="true">IF(ISNA(VLOOKUP($B75,$M$3:$M$197,1,0)),IF(RAND()&gt;=0.5,INT(RAND()*10)+66+Tournament!$S$3,INT(RAND()*10)+66),0)</f>
        <v>75</v>
      </c>
      <c r="G75" s="3" t="n">
        <f aca="true">IF(ISNA(VLOOKUP($B75,$M$3:$M$197,1,0)),IF(RAND()&gt;=0.5,INT(RAND()*10)+66+Tournament!$S$3,INT(RAND()*10)+66),0)</f>
        <v>75</v>
      </c>
      <c r="H75" s="3" t="n">
        <f aca="true">IF(ISNA(VLOOKUP($B75,$M$3:$M$197,1,0)),IF(RAND()&gt;=0.5,INT(RAND()*10)+66+Tournament!$S$3,INT(RAND()*10)+66),0)</f>
        <v>68</v>
      </c>
      <c r="I75" s="3" t="n">
        <f aca="true">IF(ISNA(VLOOKUP($B75,$M$3:$M$197,1,0)),IF(RAND()&gt;=0.5,INT(RAND()*10)+66+Tournament!$S$3,INT(RAND()*10)+66),0)</f>
        <v>69</v>
      </c>
      <c r="J75" s="3" t="n">
        <f aca="true">IF(ISNA(VLOOKUP($B75,$M$3:$M$197,1,0)),IF(RAND()&gt;=0.5,INT(RAND()*10)+66+Tournament!$S$3,INT(RAND()*10)+66),0)</f>
        <v>67</v>
      </c>
      <c r="L75" s="2" t="str">
        <f aca="false">IF(OR($D75="X",$D75="x"),B75,"")</f>
        <v/>
      </c>
      <c r="W75" s="2" t="n">
        <f aca="false">VLOOKUP(B75,$X$3:$Y$322,2,0)</f>
        <v>87</v>
      </c>
      <c r="X75" s="2" t="s">
        <v>139</v>
      </c>
      <c r="Y75" s="2" t="n">
        <v>240</v>
      </c>
    </row>
    <row r="76" customFormat="false" ht="15" hidden="false" customHeight="false" outlineLevel="0" collapsed="false">
      <c r="A76" s="12" t="n">
        <v>182</v>
      </c>
      <c r="B76" s="13" t="s">
        <v>140</v>
      </c>
      <c r="C76" s="14" t="s">
        <v>15</v>
      </c>
      <c r="D76" s="14"/>
      <c r="E76" s="3" t="n">
        <f aca="true">IF(ISNA(VLOOKUP($B76,$M$3:$M$197,1,0)),IF(RAND()&gt;=0.5,INT(RAND()*10)+66+Tournament!$S$3,INT(RAND()*10)+66),0)</f>
        <v>69</v>
      </c>
      <c r="F76" s="3" t="n">
        <f aca="true">IF(ISNA(VLOOKUP($B76,$M$3:$M$197,1,0)),IF(RAND()&gt;=0.5,INT(RAND()*10)+66+Tournament!$S$3,INT(RAND()*10)+66),0)</f>
        <v>66</v>
      </c>
      <c r="G76" s="3" t="n">
        <f aca="true">IF(ISNA(VLOOKUP($B76,$M$3:$M$197,1,0)),IF(RAND()&gt;=0.5,INT(RAND()*10)+66+Tournament!$S$3,INT(RAND()*10)+66),0)</f>
        <v>68</v>
      </c>
      <c r="H76" s="3" t="n">
        <f aca="true">IF(ISNA(VLOOKUP($B76,$M$3:$M$197,1,0)),IF(RAND()&gt;=0.5,INT(RAND()*10)+66+Tournament!$S$3,INT(RAND()*10)+66),0)</f>
        <v>68</v>
      </c>
      <c r="I76" s="3" t="n">
        <f aca="true">IF(ISNA(VLOOKUP($B76,$M$3:$M$197,1,0)),IF(RAND()&gt;=0.5,INT(RAND()*10)+66+Tournament!$S$3,INT(RAND()*10)+66),0)</f>
        <v>70</v>
      </c>
      <c r="J76" s="3" t="n">
        <f aca="true">IF(ISNA(VLOOKUP($B76,$M$3:$M$197,1,0)),IF(RAND()&gt;=0.5,INT(RAND()*10)+66+Tournament!$S$3,INT(RAND()*10)+66),0)</f>
        <v>71</v>
      </c>
      <c r="L76" s="2" t="str">
        <f aca="false">IF(OR($D76="X",$D76="x"),B76,"")</f>
        <v/>
      </c>
      <c r="W76" s="2" t="e">
        <f aca="false">VLOOKUP(B76,$X$3:$Y$322,2,0)</f>
        <v>#N/A</v>
      </c>
      <c r="X76" s="2" t="s">
        <v>141</v>
      </c>
      <c r="Y76" s="2" t="n">
        <v>272</v>
      </c>
    </row>
    <row r="77" customFormat="false" ht="15" hidden="false" customHeight="false" outlineLevel="0" collapsed="false">
      <c r="A77" s="12" t="n">
        <v>177</v>
      </c>
      <c r="B77" s="13" t="s">
        <v>142</v>
      </c>
      <c r="C77" s="14" t="s">
        <v>12</v>
      </c>
      <c r="D77" s="14"/>
      <c r="E77" s="3" t="n">
        <f aca="true">IF(ISNA(VLOOKUP($B77,$M$3:$M$197,1,0)),IF(RAND()&gt;=0.5,INT(RAND()*10)+66+Tournament!$S$3,INT(RAND()*10)+66),0)</f>
        <v>70</v>
      </c>
      <c r="F77" s="3" t="n">
        <f aca="true">IF(ISNA(VLOOKUP($B77,$M$3:$M$197,1,0)),IF(RAND()&gt;=0.5,INT(RAND()*10)+66+Tournament!$S$3,INT(RAND()*10)+66),0)</f>
        <v>73</v>
      </c>
      <c r="G77" s="3" t="n">
        <f aca="true">IF(ISNA(VLOOKUP($B77,$M$3:$M$197,1,0)),IF(RAND()&gt;=0.5,INT(RAND()*10)+66+Tournament!$S$3,INT(RAND()*10)+66),0)</f>
        <v>71</v>
      </c>
      <c r="H77" s="3" t="n">
        <f aca="true">IF(ISNA(VLOOKUP($B77,$M$3:$M$197,1,0)),IF(RAND()&gt;=0.5,INT(RAND()*10)+66+Tournament!$S$3,INT(RAND()*10)+66),0)</f>
        <v>71</v>
      </c>
      <c r="I77" s="3" t="n">
        <f aca="true">IF(ISNA(VLOOKUP($B77,$M$3:$M$197,1,0)),IF(RAND()&gt;=0.5,INT(RAND()*10)+66+Tournament!$S$3,INT(RAND()*10)+66),0)</f>
        <v>73</v>
      </c>
      <c r="J77" s="3" t="n">
        <f aca="true">IF(ISNA(VLOOKUP($B77,$M$3:$M$197,1,0)),IF(RAND()&gt;=0.5,INT(RAND()*10)+66+Tournament!$S$3,INT(RAND()*10)+66),0)</f>
        <v>68</v>
      </c>
      <c r="L77" s="2" t="str">
        <f aca="false">IF(OR($D77="X",$D77="x"),B77,"")</f>
        <v/>
      </c>
      <c r="W77" s="2" t="n">
        <f aca="false">VLOOKUP(B77,$X$3:$Y$322,2,0)</f>
        <v>265</v>
      </c>
      <c r="X77" s="2" t="s">
        <v>143</v>
      </c>
      <c r="Y77" s="2" t="n">
        <v>154</v>
      </c>
    </row>
    <row r="78" customFormat="false" ht="15" hidden="false" customHeight="false" outlineLevel="0" collapsed="false">
      <c r="A78" s="12" t="n">
        <v>298</v>
      </c>
      <c r="B78" s="13" t="s">
        <v>144</v>
      </c>
      <c r="C78" s="14" t="s">
        <v>12</v>
      </c>
      <c r="D78" s="14"/>
      <c r="E78" s="3" t="n">
        <f aca="true">IF(ISNA(VLOOKUP($B78,$M$3:$M$197,1,0)),IF(RAND()&gt;=0.5,INT(RAND()*10)+66+Tournament!$S$3,INT(RAND()*10)+66),0)</f>
        <v>66</v>
      </c>
      <c r="F78" s="3" t="n">
        <f aca="true">IF(ISNA(VLOOKUP($B78,$M$3:$M$197,1,0)),IF(RAND()&gt;=0.5,INT(RAND()*10)+66+Tournament!$S$3,INT(RAND()*10)+66),0)</f>
        <v>69</v>
      </c>
      <c r="G78" s="3" t="n">
        <f aca="true">IF(ISNA(VLOOKUP($B78,$M$3:$M$197,1,0)),IF(RAND()&gt;=0.5,INT(RAND()*10)+66+Tournament!$S$3,INT(RAND()*10)+66),0)</f>
        <v>74</v>
      </c>
      <c r="H78" s="3" t="n">
        <f aca="true">IF(ISNA(VLOOKUP($B78,$M$3:$M$197,1,0)),IF(RAND()&gt;=0.5,INT(RAND()*10)+66+Tournament!$S$3,INT(RAND()*10)+66),0)</f>
        <v>69</v>
      </c>
      <c r="I78" s="3" t="n">
        <f aca="true">IF(ISNA(VLOOKUP($B78,$M$3:$M$197,1,0)),IF(RAND()&gt;=0.5,INT(RAND()*10)+66+Tournament!$S$3,INT(RAND()*10)+66),0)</f>
        <v>73</v>
      </c>
      <c r="J78" s="3" t="n">
        <f aca="true">IF(ISNA(VLOOKUP($B78,$M$3:$M$197,1,0)),IF(RAND()&gt;=0.5,INT(RAND()*10)+66+Tournament!$S$3,INT(RAND()*10)+66),0)</f>
        <v>68</v>
      </c>
      <c r="L78" s="2" t="str">
        <f aca="false">IF(OR($D78="X",$D78="x"),B78,"")</f>
        <v/>
      </c>
      <c r="W78" s="2" t="e">
        <f aca="false">VLOOKUP(B78,$X$3:$Y$322,2,0)</f>
        <v>#N/A</v>
      </c>
      <c r="X78" s="2" t="s">
        <v>145</v>
      </c>
      <c r="Y78" s="2" t="n">
        <v>132</v>
      </c>
    </row>
    <row r="79" customFormat="false" ht="15" hidden="false" customHeight="false" outlineLevel="0" collapsed="false">
      <c r="A79" s="12" t="n">
        <v>78</v>
      </c>
      <c r="B79" s="13" t="s">
        <v>146</v>
      </c>
      <c r="C79" s="14" t="s">
        <v>34</v>
      </c>
      <c r="D79" s="14"/>
      <c r="E79" s="3" t="n">
        <f aca="true">IF(ISNA(VLOOKUP($B79,$M$3:$M$197,1,0)),IF(RAND()&gt;=0.5,INT(RAND()*10)+66+Tournament!$S$3,INT(RAND()*10)+66),0)</f>
        <v>75</v>
      </c>
      <c r="F79" s="3" t="n">
        <f aca="true">IF(ISNA(VLOOKUP($B79,$M$3:$M$197,1,0)),IF(RAND()&gt;=0.5,INT(RAND()*10)+66+Tournament!$S$3,INT(RAND()*10)+66),0)</f>
        <v>74</v>
      </c>
      <c r="G79" s="3" t="n">
        <f aca="true">IF(ISNA(VLOOKUP($B79,$M$3:$M$197,1,0)),IF(RAND()&gt;=0.5,INT(RAND()*10)+66+Tournament!$S$3,INT(RAND()*10)+66),0)</f>
        <v>74</v>
      </c>
      <c r="H79" s="3" t="n">
        <f aca="true">IF(ISNA(VLOOKUP($B79,$M$3:$M$197,1,0)),IF(RAND()&gt;=0.5,INT(RAND()*10)+66+Tournament!$S$3,INT(RAND()*10)+66),0)</f>
        <v>73</v>
      </c>
      <c r="I79" s="3" t="n">
        <f aca="true">IF(ISNA(VLOOKUP($B79,$M$3:$M$197,1,0)),IF(RAND()&gt;=0.5,INT(RAND()*10)+66+Tournament!$S$3,INT(RAND()*10)+66),0)</f>
        <v>70</v>
      </c>
      <c r="J79" s="3" t="n">
        <f aca="true">IF(ISNA(VLOOKUP($B79,$M$3:$M$197,1,0)),IF(RAND()&gt;=0.5,INT(RAND()*10)+66+Tournament!$S$3,INT(RAND()*10)+66),0)</f>
        <v>67</v>
      </c>
      <c r="L79" s="2" t="str">
        <f aca="false">IF(OR($D79="X",$D79="x"),B79,"")</f>
        <v/>
      </c>
      <c r="W79" s="2" t="n">
        <f aca="false">VLOOKUP(B79,$X$3:$Y$322,2,0)</f>
        <v>75</v>
      </c>
      <c r="X79" s="2" t="s">
        <v>103</v>
      </c>
      <c r="Y79" s="2" t="n">
        <v>173</v>
      </c>
    </row>
    <row r="80" customFormat="false" ht="15" hidden="false" customHeight="false" outlineLevel="0" collapsed="false">
      <c r="A80" s="12" t="n">
        <v>222</v>
      </c>
      <c r="B80" s="13" t="s">
        <v>147</v>
      </c>
      <c r="C80" s="14" t="s">
        <v>34</v>
      </c>
      <c r="D80" s="14"/>
      <c r="E80" s="3" t="n">
        <f aca="true">IF(ISNA(VLOOKUP($B80,$M$3:$M$197,1,0)),IF(RAND()&gt;=0.5,INT(RAND()*10)+66+Tournament!$S$3,INT(RAND()*10)+66),0)</f>
        <v>73</v>
      </c>
      <c r="F80" s="3" t="n">
        <f aca="true">IF(ISNA(VLOOKUP($B80,$M$3:$M$197,1,0)),IF(RAND()&gt;=0.5,INT(RAND()*10)+66+Tournament!$S$3,INT(RAND()*10)+66),0)</f>
        <v>67</v>
      </c>
      <c r="G80" s="3" t="n">
        <f aca="true">IF(ISNA(VLOOKUP($B80,$M$3:$M$197,1,0)),IF(RAND()&gt;=0.5,INT(RAND()*10)+66+Tournament!$S$3,INT(RAND()*10)+66),0)</f>
        <v>73</v>
      </c>
      <c r="H80" s="3" t="n">
        <f aca="true">IF(ISNA(VLOOKUP($B80,$M$3:$M$197,1,0)),IF(RAND()&gt;=0.5,INT(RAND()*10)+66+Tournament!$S$3,INT(RAND()*10)+66),0)</f>
        <v>68</v>
      </c>
      <c r="I80" s="3" t="n">
        <f aca="true">IF(ISNA(VLOOKUP($B80,$M$3:$M$197,1,0)),IF(RAND()&gt;=0.5,INT(RAND()*10)+66+Tournament!$S$3,INT(RAND()*10)+66),0)</f>
        <v>73</v>
      </c>
      <c r="J80" s="3" t="n">
        <f aca="true">IF(ISNA(VLOOKUP($B80,$M$3:$M$197,1,0)),IF(RAND()&gt;=0.5,INT(RAND()*10)+66+Tournament!$S$3,INT(RAND()*10)+66),0)</f>
        <v>73</v>
      </c>
      <c r="L80" s="2" t="str">
        <f aca="false">IF(OR($D80="X",$D80="x"),B80,"")</f>
        <v/>
      </c>
      <c r="W80" s="2" t="e">
        <f aca="false">VLOOKUP(B80,$X$3:$Y$322,2,0)</f>
        <v>#N/A</v>
      </c>
      <c r="X80" s="2" t="s">
        <v>105</v>
      </c>
      <c r="Y80" s="2" t="n">
        <v>149</v>
      </c>
    </row>
    <row r="81" customFormat="false" ht="15" hidden="false" customHeight="false" outlineLevel="0" collapsed="false">
      <c r="A81" s="12" t="n">
        <v>153</v>
      </c>
      <c r="B81" s="13" t="s">
        <v>148</v>
      </c>
      <c r="C81" s="14" t="s">
        <v>15</v>
      </c>
      <c r="D81" s="14"/>
      <c r="E81" s="3" t="n">
        <f aca="true">IF(ISNA(VLOOKUP($B81,$M$3:$M$197,1,0)),IF(RAND()&gt;=0.5,INT(RAND()*10)+66+Tournament!$S$3,INT(RAND()*10)+66),0)</f>
        <v>70</v>
      </c>
      <c r="F81" s="3" t="n">
        <f aca="true">IF(ISNA(VLOOKUP($B81,$M$3:$M$197,1,0)),IF(RAND()&gt;=0.5,INT(RAND()*10)+66+Tournament!$S$3,INT(RAND()*10)+66),0)</f>
        <v>68</v>
      </c>
      <c r="G81" s="3" t="n">
        <f aca="true">IF(ISNA(VLOOKUP($B81,$M$3:$M$197,1,0)),IF(RAND()&gt;=0.5,INT(RAND()*10)+66+Tournament!$S$3,INT(RAND()*10)+66),0)</f>
        <v>67</v>
      </c>
      <c r="H81" s="3" t="n">
        <f aca="true">IF(ISNA(VLOOKUP($B81,$M$3:$M$197,1,0)),IF(RAND()&gt;=0.5,INT(RAND()*10)+66+Tournament!$S$3,INT(RAND()*10)+66),0)</f>
        <v>69</v>
      </c>
      <c r="I81" s="3" t="n">
        <f aca="true">IF(ISNA(VLOOKUP($B81,$M$3:$M$197,1,0)),IF(RAND()&gt;=0.5,INT(RAND()*10)+66+Tournament!$S$3,INT(RAND()*10)+66),0)</f>
        <v>67</v>
      </c>
      <c r="J81" s="3" t="n">
        <f aca="true">IF(ISNA(VLOOKUP($B81,$M$3:$M$197,1,0)),IF(RAND()&gt;=0.5,INT(RAND()*10)+66+Tournament!$S$3,INT(RAND()*10)+66),0)</f>
        <v>68</v>
      </c>
      <c r="L81" s="2" t="str">
        <f aca="false">IF(OR($D81="X",$D81="x"),B81,"")</f>
        <v/>
      </c>
      <c r="W81" s="2" t="e">
        <f aca="false">VLOOKUP(B81,$X$3:$Y$322,2,0)</f>
        <v>#N/A</v>
      </c>
      <c r="X81" s="2" t="s">
        <v>108</v>
      </c>
      <c r="Y81" s="2" t="n">
        <v>89</v>
      </c>
    </row>
    <row r="82" customFormat="false" ht="15" hidden="false" customHeight="false" outlineLevel="0" collapsed="false">
      <c r="A82" s="12" t="n">
        <v>269</v>
      </c>
      <c r="B82" s="13" t="s">
        <v>149</v>
      </c>
      <c r="C82" s="14" t="s">
        <v>15</v>
      </c>
      <c r="D82" s="14"/>
      <c r="E82" s="3" t="n">
        <f aca="true">IF(ISNA(VLOOKUP($B82,$M$3:$M$197,1,0)),IF(RAND()&gt;=0.5,INT(RAND()*10)+66+Tournament!$S$3,INT(RAND()*10)+66),0)</f>
        <v>70</v>
      </c>
      <c r="F82" s="3" t="n">
        <f aca="true">IF(ISNA(VLOOKUP($B82,$M$3:$M$197,1,0)),IF(RAND()&gt;=0.5,INT(RAND()*10)+66+Tournament!$S$3,INT(RAND()*10)+66),0)</f>
        <v>66</v>
      </c>
      <c r="G82" s="3" t="n">
        <f aca="true">IF(ISNA(VLOOKUP($B82,$M$3:$M$197,1,0)),IF(RAND()&gt;=0.5,INT(RAND()*10)+66+Tournament!$S$3,INT(RAND()*10)+66),0)</f>
        <v>75</v>
      </c>
      <c r="H82" s="3" t="n">
        <f aca="true">IF(ISNA(VLOOKUP($B82,$M$3:$M$197,1,0)),IF(RAND()&gt;=0.5,INT(RAND()*10)+66+Tournament!$S$3,INT(RAND()*10)+66),0)</f>
        <v>72</v>
      </c>
      <c r="I82" s="3" t="n">
        <f aca="true">IF(ISNA(VLOOKUP($B82,$M$3:$M$197,1,0)),IF(RAND()&gt;=0.5,INT(RAND()*10)+66+Tournament!$S$3,INT(RAND()*10)+66),0)</f>
        <v>74</v>
      </c>
      <c r="J82" s="3" t="n">
        <f aca="true">IF(ISNA(VLOOKUP($B82,$M$3:$M$197,1,0)),IF(RAND()&gt;=0.5,INT(RAND()*10)+66+Tournament!$S$3,INT(RAND()*10)+66),0)</f>
        <v>73</v>
      </c>
      <c r="L82" s="2" t="str">
        <f aca="false">IF(OR($D82="X",$D82="x"),B82,"")</f>
        <v/>
      </c>
      <c r="W82" s="2" t="e">
        <f aca="false">VLOOKUP(B82,$X$3:$Y$322,2,0)</f>
        <v>#N/A</v>
      </c>
      <c r="X82" s="2" t="s">
        <v>150</v>
      </c>
      <c r="Y82" s="2" t="n">
        <v>76</v>
      </c>
    </row>
    <row r="83" customFormat="false" ht="15" hidden="false" customHeight="false" outlineLevel="0" collapsed="false">
      <c r="A83" s="12" t="n">
        <v>318</v>
      </c>
      <c r="B83" s="13" t="s">
        <v>151</v>
      </c>
      <c r="C83" s="14" t="s">
        <v>12</v>
      </c>
      <c r="D83" s="14"/>
      <c r="E83" s="3" t="n">
        <f aca="true">IF(ISNA(VLOOKUP($B83,$M$3:$M$197,1,0)),IF(RAND()&gt;=0.5,INT(RAND()*10)+66+Tournament!$S$3,INT(RAND()*10)+66),0)</f>
        <v>66</v>
      </c>
      <c r="F83" s="3" t="n">
        <f aca="true">IF(ISNA(VLOOKUP($B83,$M$3:$M$197,1,0)),IF(RAND()&gt;=0.5,INT(RAND()*10)+66+Tournament!$S$3,INT(RAND()*10)+66),0)</f>
        <v>71</v>
      </c>
      <c r="G83" s="3" t="n">
        <f aca="true">IF(ISNA(VLOOKUP($B83,$M$3:$M$197,1,0)),IF(RAND()&gt;=0.5,INT(RAND()*10)+66+Tournament!$S$3,INT(RAND()*10)+66),0)</f>
        <v>66</v>
      </c>
      <c r="H83" s="3" t="n">
        <f aca="true">IF(ISNA(VLOOKUP($B83,$M$3:$M$197,1,0)),IF(RAND()&gt;=0.5,INT(RAND()*10)+66+Tournament!$S$3,INT(RAND()*10)+66),0)</f>
        <v>68</v>
      </c>
      <c r="I83" s="3" t="n">
        <f aca="true">IF(ISNA(VLOOKUP($B83,$M$3:$M$197,1,0)),IF(RAND()&gt;=0.5,INT(RAND()*10)+66+Tournament!$S$3,INT(RAND()*10)+66),0)</f>
        <v>74</v>
      </c>
      <c r="J83" s="3" t="n">
        <f aca="true">IF(ISNA(VLOOKUP($B83,$M$3:$M$197,1,0)),IF(RAND()&gt;=0.5,INT(RAND()*10)+66+Tournament!$S$3,INT(RAND()*10)+66),0)</f>
        <v>71</v>
      </c>
      <c r="L83" s="2" t="str">
        <f aca="false">IF(OR($D83="X",$D83="x"),B83,"")</f>
        <v/>
      </c>
      <c r="W83" s="2" t="e">
        <f aca="false">VLOOKUP(B83,$X$3:$Y$322,2,0)</f>
        <v>#N/A</v>
      </c>
      <c r="X83" s="2" t="s">
        <v>152</v>
      </c>
      <c r="Y83" s="2" t="n">
        <v>57</v>
      </c>
    </row>
    <row r="84" customFormat="false" ht="15" hidden="false" customHeight="false" outlineLevel="0" collapsed="false">
      <c r="A84" s="12" t="n">
        <v>297</v>
      </c>
      <c r="B84" s="13" t="s">
        <v>153</v>
      </c>
      <c r="C84" s="14" t="s">
        <v>12</v>
      </c>
      <c r="D84" s="14"/>
      <c r="E84" s="3" t="n">
        <f aca="true">IF(ISNA(VLOOKUP($B84,$M$3:$M$197,1,0)),IF(RAND()&gt;=0.5,INT(RAND()*10)+66+Tournament!$S$3,INT(RAND()*10)+66),0)</f>
        <v>73</v>
      </c>
      <c r="F84" s="3" t="n">
        <f aca="true">IF(ISNA(VLOOKUP($B84,$M$3:$M$197,1,0)),IF(RAND()&gt;=0.5,INT(RAND()*10)+66+Tournament!$S$3,INT(RAND()*10)+66),0)</f>
        <v>68</v>
      </c>
      <c r="G84" s="3" t="n">
        <f aca="true">IF(ISNA(VLOOKUP($B84,$M$3:$M$197,1,0)),IF(RAND()&gt;=0.5,INT(RAND()*10)+66+Tournament!$S$3,INT(RAND()*10)+66),0)</f>
        <v>66</v>
      </c>
      <c r="H84" s="3" t="n">
        <f aca="true">IF(ISNA(VLOOKUP($B84,$M$3:$M$197,1,0)),IF(RAND()&gt;=0.5,INT(RAND()*10)+66+Tournament!$S$3,INT(RAND()*10)+66),0)</f>
        <v>70</v>
      </c>
      <c r="I84" s="3" t="n">
        <f aca="true">IF(ISNA(VLOOKUP($B84,$M$3:$M$197,1,0)),IF(RAND()&gt;=0.5,INT(RAND()*10)+66+Tournament!$S$3,INT(RAND()*10)+66),0)</f>
        <v>66</v>
      </c>
      <c r="J84" s="3" t="n">
        <f aca="true">IF(ISNA(VLOOKUP($B84,$M$3:$M$197,1,0)),IF(RAND()&gt;=0.5,INT(RAND()*10)+66+Tournament!$S$3,INT(RAND()*10)+66),0)</f>
        <v>70</v>
      </c>
      <c r="L84" s="2" t="str">
        <f aca="false">IF(OR($D84="X",$D84="x"),B84,"")</f>
        <v/>
      </c>
      <c r="W84" s="2" t="e">
        <f aca="false">VLOOKUP(B84,$X$3:$Y$322,2,0)</f>
        <v>#N/A</v>
      </c>
      <c r="X84" s="2" t="s">
        <v>110</v>
      </c>
      <c r="Y84" s="2" t="n">
        <v>158</v>
      </c>
    </row>
    <row r="85" customFormat="false" ht="15" hidden="false" customHeight="false" outlineLevel="0" collapsed="false">
      <c r="A85" s="12" t="n">
        <v>186</v>
      </c>
      <c r="B85" s="13" t="s">
        <v>154</v>
      </c>
      <c r="C85" s="14" t="s">
        <v>12</v>
      </c>
      <c r="D85" s="14"/>
      <c r="E85" s="3" t="n">
        <f aca="true">IF(ISNA(VLOOKUP($B85,$M$3:$M$197,1,0)),IF(RAND()&gt;=0.5,INT(RAND()*10)+66+Tournament!$S$3,INT(RAND()*10)+66),0)</f>
        <v>67</v>
      </c>
      <c r="F85" s="3" t="n">
        <f aca="true">IF(ISNA(VLOOKUP($B85,$M$3:$M$197,1,0)),IF(RAND()&gt;=0.5,INT(RAND()*10)+66+Tournament!$S$3,INT(RAND()*10)+66),0)</f>
        <v>69</v>
      </c>
      <c r="G85" s="3" t="n">
        <f aca="true">IF(ISNA(VLOOKUP($B85,$M$3:$M$197,1,0)),IF(RAND()&gt;=0.5,INT(RAND()*10)+66+Tournament!$S$3,INT(RAND()*10)+66),0)</f>
        <v>72</v>
      </c>
      <c r="H85" s="3" t="n">
        <f aca="true">IF(ISNA(VLOOKUP($B85,$M$3:$M$197,1,0)),IF(RAND()&gt;=0.5,INT(RAND()*10)+66+Tournament!$S$3,INT(RAND()*10)+66),0)</f>
        <v>71</v>
      </c>
      <c r="I85" s="3" t="n">
        <f aca="true">IF(ISNA(VLOOKUP($B85,$M$3:$M$197,1,0)),IF(RAND()&gt;=0.5,INT(RAND()*10)+66+Tournament!$S$3,INT(RAND()*10)+66),0)</f>
        <v>71</v>
      </c>
      <c r="J85" s="3" t="n">
        <f aca="true">IF(ISNA(VLOOKUP($B85,$M$3:$M$197,1,0)),IF(RAND()&gt;=0.5,INT(RAND()*10)+66+Tournament!$S$3,INT(RAND()*10)+66),0)</f>
        <v>69</v>
      </c>
      <c r="L85" s="2" t="str">
        <f aca="false">IF(OR($D85="X",$D85="x"),B85,"")</f>
        <v/>
      </c>
      <c r="W85" s="2" t="n">
        <f aca="false">VLOOKUP(B85,$X$3:$Y$322,2,0)</f>
        <v>94</v>
      </c>
      <c r="X85" s="2" t="s">
        <v>113</v>
      </c>
      <c r="Y85" s="2" t="n">
        <v>59</v>
      </c>
    </row>
    <row r="86" customFormat="false" ht="15" hidden="false" customHeight="false" outlineLevel="0" collapsed="false">
      <c r="A86" s="12" t="n">
        <v>310</v>
      </c>
      <c r="B86" s="13" t="s">
        <v>155</v>
      </c>
      <c r="C86" s="14" t="s">
        <v>12</v>
      </c>
      <c r="D86" s="14"/>
      <c r="E86" s="3" t="n">
        <f aca="true">IF(ISNA(VLOOKUP($B86,$M$3:$M$197,1,0)),IF(RAND()&gt;=0.5,INT(RAND()*10)+66+Tournament!$S$3,INT(RAND()*10)+66),0)</f>
        <v>72</v>
      </c>
      <c r="F86" s="3" t="n">
        <f aca="true">IF(ISNA(VLOOKUP($B86,$M$3:$M$197,1,0)),IF(RAND()&gt;=0.5,INT(RAND()*10)+66+Tournament!$S$3,INT(RAND()*10)+66),0)</f>
        <v>71</v>
      </c>
      <c r="G86" s="3" t="n">
        <f aca="true">IF(ISNA(VLOOKUP($B86,$M$3:$M$197,1,0)),IF(RAND()&gt;=0.5,INT(RAND()*10)+66+Tournament!$S$3,INT(RAND()*10)+66),0)</f>
        <v>75</v>
      </c>
      <c r="H86" s="3" t="n">
        <f aca="true">IF(ISNA(VLOOKUP($B86,$M$3:$M$197,1,0)),IF(RAND()&gt;=0.5,INT(RAND()*10)+66+Tournament!$S$3,INT(RAND()*10)+66),0)</f>
        <v>71</v>
      </c>
      <c r="I86" s="3" t="n">
        <f aca="true">IF(ISNA(VLOOKUP($B86,$M$3:$M$197,1,0)),IF(RAND()&gt;=0.5,INT(RAND()*10)+66+Tournament!$S$3,INT(RAND()*10)+66),0)</f>
        <v>66</v>
      </c>
      <c r="J86" s="3" t="n">
        <f aca="true">IF(ISNA(VLOOKUP($B86,$M$3:$M$197,1,0)),IF(RAND()&gt;=0.5,INT(RAND()*10)+66+Tournament!$S$3,INT(RAND()*10)+66),0)</f>
        <v>68</v>
      </c>
      <c r="L86" s="2" t="str">
        <f aca="false">IF(OR($D86="X",$D86="x"),B86,"")</f>
        <v/>
      </c>
      <c r="W86" s="2" t="e">
        <f aca="false">VLOOKUP(B86,$X$3:$Y$322,2,0)</f>
        <v>#N/A</v>
      </c>
      <c r="X86" s="2" t="s">
        <v>156</v>
      </c>
      <c r="Y86" s="2" t="n">
        <v>126</v>
      </c>
    </row>
    <row r="87" customFormat="false" ht="15" hidden="false" customHeight="false" outlineLevel="0" collapsed="false">
      <c r="A87" s="12" t="n">
        <v>303</v>
      </c>
      <c r="B87" s="13" t="s">
        <v>157</v>
      </c>
      <c r="C87" s="14" t="s">
        <v>12</v>
      </c>
      <c r="D87" s="14"/>
      <c r="E87" s="3" t="n">
        <f aca="true">IF(ISNA(VLOOKUP($B87,$M$3:$M$197,1,0)),IF(RAND()&gt;=0.5,INT(RAND()*10)+66+Tournament!$S$3,INT(RAND()*10)+66),0)</f>
        <v>75</v>
      </c>
      <c r="F87" s="3" t="n">
        <f aca="true">IF(ISNA(VLOOKUP($B87,$M$3:$M$197,1,0)),IF(RAND()&gt;=0.5,INT(RAND()*10)+66+Tournament!$S$3,INT(RAND()*10)+66),0)</f>
        <v>70</v>
      </c>
      <c r="G87" s="3" t="n">
        <f aca="true">IF(ISNA(VLOOKUP($B87,$M$3:$M$197,1,0)),IF(RAND()&gt;=0.5,INT(RAND()*10)+66+Tournament!$S$3,INT(RAND()*10)+66),0)</f>
        <v>66</v>
      </c>
      <c r="H87" s="3" t="n">
        <f aca="true">IF(ISNA(VLOOKUP($B87,$M$3:$M$197,1,0)),IF(RAND()&gt;=0.5,INT(RAND()*10)+66+Tournament!$S$3,INT(RAND()*10)+66),0)</f>
        <v>73</v>
      </c>
      <c r="I87" s="3" t="n">
        <f aca="true">IF(ISNA(VLOOKUP($B87,$M$3:$M$197,1,0)),IF(RAND()&gt;=0.5,INT(RAND()*10)+66+Tournament!$S$3,INT(RAND()*10)+66),0)</f>
        <v>69</v>
      </c>
      <c r="J87" s="3" t="n">
        <f aca="true">IF(ISNA(VLOOKUP($B87,$M$3:$M$197,1,0)),IF(RAND()&gt;=0.5,INT(RAND()*10)+66+Tournament!$S$3,INT(RAND()*10)+66),0)</f>
        <v>66</v>
      </c>
      <c r="L87" s="2" t="str">
        <f aca="false">IF(OR($D87="X",$D87="x"),B87,"")</f>
        <v/>
      </c>
      <c r="W87" s="2" t="e">
        <f aca="false">VLOOKUP(B87,$X$3:$Y$322,2,0)</f>
        <v>#N/A</v>
      </c>
      <c r="X87" s="2" t="s">
        <v>158</v>
      </c>
      <c r="Y87" s="2" t="n">
        <v>309</v>
      </c>
    </row>
    <row r="88" customFormat="false" ht="15" hidden="false" customHeight="false" outlineLevel="0" collapsed="false">
      <c r="A88" s="12" t="n">
        <v>257</v>
      </c>
      <c r="B88" s="13" t="s">
        <v>159</v>
      </c>
      <c r="C88" s="14" t="s">
        <v>12</v>
      </c>
      <c r="D88" s="14"/>
      <c r="E88" s="3" t="n">
        <f aca="true">IF(ISNA(VLOOKUP($B88,$M$3:$M$197,1,0)),IF(RAND()&gt;=0.5,INT(RAND()*10)+66+Tournament!$S$3,INT(RAND()*10)+66),0)</f>
        <v>69</v>
      </c>
      <c r="F88" s="3" t="n">
        <f aca="true">IF(ISNA(VLOOKUP($B88,$M$3:$M$197,1,0)),IF(RAND()&gt;=0.5,INT(RAND()*10)+66+Tournament!$S$3,INT(RAND()*10)+66),0)</f>
        <v>68</v>
      </c>
      <c r="G88" s="3" t="n">
        <f aca="true">IF(ISNA(VLOOKUP($B88,$M$3:$M$197,1,0)),IF(RAND()&gt;=0.5,INT(RAND()*10)+66+Tournament!$S$3,INT(RAND()*10)+66),0)</f>
        <v>69</v>
      </c>
      <c r="H88" s="3" t="n">
        <f aca="true">IF(ISNA(VLOOKUP($B88,$M$3:$M$197,1,0)),IF(RAND()&gt;=0.5,INT(RAND()*10)+66+Tournament!$S$3,INT(RAND()*10)+66),0)</f>
        <v>72</v>
      </c>
      <c r="I88" s="3" t="n">
        <f aca="true">IF(ISNA(VLOOKUP($B88,$M$3:$M$197,1,0)),IF(RAND()&gt;=0.5,INT(RAND()*10)+66+Tournament!$S$3,INT(RAND()*10)+66),0)</f>
        <v>68</v>
      </c>
      <c r="J88" s="3" t="n">
        <f aca="true">IF(ISNA(VLOOKUP($B88,$M$3:$M$197,1,0)),IF(RAND()&gt;=0.5,INT(RAND()*10)+66+Tournament!$S$3,INT(RAND()*10)+66),0)</f>
        <v>72</v>
      </c>
      <c r="L88" s="2" t="str">
        <f aca="false">IF(OR($D88="X",$D88="x"),B88,"")</f>
        <v/>
      </c>
      <c r="W88" s="2" t="n">
        <f aca="false">VLOOKUP(B88,$X$3:$Y$322,2,0)</f>
        <v>244</v>
      </c>
      <c r="X88" s="2" t="s">
        <v>160</v>
      </c>
      <c r="Y88" s="2" t="n">
        <v>12</v>
      </c>
    </row>
    <row r="89" customFormat="false" ht="15" hidden="false" customHeight="false" outlineLevel="0" collapsed="false">
      <c r="A89" s="12" t="n">
        <v>268</v>
      </c>
      <c r="B89" s="13" t="s">
        <v>161</v>
      </c>
      <c r="C89" s="14" t="s">
        <v>12</v>
      </c>
      <c r="D89" s="14"/>
      <c r="E89" s="3" t="n">
        <f aca="true">IF(ISNA(VLOOKUP($B89,$M$3:$M$197,1,0)),IF(RAND()&gt;=0.5,INT(RAND()*10)+66+Tournament!$S$3,INT(RAND()*10)+66),0)</f>
        <v>74</v>
      </c>
      <c r="F89" s="3" t="n">
        <f aca="true">IF(ISNA(VLOOKUP($B89,$M$3:$M$197,1,0)),IF(RAND()&gt;=0.5,INT(RAND()*10)+66+Tournament!$S$3,INT(RAND()*10)+66),0)</f>
        <v>69</v>
      </c>
      <c r="G89" s="3" t="n">
        <f aca="true">IF(ISNA(VLOOKUP($B89,$M$3:$M$197,1,0)),IF(RAND()&gt;=0.5,INT(RAND()*10)+66+Tournament!$S$3,INT(RAND()*10)+66),0)</f>
        <v>72</v>
      </c>
      <c r="H89" s="3" t="n">
        <f aca="true">IF(ISNA(VLOOKUP($B89,$M$3:$M$197,1,0)),IF(RAND()&gt;=0.5,INT(RAND()*10)+66+Tournament!$S$3,INT(RAND()*10)+66),0)</f>
        <v>72</v>
      </c>
      <c r="I89" s="3" t="n">
        <f aca="true">IF(ISNA(VLOOKUP($B89,$M$3:$M$197,1,0)),IF(RAND()&gt;=0.5,INT(RAND()*10)+66+Tournament!$S$3,INT(RAND()*10)+66),0)</f>
        <v>75</v>
      </c>
      <c r="J89" s="3" t="n">
        <f aca="true">IF(ISNA(VLOOKUP($B89,$M$3:$M$197,1,0)),IF(RAND()&gt;=0.5,INT(RAND()*10)+66+Tournament!$S$3,INT(RAND()*10)+66),0)</f>
        <v>68</v>
      </c>
      <c r="L89" s="2" t="str">
        <f aca="false">IF(OR($D89="X",$D89="x"),B89,"")</f>
        <v/>
      </c>
      <c r="W89" s="2" t="n">
        <f aca="false">VLOOKUP(B89,$X$3:$Y$322,2,0)</f>
        <v>141</v>
      </c>
      <c r="X89" s="2" t="s">
        <v>162</v>
      </c>
      <c r="Y89" s="2" t="n">
        <v>174</v>
      </c>
    </row>
    <row r="90" customFormat="false" ht="15" hidden="false" customHeight="false" outlineLevel="0" collapsed="false">
      <c r="A90" s="12" t="n">
        <v>319</v>
      </c>
      <c r="B90" s="13" t="s">
        <v>163</v>
      </c>
      <c r="C90" s="14" t="s">
        <v>15</v>
      </c>
      <c r="D90" s="14"/>
      <c r="E90" s="3" t="n">
        <f aca="true">IF(ISNA(VLOOKUP($B90,$M$3:$M$197,1,0)),IF(RAND()&gt;=0.5,INT(RAND()*10)+66+Tournament!$S$3,INT(RAND()*10)+66),0)</f>
        <v>74</v>
      </c>
      <c r="F90" s="3" t="n">
        <f aca="true">IF(ISNA(VLOOKUP($B90,$M$3:$M$197,1,0)),IF(RAND()&gt;=0.5,INT(RAND()*10)+66+Tournament!$S$3,INT(RAND()*10)+66),0)</f>
        <v>69</v>
      </c>
      <c r="G90" s="3" t="n">
        <f aca="true">IF(ISNA(VLOOKUP($B90,$M$3:$M$197,1,0)),IF(RAND()&gt;=0.5,INT(RAND()*10)+66+Tournament!$S$3,INT(RAND()*10)+66),0)</f>
        <v>72</v>
      </c>
      <c r="H90" s="3" t="n">
        <f aca="true">IF(ISNA(VLOOKUP($B90,$M$3:$M$197,1,0)),IF(RAND()&gt;=0.5,INT(RAND()*10)+66+Tournament!$S$3,INT(RAND()*10)+66),0)</f>
        <v>69</v>
      </c>
      <c r="I90" s="3" t="n">
        <f aca="true">IF(ISNA(VLOOKUP($B90,$M$3:$M$197,1,0)),IF(RAND()&gt;=0.5,INT(RAND()*10)+66+Tournament!$S$3,INT(RAND()*10)+66),0)</f>
        <v>74</v>
      </c>
      <c r="J90" s="3" t="n">
        <f aca="true">IF(ISNA(VLOOKUP($B90,$M$3:$M$197,1,0)),IF(RAND()&gt;=0.5,INT(RAND()*10)+66+Tournament!$S$3,INT(RAND()*10)+66),0)</f>
        <v>73</v>
      </c>
      <c r="L90" s="2" t="str">
        <f aca="false">IF(OR($D90="X",$D90="x"),B90,"")</f>
        <v/>
      </c>
      <c r="W90" s="2" t="e">
        <f aca="false">VLOOKUP(B90,$X$3:$Y$322,2,0)</f>
        <v>#N/A</v>
      </c>
      <c r="X90" s="2" t="s">
        <v>164</v>
      </c>
      <c r="Y90" s="2" t="n">
        <v>145</v>
      </c>
    </row>
    <row r="91" customFormat="false" ht="15" hidden="false" customHeight="false" outlineLevel="0" collapsed="false">
      <c r="A91" s="12" t="n">
        <v>196</v>
      </c>
      <c r="B91" s="13" t="s">
        <v>165</v>
      </c>
      <c r="C91" s="14" t="s">
        <v>34</v>
      </c>
      <c r="D91" s="14"/>
      <c r="E91" s="3" t="n">
        <f aca="true">IF(ISNA(VLOOKUP($B91,$M$3:$M$197,1,0)),IF(RAND()&gt;=0.5,INT(RAND()*10)+66+Tournament!$S$3,INT(RAND()*10)+66),0)</f>
        <v>68</v>
      </c>
      <c r="F91" s="3" t="n">
        <f aca="true">IF(ISNA(VLOOKUP($B91,$M$3:$M$197,1,0)),IF(RAND()&gt;=0.5,INT(RAND()*10)+66+Tournament!$S$3,INT(RAND()*10)+66),0)</f>
        <v>66</v>
      </c>
      <c r="G91" s="3" t="n">
        <f aca="true">IF(ISNA(VLOOKUP($B91,$M$3:$M$197,1,0)),IF(RAND()&gt;=0.5,INT(RAND()*10)+66+Tournament!$S$3,INT(RAND()*10)+66),0)</f>
        <v>69</v>
      </c>
      <c r="H91" s="3" t="n">
        <f aca="true">IF(ISNA(VLOOKUP($B91,$M$3:$M$197,1,0)),IF(RAND()&gt;=0.5,INT(RAND()*10)+66+Tournament!$S$3,INT(RAND()*10)+66),0)</f>
        <v>70</v>
      </c>
      <c r="I91" s="3" t="n">
        <f aca="true">IF(ISNA(VLOOKUP($B91,$M$3:$M$197,1,0)),IF(RAND()&gt;=0.5,INT(RAND()*10)+66+Tournament!$S$3,INT(RAND()*10)+66),0)</f>
        <v>68</v>
      </c>
      <c r="J91" s="3" t="n">
        <f aca="true">IF(ISNA(VLOOKUP($B91,$M$3:$M$197,1,0)),IF(RAND()&gt;=0.5,INT(RAND()*10)+66+Tournament!$S$3,INT(RAND()*10)+66),0)</f>
        <v>71</v>
      </c>
      <c r="L91" s="2" t="str">
        <f aca="false">IF(OR($D91="X",$D91="x"),B91,"")</f>
        <v/>
      </c>
      <c r="W91" s="2" t="e">
        <f aca="false">VLOOKUP(B91,$X$3:$Y$322,2,0)</f>
        <v>#N/A</v>
      </c>
      <c r="X91" s="2" t="s">
        <v>166</v>
      </c>
      <c r="Y91" s="2" t="n">
        <v>77</v>
      </c>
    </row>
    <row r="92" customFormat="false" ht="15" hidden="false" customHeight="false" outlineLevel="0" collapsed="false">
      <c r="A92" s="12" t="n">
        <v>228</v>
      </c>
      <c r="B92" s="13" t="s">
        <v>167</v>
      </c>
      <c r="C92" s="14" t="s">
        <v>12</v>
      </c>
      <c r="D92" s="14"/>
      <c r="E92" s="3" t="n">
        <f aca="true">IF(ISNA(VLOOKUP($B92,$M$3:$M$197,1,0)),IF(RAND()&gt;=0.5,INT(RAND()*10)+66+Tournament!$S$3,INT(RAND()*10)+66),0)</f>
        <v>67</v>
      </c>
      <c r="F92" s="3" t="n">
        <f aca="true">IF(ISNA(VLOOKUP($B92,$M$3:$M$197,1,0)),IF(RAND()&gt;=0.5,INT(RAND()*10)+66+Tournament!$S$3,INT(RAND()*10)+66),0)</f>
        <v>74</v>
      </c>
      <c r="G92" s="3" t="n">
        <f aca="true">IF(ISNA(VLOOKUP($B92,$M$3:$M$197,1,0)),IF(RAND()&gt;=0.5,INT(RAND()*10)+66+Tournament!$S$3,INT(RAND()*10)+66),0)</f>
        <v>74</v>
      </c>
      <c r="H92" s="3" t="n">
        <f aca="true">IF(ISNA(VLOOKUP($B92,$M$3:$M$197,1,0)),IF(RAND()&gt;=0.5,INT(RAND()*10)+66+Tournament!$S$3,INT(RAND()*10)+66),0)</f>
        <v>73</v>
      </c>
      <c r="I92" s="3" t="n">
        <f aca="true">IF(ISNA(VLOOKUP($B92,$M$3:$M$197,1,0)),IF(RAND()&gt;=0.5,INT(RAND()*10)+66+Tournament!$S$3,INT(RAND()*10)+66),0)</f>
        <v>71</v>
      </c>
      <c r="J92" s="3" t="n">
        <f aca="true">IF(ISNA(VLOOKUP($B92,$M$3:$M$197,1,0)),IF(RAND()&gt;=0.5,INT(RAND()*10)+66+Tournament!$S$3,INT(RAND()*10)+66),0)</f>
        <v>69</v>
      </c>
      <c r="L92" s="2" t="str">
        <f aca="false">IF(OR($D92="X",$D92="x"),B92,"")</f>
        <v/>
      </c>
      <c r="W92" s="2" t="e">
        <f aca="false">VLOOKUP(B92,$X$3:$Y$322,2,0)</f>
        <v>#N/A</v>
      </c>
      <c r="X92" s="2" t="s">
        <v>168</v>
      </c>
      <c r="Y92" s="2" t="n">
        <v>181</v>
      </c>
    </row>
    <row r="93" customFormat="false" ht="15" hidden="false" customHeight="false" outlineLevel="0" collapsed="false">
      <c r="A93" s="12" t="n">
        <v>239</v>
      </c>
      <c r="B93" s="13" t="s">
        <v>169</v>
      </c>
      <c r="C93" s="14" t="s">
        <v>15</v>
      </c>
      <c r="D93" s="14"/>
      <c r="E93" s="3" t="n">
        <f aca="true">IF(ISNA(VLOOKUP($B93,$M$3:$M$197,1,0)),IF(RAND()&gt;=0.5,INT(RAND()*10)+66+Tournament!$S$3,INT(RAND()*10)+66),0)</f>
        <v>75</v>
      </c>
      <c r="F93" s="3" t="n">
        <f aca="true">IF(ISNA(VLOOKUP($B93,$M$3:$M$197,1,0)),IF(RAND()&gt;=0.5,INT(RAND()*10)+66+Tournament!$S$3,INT(RAND()*10)+66),0)</f>
        <v>69</v>
      </c>
      <c r="G93" s="3" t="n">
        <f aca="true">IF(ISNA(VLOOKUP($B93,$M$3:$M$197,1,0)),IF(RAND()&gt;=0.5,INT(RAND()*10)+66+Tournament!$S$3,INT(RAND()*10)+66),0)</f>
        <v>74</v>
      </c>
      <c r="H93" s="3" t="n">
        <f aca="true">IF(ISNA(VLOOKUP($B93,$M$3:$M$197,1,0)),IF(RAND()&gt;=0.5,INT(RAND()*10)+66+Tournament!$S$3,INT(RAND()*10)+66),0)</f>
        <v>67</v>
      </c>
      <c r="I93" s="3" t="n">
        <f aca="true">IF(ISNA(VLOOKUP($B93,$M$3:$M$197,1,0)),IF(RAND()&gt;=0.5,INT(RAND()*10)+66+Tournament!$S$3,INT(RAND()*10)+66),0)</f>
        <v>68</v>
      </c>
      <c r="J93" s="3" t="n">
        <f aca="true">IF(ISNA(VLOOKUP($B93,$M$3:$M$197,1,0)),IF(RAND()&gt;=0.5,INT(RAND()*10)+66+Tournament!$S$3,INT(RAND()*10)+66),0)</f>
        <v>70</v>
      </c>
      <c r="L93" s="2" t="str">
        <f aca="false">IF(OR($D93="X",$D93="x"),B93,"")</f>
        <v/>
      </c>
      <c r="W93" s="2" t="e">
        <f aca="false">VLOOKUP(B93,$X$3:$Y$322,2,0)</f>
        <v>#N/A</v>
      </c>
      <c r="X93" s="2" t="s">
        <v>170</v>
      </c>
      <c r="Y93" s="2" t="n">
        <v>311</v>
      </c>
    </row>
    <row r="94" customFormat="false" ht="15" hidden="false" customHeight="false" outlineLevel="0" collapsed="false">
      <c r="A94" s="12" t="n">
        <v>251</v>
      </c>
      <c r="B94" s="13" t="s">
        <v>171</v>
      </c>
      <c r="C94" s="14" t="s">
        <v>12</v>
      </c>
      <c r="D94" s="14"/>
      <c r="E94" s="3" t="n">
        <f aca="true">IF(ISNA(VLOOKUP($B94,$M$3:$M$197,1,0)),IF(RAND()&gt;=0.5,INT(RAND()*10)+66+Tournament!$S$3,INT(RAND()*10)+66),0)</f>
        <v>69</v>
      </c>
      <c r="F94" s="3" t="n">
        <f aca="true">IF(ISNA(VLOOKUP($B94,$M$3:$M$197,1,0)),IF(RAND()&gt;=0.5,INT(RAND()*10)+66+Tournament!$S$3,INT(RAND()*10)+66),0)</f>
        <v>74</v>
      </c>
      <c r="G94" s="3" t="n">
        <f aca="true">IF(ISNA(VLOOKUP($B94,$M$3:$M$197,1,0)),IF(RAND()&gt;=0.5,INT(RAND()*10)+66+Tournament!$S$3,INT(RAND()*10)+66),0)</f>
        <v>71</v>
      </c>
      <c r="H94" s="3" t="n">
        <f aca="true">IF(ISNA(VLOOKUP($B94,$M$3:$M$197,1,0)),IF(RAND()&gt;=0.5,INT(RAND()*10)+66+Tournament!$S$3,INT(RAND()*10)+66),0)</f>
        <v>70</v>
      </c>
      <c r="I94" s="3" t="n">
        <f aca="true">IF(ISNA(VLOOKUP($B94,$M$3:$M$197,1,0)),IF(RAND()&gt;=0.5,INT(RAND()*10)+66+Tournament!$S$3,INT(RAND()*10)+66),0)</f>
        <v>67</v>
      </c>
      <c r="J94" s="3" t="n">
        <f aca="true">IF(ISNA(VLOOKUP($B94,$M$3:$M$197,1,0)),IF(RAND()&gt;=0.5,INT(RAND()*10)+66+Tournament!$S$3,INT(RAND()*10)+66),0)</f>
        <v>66</v>
      </c>
      <c r="L94" s="2" t="str">
        <f aca="false">IF(OR($D94="X",$D94="x"),B94,"")</f>
        <v/>
      </c>
      <c r="W94" s="2" t="e">
        <f aca="false">VLOOKUP(B94,$X$3:$Y$322,2,0)</f>
        <v>#N/A</v>
      </c>
      <c r="X94" s="2" t="s">
        <v>172</v>
      </c>
      <c r="Y94" s="2" t="n">
        <v>72</v>
      </c>
    </row>
    <row r="95" customFormat="false" ht="15" hidden="false" customHeight="false" outlineLevel="0" collapsed="false">
      <c r="A95" s="12" t="n">
        <v>308</v>
      </c>
      <c r="B95" s="13" t="s">
        <v>173</v>
      </c>
      <c r="C95" s="14" t="s">
        <v>34</v>
      </c>
      <c r="D95" s="14"/>
      <c r="E95" s="3" t="n">
        <f aca="true">IF(ISNA(VLOOKUP($B95,$M$3:$M$197,1,0)),IF(RAND()&gt;=0.5,INT(RAND()*10)+66+Tournament!$S$3,INT(RAND()*10)+66),0)</f>
        <v>66</v>
      </c>
      <c r="F95" s="3" t="n">
        <f aca="true">IF(ISNA(VLOOKUP($B95,$M$3:$M$197,1,0)),IF(RAND()&gt;=0.5,INT(RAND()*10)+66+Tournament!$S$3,INT(RAND()*10)+66),0)</f>
        <v>75</v>
      </c>
      <c r="G95" s="3" t="n">
        <f aca="true">IF(ISNA(VLOOKUP($B95,$M$3:$M$197,1,0)),IF(RAND()&gt;=0.5,INT(RAND()*10)+66+Tournament!$S$3,INT(RAND()*10)+66),0)</f>
        <v>70</v>
      </c>
      <c r="H95" s="3" t="n">
        <f aca="true">IF(ISNA(VLOOKUP($B95,$M$3:$M$197,1,0)),IF(RAND()&gt;=0.5,INT(RAND()*10)+66+Tournament!$S$3,INT(RAND()*10)+66),0)</f>
        <v>66</v>
      </c>
      <c r="I95" s="3" t="n">
        <f aca="true">IF(ISNA(VLOOKUP($B95,$M$3:$M$197,1,0)),IF(RAND()&gt;=0.5,INT(RAND()*10)+66+Tournament!$S$3,INT(RAND()*10)+66),0)</f>
        <v>70</v>
      </c>
      <c r="J95" s="3" t="n">
        <f aca="true">IF(ISNA(VLOOKUP($B95,$M$3:$M$197,1,0)),IF(RAND()&gt;=0.5,INT(RAND()*10)+66+Tournament!$S$3,INT(RAND()*10)+66),0)</f>
        <v>68</v>
      </c>
      <c r="L95" s="2" t="str">
        <f aca="false">IF(OR($D95="X",$D95="x"),B95,"")</f>
        <v/>
      </c>
      <c r="W95" s="2" t="n">
        <f aca="false">VLOOKUP(B95,$X$3:$Y$322,2,0)</f>
        <v>280</v>
      </c>
      <c r="X95" s="2" t="s">
        <v>119</v>
      </c>
      <c r="Y95" s="2" t="n">
        <v>92</v>
      </c>
    </row>
    <row r="96" customFormat="false" ht="15" hidden="false" customHeight="false" outlineLevel="0" collapsed="false">
      <c r="A96" s="12" t="n">
        <v>193</v>
      </c>
      <c r="B96" s="13" t="s">
        <v>174</v>
      </c>
      <c r="C96" s="14" t="s">
        <v>34</v>
      </c>
      <c r="D96" s="14"/>
      <c r="E96" s="3" t="n">
        <f aca="true">IF(ISNA(VLOOKUP($B96,$M$3:$M$197,1,0)),IF(RAND()&gt;=0.5,INT(RAND()*10)+66+Tournament!$S$3,INT(RAND()*10)+66),0)</f>
        <v>70</v>
      </c>
      <c r="F96" s="3" t="n">
        <f aca="true">IF(ISNA(VLOOKUP($B96,$M$3:$M$197,1,0)),IF(RAND()&gt;=0.5,INT(RAND()*10)+66+Tournament!$S$3,INT(RAND()*10)+66),0)</f>
        <v>66</v>
      </c>
      <c r="G96" s="3" t="n">
        <f aca="true">IF(ISNA(VLOOKUP($B96,$M$3:$M$197,1,0)),IF(RAND()&gt;=0.5,INT(RAND()*10)+66+Tournament!$S$3,INT(RAND()*10)+66),0)</f>
        <v>75</v>
      </c>
      <c r="H96" s="3" t="n">
        <f aca="true">IF(ISNA(VLOOKUP($B96,$M$3:$M$197,1,0)),IF(RAND()&gt;=0.5,INT(RAND()*10)+66+Tournament!$S$3,INT(RAND()*10)+66),0)</f>
        <v>75</v>
      </c>
      <c r="I96" s="3" t="n">
        <f aca="true">IF(ISNA(VLOOKUP($B96,$M$3:$M$197,1,0)),IF(RAND()&gt;=0.5,INT(RAND()*10)+66+Tournament!$S$3,INT(RAND()*10)+66),0)</f>
        <v>66</v>
      </c>
      <c r="J96" s="3" t="n">
        <f aca="true">IF(ISNA(VLOOKUP($B96,$M$3:$M$197,1,0)),IF(RAND()&gt;=0.5,INT(RAND()*10)+66+Tournament!$S$3,INT(RAND()*10)+66),0)</f>
        <v>70</v>
      </c>
      <c r="L96" s="2" t="str">
        <f aca="false">IF(OR($D96="X",$D96="x"),B96,"")</f>
        <v/>
      </c>
      <c r="W96" s="2" t="n">
        <f aca="false">VLOOKUP(B96,$X$3:$Y$322,2,0)</f>
        <v>148</v>
      </c>
      <c r="X96" s="2" t="s">
        <v>175</v>
      </c>
      <c r="Y96" s="2" t="n">
        <v>294</v>
      </c>
    </row>
    <row r="97" customFormat="false" ht="15" hidden="false" customHeight="false" outlineLevel="0" collapsed="false">
      <c r="A97" s="12" t="n">
        <v>176</v>
      </c>
      <c r="B97" s="13" t="s">
        <v>176</v>
      </c>
      <c r="C97" s="14" t="s">
        <v>34</v>
      </c>
      <c r="D97" s="14"/>
      <c r="E97" s="3" t="n">
        <f aca="true">IF(ISNA(VLOOKUP($B97,$M$3:$M$197,1,0)),IF(RAND()&gt;=0.5,INT(RAND()*10)+66+Tournament!$S$3,INT(RAND()*10)+66),0)</f>
        <v>72</v>
      </c>
      <c r="F97" s="3" t="n">
        <f aca="true">IF(ISNA(VLOOKUP($B97,$M$3:$M$197,1,0)),IF(RAND()&gt;=0.5,INT(RAND()*10)+66+Tournament!$S$3,INT(RAND()*10)+66),0)</f>
        <v>72</v>
      </c>
      <c r="G97" s="3" t="n">
        <f aca="true">IF(ISNA(VLOOKUP($B97,$M$3:$M$197,1,0)),IF(RAND()&gt;=0.5,INT(RAND()*10)+66+Tournament!$S$3,INT(RAND()*10)+66),0)</f>
        <v>68</v>
      </c>
      <c r="H97" s="3" t="n">
        <f aca="true">IF(ISNA(VLOOKUP($B97,$M$3:$M$197,1,0)),IF(RAND()&gt;=0.5,INT(RAND()*10)+66+Tournament!$S$3,INT(RAND()*10)+66),0)</f>
        <v>74</v>
      </c>
      <c r="I97" s="3" t="n">
        <f aca="true">IF(ISNA(VLOOKUP($B97,$M$3:$M$197,1,0)),IF(RAND()&gt;=0.5,INT(RAND()*10)+66+Tournament!$S$3,INT(RAND()*10)+66),0)</f>
        <v>66</v>
      </c>
      <c r="J97" s="3" t="n">
        <f aca="true">IF(ISNA(VLOOKUP($B97,$M$3:$M$197,1,0)),IF(RAND()&gt;=0.5,INT(RAND()*10)+66+Tournament!$S$3,INT(RAND()*10)+66),0)</f>
        <v>67</v>
      </c>
      <c r="L97" s="2" t="str">
        <f aca="false">IF(OR($D97="X",$D97="x"),B97,"")</f>
        <v/>
      </c>
      <c r="W97" s="2" t="e">
        <f aca="false">VLOOKUP(B97,$X$3:$Y$322,2,0)</f>
        <v>#N/A</v>
      </c>
      <c r="X97" s="2" t="s">
        <v>177</v>
      </c>
      <c r="Y97" s="2" t="n">
        <v>193</v>
      </c>
    </row>
    <row r="98" customFormat="false" ht="15" hidden="false" customHeight="false" outlineLevel="0" collapsed="false">
      <c r="A98" s="12" t="n">
        <v>204</v>
      </c>
      <c r="B98" s="13" t="s">
        <v>178</v>
      </c>
      <c r="C98" s="14" t="s">
        <v>34</v>
      </c>
      <c r="D98" s="14"/>
      <c r="E98" s="3" t="n">
        <f aca="true">IF(ISNA(VLOOKUP($B98,$M$3:$M$197,1,0)),IF(RAND()&gt;=0.5,INT(RAND()*10)+66+Tournament!$S$3,INT(RAND()*10)+66),0)</f>
        <v>75</v>
      </c>
      <c r="F98" s="3" t="n">
        <f aca="true">IF(ISNA(VLOOKUP($B98,$M$3:$M$197,1,0)),IF(RAND()&gt;=0.5,INT(RAND()*10)+66+Tournament!$S$3,INT(RAND()*10)+66),0)</f>
        <v>71</v>
      </c>
      <c r="G98" s="3" t="n">
        <f aca="true">IF(ISNA(VLOOKUP($B98,$M$3:$M$197,1,0)),IF(RAND()&gt;=0.5,INT(RAND()*10)+66+Tournament!$S$3,INT(RAND()*10)+66),0)</f>
        <v>70</v>
      </c>
      <c r="H98" s="3" t="n">
        <f aca="true">IF(ISNA(VLOOKUP($B98,$M$3:$M$197,1,0)),IF(RAND()&gt;=0.5,INT(RAND()*10)+66+Tournament!$S$3,INT(RAND()*10)+66),0)</f>
        <v>74</v>
      </c>
      <c r="I98" s="3" t="n">
        <f aca="true">IF(ISNA(VLOOKUP($B98,$M$3:$M$197,1,0)),IF(RAND()&gt;=0.5,INT(RAND()*10)+66+Tournament!$S$3,INT(RAND()*10)+66),0)</f>
        <v>74</v>
      </c>
      <c r="J98" s="3" t="n">
        <f aca="true">IF(ISNA(VLOOKUP($B98,$M$3:$M$197,1,0)),IF(RAND()&gt;=0.5,INT(RAND()*10)+66+Tournament!$S$3,INT(RAND()*10)+66),0)</f>
        <v>70</v>
      </c>
      <c r="L98" s="2" t="str">
        <f aca="false">IF(OR($D98="X",$D98="x"),B98,"")</f>
        <v/>
      </c>
      <c r="W98" s="2" t="n">
        <f aca="false">VLOOKUP(B98,$X$3:$Y$322,2,0)</f>
        <v>192</v>
      </c>
      <c r="X98" s="2" t="s">
        <v>179</v>
      </c>
      <c r="Y98" s="2" t="n">
        <v>306</v>
      </c>
    </row>
    <row r="99" customFormat="false" ht="15" hidden="false" customHeight="false" outlineLevel="0" collapsed="false">
      <c r="A99" s="12" t="n">
        <v>231</v>
      </c>
      <c r="B99" s="13" t="s">
        <v>180</v>
      </c>
      <c r="C99" s="14" t="s">
        <v>34</v>
      </c>
      <c r="D99" s="14"/>
      <c r="E99" s="3" t="n">
        <f aca="true">IF(ISNA(VLOOKUP($B99,$M$3:$M$197,1,0)),IF(RAND()&gt;=0.5,INT(RAND()*10)+66+Tournament!$S$3,INT(RAND()*10)+66),0)</f>
        <v>74</v>
      </c>
      <c r="F99" s="3" t="n">
        <f aca="true">IF(ISNA(VLOOKUP($B99,$M$3:$M$197,1,0)),IF(RAND()&gt;=0.5,INT(RAND()*10)+66+Tournament!$S$3,INT(RAND()*10)+66),0)</f>
        <v>75</v>
      </c>
      <c r="G99" s="3" t="n">
        <f aca="true">IF(ISNA(VLOOKUP($B99,$M$3:$M$197,1,0)),IF(RAND()&gt;=0.5,INT(RAND()*10)+66+Tournament!$S$3,INT(RAND()*10)+66),0)</f>
        <v>67</v>
      </c>
      <c r="H99" s="3" t="n">
        <f aca="true">IF(ISNA(VLOOKUP($B99,$M$3:$M$197,1,0)),IF(RAND()&gt;=0.5,INT(RAND()*10)+66+Tournament!$S$3,INT(RAND()*10)+66),0)</f>
        <v>75</v>
      </c>
      <c r="I99" s="3" t="n">
        <f aca="true">IF(ISNA(VLOOKUP($B99,$M$3:$M$197,1,0)),IF(RAND()&gt;=0.5,INT(RAND()*10)+66+Tournament!$S$3,INT(RAND()*10)+66),0)</f>
        <v>67</v>
      </c>
      <c r="J99" s="3" t="n">
        <f aca="true">IF(ISNA(VLOOKUP($B99,$M$3:$M$197,1,0)),IF(RAND()&gt;=0.5,INT(RAND()*10)+66+Tournament!$S$3,INT(RAND()*10)+66),0)</f>
        <v>73</v>
      </c>
      <c r="L99" s="2" t="str">
        <f aca="false">IF(OR($D99="X",$D99="x"),B99,"")</f>
        <v/>
      </c>
      <c r="W99" s="2" t="e">
        <f aca="false">VLOOKUP(B99,$X$3:$Y$322,2,0)</f>
        <v>#N/A</v>
      </c>
      <c r="X99" s="2" t="s">
        <v>181</v>
      </c>
      <c r="Y99" s="2" t="n">
        <v>6</v>
      </c>
    </row>
    <row r="100" customFormat="false" ht="15" hidden="false" customHeight="false" outlineLevel="0" collapsed="false">
      <c r="A100" s="12" t="n">
        <v>309</v>
      </c>
      <c r="B100" s="13" t="s">
        <v>182</v>
      </c>
      <c r="C100" s="14" t="s">
        <v>34</v>
      </c>
      <c r="D100" s="14"/>
      <c r="E100" s="3" t="n">
        <f aca="true">IF(ISNA(VLOOKUP($B100,$M$3:$M$197,1,0)),IF(RAND()&gt;=0.5,INT(RAND()*10)+66+Tournament!$S$3,INT(RAND()*10)+66),0)</f>
        <v>69</v>
      </c>
      <c r="F100" s="3" t="n">
        <f aca="true">IF(ISNA(VLOOKUP($B100,$M$3:$M$197,1,0)),IF(RAND()&gt;=0.5,INT(RAND()*10)+66+Tournament!$S$3,INT(RAND()*10)+66),0)</f>
        <v>74</v>
      </c>
      <c r="G100" s="3" t="n">
        <f aca="true">IF(ISNA(VLOOKUP($B100,$M$3:$M$197,1,0)),IF(RAND()&gt;=0.5,INT(RAND()*10)+66+Tournament!$S$3,INT(RAND()*10)+66),0)</f>
        <v>70</v>
      </c>
      <c r="H100" s="3" t="n">
        <f aca="true">IF(ISNA(VLOOKUP($B100,$M$3:$M$197,1,0)),IF(RAND()&gt;=0.5,INT(RAND()*10)+66+Tournament!$S$3,INT(RAND()*10)+66),0)</f>
        <v>68</v>
      </c>
      <c r="I100" s="3" t="n">
        <f aca="true">IF(ISNA(VLOOKUP($B100,$M$3:$M$197,1,0)),IF(RAND()&gt;=0.5,INT(RAND()*10)+66+Tournament!$S$3,INT(RAND()*10)+66),0)</f>
        <v>67</v>
      </c>
      <c r="J100" s="3" t="n">
        <f aca="true">IF(ISNA(VLOOKUP($B100,$M$3:$M$197,1,0)),IF(RAND()&gt;=0.5,INT(RAND()*10)+66+Tournament!$S$3,INT(RAND()*10)+66),0)</f>
        <v>66</v>
      </c>
      <c r="L100" s="2" t="str">
        <f aca="false">IF(OR($D100="X",$D100="x"),B100,"")</f>
        <v/>
      </c>
      <c r="W100" s="2" t="e">
        <f aca="false">VLOOKUP(B100,$X$3:$Y$322,2,0)</f>
        <v>#N/A</v>
      </c>
      <c r="X100" s="2" t="s">
        <v>183</v>
      </c>
      <c r="Y100" s="2" t="n">
        <v>124</v>
      </c>
    </row>
    <row r="101" customFormat="false" ht="15" hidden="false" customHeight="false" outlineLevel="0" collapsed="false">
      <c r="A101" s="12" t="n">
        <v>171</v>
      </c>
      <c r="B101" s="13" t="s">
        <v>184</v>
      </c>
      <c r="C101" s="14" t="s">
        <v>12</v>
      </c>
      <c r="D101" s="14"/>
      <c r="E101" s="3" t="n">
        <f aca="true">IF(ISNA(VLOOKUP($B101,$M$3:$M$197,1,0)),IF(RAND()&gt;=0.5,INT(RAND()*10)+66+Tournament!$S$3,INT(RAND()*10)+66),0)</f>
        <v>66</v>
      </c>
      <c r="F101" s="3" t="n">
        <f aca="true">IF(ISNA(VLOOKUP($B101,$M$3:$M$197,1,0)),IF(RAND()&gt;=0.5,INT(RAND()*10)+66+Tournament!$S$3,INT(RAND()*10)+66),0)</f>
        <v>75</v>
      </c>
      <c r="G101" s="3" t="n">
        <f aca="true">IF(ISNA(VLOOKUP($B101,$M$3:$M$197,1,0)),IF(RAND()&gt;=0.5,INT(RAND()*10)+66+Tournament!$S$3,INT(RAND()*10)+66),0)</f>
        <v>70</v>
      </c>
      <c r="H101" s="3" t="n">
        <f aca="true">IF(ISNA(VLOOKUP($B101,$M$3:$M$197,1,0)),IF(RAND()&gt;=0.5,INT(RAND()*10)+66+Tournament!$S$3,INT(RAND()*10)+66),0)</f>
        <v>73</v>
      </c>
      <c r="I101" s="3" t="n">
        <f aca="true">IF(ISNA(VLOOKUP($B101,$M$3:$M$197,1,0)),IF(RAND()&gt;=0.5,INT(RAND()*10)+66+Tournament!$S$3,INT(RAND()*10)+66),0)</f>
        <v>68</v>
      </c>
      <c r="J101" s="3" t="n">
        <f aca="true">IF(ISNA(VLOOKUP($B101,$M$3:$M$197,1,0)),IF(RAND()&gt;=0.5,INT(RAND()*10)+66+Tournament!$S$3,INT(RAND()*10)+66),0)</f>
        <v>68</v>
      </c>
      <c r="L101" s="2" t="str">
        <f aca="false">IF(OR($D101="X",$D101="x"),B101,"")</f>
        <v/>
      </c>
      <c r="W101" s="2" t="n">
        <f aca="false">VLOOKUP(B101,$X$3:$Y$322,2,0)</f>
        <v>82</v>
      </c>
      <c r="X101" s="2" t="s">
        <v>185</v>
      </c>
      <c r="Y101" s="2" t="n">
        <v>80</v>
      </c>
    </row>
    <row r="102" customFormat="false" ht="15" hidden="false" customHeight="false" outlineLevel="0" collapsed="false">
      <c r="A102" s="12" t="n">
        <v>82</v>
      </c>
      <c r="B102" s="13" t="s">
        <v>186</v>
      </c>
      <c r="C102" s="14" t="s">
        <v>34</v>
      </c>
      <c r="D102" s="14"/>
      <c r="E102" s="3" t="n">
        <f aca="true">IF(ISNA(VLOOKUP($B102,$M$3:$M$197,1,0)),IF(RAND()&gt;=0.5,INT(RAND()*10)+66+Tournament!$S$3,INT(RAND()*10)+66),0)</f>
        <v>68</v>
      </c>
      <c r="F102" s="3" t="n">
        <f aca="true">IF(ISNA(VLOOKUP($B102,$M$3:$M$197,1,0)),IF(RAND()&gt;=0.5,INT(RAND()*10)+66+Tournament!$S$3,INT(RAND()*10)+66),0)</f>
        <v>75</v>
      </c>
      <c r="G102" s="3" t="n">
        <f aca="true">IF(ISNA(VLOOKUP($B102,$M$3:$M$197,1,0)),IF(RAND()&gt;=0.5,INT(RAND()*10)+66+Tournament!$S$3,INT(RAND()*10)+66),0)</f>
        <v>68</v>
      </c>
      <c r="H102" s="3" t="n">
        <f aca="true">IF(ISNA(VLOOKUP($B102,$M$3:$M$197,1,0)),IF(RAND()&gt;=0.5,INT(RAND()*10)+66+Tournament!$S$3,INT(RAND()*10)+66),0)</f>
        <v>69</v>
      </c>
      <c r="I102" s="3" t="n">
        <f aca="true">IF(ISNA(VLOOKUP($B102,$M$3:$M$197,1,0)),IF(RAND()&gt;=0.5,INT(RAND()*10)+66+Tournament!$S$3,INT(RAND()*10)+66),0)</f>
        <v>67</v>
      </c>
      <c r="J102" s="3" t="n">
        <f aca="true">IF(ISNA(VLOOKUP($B102,$M$3:$M$197,1,0)),IF(RAND()&gt;=0.5,INT(RAND()*10)+66+Tournament!$S$3,INT(RAND()*10)+66),0)</f>
        <v>67</v>
      </c>
      <c r="L102" s="2" t="str">
        <f aca="false">IF(OR($D102="X",$D102="x"),B102,"")</f>
        <v/>
      </c>
      <c r="W102" s="2" t="n">
        <f aca="false">VLOOKUP(B102,$X$3:$Y$322,2,0)</f>
        <v>167</v>
      </c>
      <c r="X102" s="2" t="s">
        <v>187</v>
      </c>
      <c r="Y102" s="2" t="n">
        <v>36</v>
      </c>
    </row>
    <row r="103" customFormat="false" ht="15" hidden="false" customHeight="false" outlineLevel="0" collapsed="false">
      <c r="A103" s="12" t="n">
        <v>241</v>
      </c>
      <c r="B103" s="13" t="s">
        <v>188</v>
      </c>
      <c r="C103" s="14" t="s">
        <v>12</v>
      </c>
      <c r="D103" s="14"/>
      <c r="E103" s="3" t="n">
        <f aca="true">IF(ISNA(VLOOKUP($B103,$M$3:$M$197,1,0)),IF(RAND()&gt;=0.5,INT(RAND()*10)+66+Tournament!$S$3,INT(RAND()*10)+66),0)</f>
        <v>66</v>
      </c>
      <c r="F103" s="3" t="n">
        <f aca="true">IF(ISNA(VLOOKUP($B103,$M$3:$M$197,1,0)),IF(RAND()&gt;=0.5,INT(RAND()*10)+66+Tournament!$S$3,INT(RAND()*10)+66),0)</f>
        <v>68</v>
      </c>
      <c r="G103" s="3" t="n">
        <f aca="true">IF(ISNA(VLOOKUP($B103,$M$3:$M$197,1,0)),IF(RAND()&gt;=0.5,INT(RAND()*10)+66+Tournament!$S$3,INT(RAND()*10)+66),0)</f>
        <v>75</v>
      </c>
      <c r="H103" s="3" t="n">
        <f aca="true">IF(ISNA(VLOOKUP($B103,$M$3:$M$197,1,0)),IF(RAND()&gt;=0.5,INT(RAND()*10)+66+Tournament!$S$3,INT(RAND()*10)+66),0)</f>
        <v>75</v>
      </c>
      <c r="I103" s="3" t="n">
        <f aca="true">IF(ISNA(VLOOKUP($B103,$M$3:$M$197,1,0)),IF(RAND()&gt;=0.5,INT(RAND()*10)+66+Tournament!$S$3,INT(RAND()*10)+66),0)</f>
        <v>71</v>
      </c>
      <c r="J103" s="3" t="n">
        <f aca="true">IF(ISNA(VLOOKUP($B103,$M$3:$M$197,1,0)),IF(RAND()&gt;=0.5,INT(RAND()*10)+66+Tournament!$S$3,INT(RAND()*10)+66),0)</f>
        <v>66</v>
      </c>
      <c r="L103" s="2" t="str">
        <f aca="false">IF(OR($D103="X",$D103="x"),B103,"")</f>
        <v/>
      </c>
      <c r="W103" s="2" t="n">
        <f aca="false">VLOOKUP(B103,$X$3:$Y$322,2,0)</f>
        <v>300</v>
      </c>
      <c r="X103" s="2" t="s">
        <v>123</v>
      </c>
      <c r="Y103" s="2" t="n">
        <v>138</v>
      </c>
    </row>
    <row r="104" customFormat="false" ht="15" hidden="false" customHeight="false" outlineLevel="0" collapsed="false">
      <c r="A104" s="12" t="n">
        <v>159</v>
      </c>
      <c r="B104" s="13" t="s">
        <v>189</v>
      </c>
      <c r="C104" s="14" t="s">
        <v>12</v>
      </c>
      <c r="D104" s="14"/>
      <c r="E104" s="3" t="n">
        <f aca="true">IF(ISNA(VLOOKUP($B104,$M$3:$M$197,1,0)),IF(RAND()&gt;=0.5,INT(RAND()*10)+66+Tournament!$S$3,INT(RAND()*10)+66),0)</f>
        <v>67</v>
      </c>
      <c r="F104" s="3" t="n">
        <f aca="true">IF(ISNA(VLOOKUP($B104,$M$3:$M$197,1,0)),IF(RAND()&gt;=0.5,INT(RAND()*10)+66+Tournament!$S$3,INT(RAND()*10)+66),0)</f>
        <v>68</v>
      </c>
      <c r="G104" s="3" t="n">
        <f aca="true">IF(ISNA(VLOOKUP($B104,$M$3:$M$197,1,0)),IF(RAND()&gt;=0.5,INT(RAND()*10)+66+Tournament!$S$3,INT(RAND()*10)+66),0)</f>
        <v>71</v>
      </c>
      <c r="H104" s="3" t="n">
        <f aca="true">IF(ISNA(VLOOKUP($B104,$M$3:$M$197,1,0)),IF(RAND()&gt;=0.5,INT(RAND()*10)+66+Tournament!$S$3,INT(RAND()*10)+66),0)</f>
        <v>75</v>
      </c>
      <c r="I104" s="3" t="n">
        <f aca="true">IF(ISNA(VLOOKUP($B104,$M$3:$M$197,1,0)),IF(RAND()&gt;=0.5,INT(RAND()*10)+66+Tournament!$S$3,INT(RAND()*10)+66),0)</f>
        <v>71</v>
      </c>
      <c r="J104" s="3" t="n">
        <f aca="true">IF(ISNA(VLOOKUP($B104,$M$3:$M$197,1,0)),IF(RAND()&gt;=0.5,INT(RAND()*10)+66+Tournament!$S$3,INT(RAND()*10)+66),0)</f>
        <v>68</v>
      </c>
      <c r="L104" s="2" t="str">
        <f aca="false">IF(OR($D104="X",$D104="x"),B104,"")</f>
        <v/>
      </c>
      <c r="W104" s="2" t="n">
        <f aca="false">VLOOKUP(B104,$X$3:$Y$322,2,0)</f>
        <v>123</v>
      </c>
      <c r="X104" s="2" t="s">
        <v>190</v>
      </c>
      <c r="Y104" s="2" t="n">
        <v>207</v>
      </c>
    </row>
    <row r="105" customFormat="false" ht="15" hidden="false" customHeight="false" outlineLevel="0" collapsed="false">
      <c r="A105" s="12" t="n">
        <v>165</v>
      </c>
      <c r="B105" s="13" t="s">
        <v>191</v>
      </c>
      <c r="C105" s="14" t="s">
        <v>34</v>
      </c>
      <c r="D105" s="14"/>
      <c r="E105" s="3" t="n">
        <f aca="true">IF(ISNA(VLOOKUP($B105,$M$3:$M$197,1,0)),IF(RAND()&gt;=0.5,INT(RAND()*10)+66+Tournament!$S$3,INT(RAND()*10)+66),0)</f>
        <v>66</v>
      </c>
      <c r="F105" s="3" t="n">
        <f aca="true">IF(ISNA(VLOOKUP($B105,$M$3:$M$197,1,0)),IF(RAND()&gt;=0.5,INT(RAND()*10)+66+Tournament!$S$3,INT(RAND()*10)+66),0)</f>
        <v>72</v>
      </c>
      <c r="G105" s="3" t="n">
        <f aca="true">IF(ISNA(VLOOKUP($B105,$M$3:$M$197,1,0)),IF(RAND()&gt;=0.5,INT(RAND()*10)+66+Tournament!$S$3,INT(RAND()*10)+66),0)</f>
        <v>74</v>
      </c>
      <c r="H105" s="3" t="n">
        <f aca="true">IF(ISNA(VLOOKUP($B105,$M$3:$M$197,1,0)),IF(RAND()&gt;=0.5,INT(RAND()*10)+66+Tournament!$S$3,INT(RAND()*10)+66),0)</f>
        <v>66</v>
      </c>
      <c r="I105" s="3" t="n">
        <f aca="true">IF(ISNA(VLOOKUP($B105,$M$3:$M$197,1,0)),IF(RAND()&gt;=0.5,INT(RAND()*10)+66+Tournament!$S$3,INT(RAND()*10)+66),0)</f>
        <v>71</v>
      </c>
      <c r="J105" s="3" t="n">
        <f aca="true">IF(ISNA(VLOOKUP($B105,$M$3:$M$197,1,0)),IF(RAND()&gt;=0.5,INT(RAND()*10)+66+Tournament!$S$3,INT(RAND()*10)+66),0)</f>
        <v>67</v>
      </c>
      <c r="L105" s="2" t="str">
        <f aca="false">IF(OR($D105="X",$D105="x"),B105,"")</f>
        <v/>
      </c>
      <c r="W105" s="2" t="e">
        <f aca="false">VLOOKUP(B105,$X$3:$Y$322,2,0)</f>
        <v>#N/A</v>
      </c>
      <c r="X105" s="2" t="s">
        <v>192</v>
      </c>
      <c r="Y105" s="2" t="n">
        <v>235</v>
      </c>
    </row>
    <row r="106" customFormat="false" ht="15" hidden="false" customHeight="false" outlineLevel="0" collapsed="false">
      <c r="A106" s="12" t="n">
        <v>314</v>
      </c>
      <c r="B106" s="13" t="s">
        <v>193</v>
      </c>
      <c r="C106" s="14" t="s">
        <v>34</v>
      </c>
      <c r="D106" s="14"/>
      <c r="E106" s="3" t="n">
        <f aca="true">IF(ISNA(VLOOKUP($B106,$M$3:$M$197,1,0)),IF(RAND()&gt;=0.5,INT(RAND()*10)+66+Tournament!$S$3,INT(RAND()*10)+66),0)</f>
        <v>74</v>
      </c>
      <c r="F106" s="3" t="n">
        <f aca="true">IF(ISNA(VLOOKUP($B106,$M$3:$M$197,1,0)),IF(RAND()&gt;=0.5,INT(RAND()*10)+66+Tournament!$S$3,INT(RAND()*10)+66),0)</f>
        <v>71</v>
      </c>
      <c r="G106" s="3" t="n">
        <f aca="true">IF(ISNA(VLOOKUP($B106,$M$3:$M$197,1,0)),IF(RAND()&gt;=0.5,INT(RAND()*10)+66+Tournament!$S$3,INT(RAND()*10)+66),0)</f>
        <v>67</v>
      </c>
      <c r="H106" s="3" t="n">
        <f aca="true">IF(ISNA(VLOOKUP($B106,$M$3:$M$197,1,0)),IF(RAND()&gt;=0.5,INT(RAND()*10)+66+Tournament!$S$3,INT(RAND()*10)+66),0)</f>
        <v>74</v>
      </c>
      <c r="I106" s="3" t="n">
        <f aca="true">IF(ISNA(VLOOKUP($B106,$M$3:$M$197,1,0)),IF(RAND()&gt;=0.5,INT(RAND()*10)+66+Tournament!$S$3,INT(RAND()*10)+66),0)</f>
        <v>67</v>
      </c>
      <c r="J106" s="3" t="n">
        <f aca="true">IF(ISNA(VLOOKUP($B106,$M$3:$M$197,1,0)),IF(RAND()&gt;=0.5,INT(RAND()*10)+66+Tournament!$S$3,INT(RAND()*10)+66),0)</f>
        <v>73</v>
      </c>
      <c r="L106" s="2" t="str">
        <f aca="false">IF(OR($D106="X",$D106="x"),B106,"")</f>
        <v/>
      </c>
      <c r="W106" s="2" t="e">
        <f aca="false">VLOOKUP(B106,$X$3:$Y$322,2,0)</f>
        <v>#N/A</v>
      </c>
      <c r="X106" s="2" t="s">
        <v>194</v>
      </c>
      <c r="Y106" s="2" t="n">
        <v>199</v>
      </c>
    </row>
    <row r="107" customFormat="false" ht="15" hidden="false" customHeight="false" outlineLevel="0" collapsed="false">
      <c r="A107" s="12" t="n">
        <v>79</v>
      </c>
      <c r="B107" s="13" t="s">
        <v>195</v>
      </c>
      <c r="C107" s="14" t="s">
        <v>34</v>
      </c>
      <c r="D107" s="14"/>
      <c r="E107" s="3" t="n">
        <f aca="true">IF(ISNA(VLOOKUP($B107,$M$3:$M$197,1,0)),IF(RAND()&gt;=0.5,INT(RAND()*10)+66+Tournament!$S$3,INT(RAND()*10)+66),0)</f>
        <v>71</v>
      </c>
      <c r="F107" s="3" t="n">
        <f aca="true">IF(ISNA(VLOOKUP($B107,$M$3:$M$197,1,0)),IF(RAND()&gt;=0.5,INT(RAND()*10)+66+Tournament!$S$3,INT(RAND()*10)+66),0)</f>
        <v>75</v>
      </c>
      <c r="G107" s="3" t="n">
        <f aca="true">IF(ISNA(VLOOKUP($B107,$M$3:$M$197,1,0)),IF(RAND()&gt;=0.5,INT(RAND()*10)+66+Tournament!$S$3,INT(RAND()*10)+66),0)</f>
        <v>73</v>
      </c>
      <c r="H107" s="3" t="n">
        <f aca="true">IF(ISNA(VLOOKUP($B107,$M$3:$M$197,1,0)),IF(RAND()&gt;=0.5,INT(RAND()*10)+66+Tournament!$S$3,INT(RAND()*10)+66),0)</f>
        <v>75</v>
      </c>
      <c r="I107" s="3" t="n">
        <f aca="true">IF(ISNA(VLOOKUP($B107,$M$3:$M$197,1,0)),IF(RAND()&gt;=0.5,INT(RAND()*10)+66+Tournament!$S$3,INT(RAND()*10)+66),0)</f>
        <v>70</v>
      </c>
      <c r="J107" s="3" t="n">
        <f aca="true">IF(ISNA(VLOOKUP($B107,$M$3:$M$197,1,0)),IF(RAND()&gt;=0.5,INT(RAND()*10)+66+Tournament!$S$3,INT(RAND()*10)+66),0)</f>
        <v>75</v>
      </c>
      <c r="L107" s="2" t="str">
        <f aca="false">IF(OR($D107="X",$D107="x"),B107,"")</f>
        <v/>
      </c>
      <c r="W107" s="2" t="n">
        <f aca="false">VLOOKUP(B107,$X$3:$Y$322,2,0)</f>
        <v>143</v>
      </c>
      <c r="X107" s="2" t="s">
        <v>126</v>
      </c>
      <c r="Y107" s="2" t="n">
        <v>245</v>
      </c>
    </row>
    <row r="108" customFormat="false" ht="15" hidden="false" customHeight="false" outlineLevel="0" collapsed="false">
      <c r="A108" s="12" t="n">
        <v>224</v>
      </c>
      <c r="B108" s="13" t="s">
        <v>196</v>
      </c>
      <c r="C108" s="14" t="s">
        <v>12</v>
      </c>
      <c r="D108" s="14"/>
      <c r="E108" s="3" t="n">
        <f aca="true">IF(ISNA(VLOOKUP($B108,$M$3:$M$197,1,0)),IF(RAND()&gt;=0.5,INT(RAND()*10)+66+Tournament!$S$3,INT(RAND()*10)+66),0)</f>
        <v>68</v>
      </c>
      <c r="F108" s="3" t="n">
        <f aca="true">IF(ISNA(VLOOKUP($B108,$M$3:$M$197,1,0)),IF(RAND()&gt;=0.5,INT(RAND()*10)+66+Tournament!$S$3,INT(RAND()*10)+66),0)</f>
        <v>72</v>
      </c>
      <c r="G108" s="3" t="n">
        <f aca="true">IF(ISNA(VLOOKUP($B108,$M$3:$M$197,1,0)),IF(RAND()&gt;=0.5,INT(RAND()*10)+66+Tournament!$S$3,INT(RAND()*10)+66),0)</f>
        <v>73</v>
      </c>
      <c r="H108" s="3" t="n">
        <f aca="true">IF(ISNA(VLOOKUP($B108,$M$3:$M$197,1,0)),IF(RAND()&gt;=0.5,INT(RAND()*10)+66+Tournament!$S$3,INT(RAND()*10)+66),0)</f>
        <v>68</v>
      </c>
      <c r="I108" s="3" t="n">
        <f aca="true">IF(ISNA(VLOOKUP($B108,$M$3:$M$197,1,0)),IF(RAND()&gt;=0.5,INT(RAND()*10)+66+Tournament!$S$3,INT(RAND()*10)+66),0)</f>
        <v>67</v>
      </c>
      <c r="J108" s="3" t="n">
        <f aca="true">IF(ISNA(VLOOKUP($B108,$M$3:$M$197,1,0)),IF(RAND()&gt;=0.5,INT(RAND()*10)+66+Tournament!$S$3,INT(RAND()*10)+66),0)</f>
        <v>70</v>
      </c>
      <c r="L108" s="2" t="str">
        <f aca="false">IF(OR($D108="X",$D108="x"),B108,"")</f>
        <v/>
      </c>
      <c r="W108" s="2" t="e">
        <f aca="false">VLOOKUP(B108,$X$3:$Y$322,2,0)</f>
        <v>#N/A</v>
      </c>
      <c r="X108" s="2" t="s">
        <v>127</v>
      </c>
      <c r="Y108" s="2" t="n">
        <v>129</v>
      </c>
    </row>
    <row r="109" customFormat="false" ht="15" hidden="false" customHeight="false" outlineLevel="0" collapsed="false">
      <c r="A109" s="12" t="n">
        <v>91</v>
      </c>
      <c r="B109" s="13" t="s">
        <v>197</v>
      </c>
      <c r="C109" s="14" t="s">
        <v>34</v>
      </c>
      <c r="D109" s="14"/>
      <c r="E109" s="3" t="n">
        <f aca="true">IF(ISNA(VLOOKUP($B109,$M$3:$M$197,1,0)),IF(RAND()&gt;=0.5,INT(RAND()*10)+66+Tournament!$S$3,INT(RAND()*10)+66),0)</f>
        <v>71</v>
      </c>
      <c r="F109" s="3" t="n">
        <f aca="true">IF(ISNA(VLOOKUP($B109,$M$3:$M$197,1,0)),IF(RAND()&gt;=0.5,INT(RAND()*10)+66+Tournament!$S$3,INT(RAND()*10)+66),0)</f>
        <v>68</v>
      </c>
      <c r="G109" s="3" t="n">
        <f aca="true">IF(ISNA(VLOOKUP($B109,$M$3:$M$197,1,0)),IF(RAND()&gt;=0.5,INT(RAND()*10)+66+Tournament!$S$3,INT(RAND()*10)+66),0)</f>
        <v>71</v>
      </c>
      <c r="H109" s="3" t="n">
        <f aca="true">IF(ISNA(VLOOKUP($B109,$M$3:$M$197,1,0)),IF(RAND()&gt;=0.5,INT(RAND()*10)+66+Tournament!$S$3,INT(RAND()*10)+66),0)</f>
        <v>73</v>
      </c>
      <c r="I109" s="3" t="n">
        <f aca="true">IF(ISNA(VLOOKUP($B109,$M$3:$M$197,1,0)),IF(RAND()&gt;=0.5,INT(RAND()*10)+66+Tournament!$S$3,INT(RAND()*10)+66),0)</f>
        <v>68</v>
      </c>
      <c r="J109" s="3" t="n">
        <f aca="true">IF(ISNA(VLOOKUP($B109,$M$3:$M$197,1,0)),IF(RAND()&gt;=0.5,INT(RAND()*10)+66+Tournament!$S$3,INT(RAND()*10)+66),0)</f>
        <v>67</v>
      </c>
      <c r="L109" s="2" t="str">
        <f aca="false">IF(OR($D109="X",$D109="x"),B109,"")</f>
        <v/>
      </c>
      <c r="W109" s="2" t="e">
        <f aca="false">VLOOKUP(B109,$X$3:$Y$322,2,0)</f>
        <v>#N/A</v>
      </c>
      <c r="X109" s="2" t="s">
        <v>198</v>
      </c>
      <c r="Y109" s="2" t="n">
        <v>109</v>
      </c>
    </row>
    <row r="110" customFormat="false" ht="15" hidden="false" customHeight="false" outlineLevel="0" collapsed="false">
      <c r="A110" s="12" t="n">
        <v>143</v>
      </c>
      <c r="B110" s="13" t="s">
        <v>199</v>
      </c>
      <c r="C110" s="14" t="s">
        <v>34</v>
      </c>
      <c r="D110" s="14"/>
      <c r="E110" s="3" t="n">
        <f aca="true">IF(ISNA(VLOOKUP($B110,$M$3:$M$197,1,0)),IF(RAND()&gt;=0.5,INT(RAND()*10)+66+Tournament!$S$3,INT(RAND()*10)+66),0)</f>
        <v>70</v>
      </c>
      <c r="F110" s="3" t="n">
        <f aca="true">IF(ISNA(VLOOKUP($B110,$M$3:$M$197,1,0)),IF(RAND()&gt;=0.5,INT(RAND()*10)+66+Tournament!$S$3,INT(RAND()*10)+66),0)</f>
        <v>73</v>
      </c>
      <c r="G110" s="3" t="n">
        <f aca="true">IF(ISNA(VLOOKUP($B110,$M$3:$M$197,1,0)),IF(RAND()&gt;=0.5,INT(RAND()*10)+66+Tournament!$S$3,INT(RAND()*10)+66),0)</f>
        <v>69</v>
      </c>
      <c r="H110" s="3" t="n">
        <f aca="true">IF(ISNA(VLOOKUP($B110,$M$3:$M$197,1,0)),IF(RAND()&gt;=0.5,INT(RAND()*10)+66+Tournament!$S$3,INT(RAND()*10)+66),0)</f>
        <v>68</v>
      </c>
      <c r="I110" s="3" t="n">
        <f aca="true">IF(ISNA(VLOOKUP($B110,$M$3:$M$197,1,0)),IF(RAND()&gt;=0.5,INT(RAND()*10)+66+Tournament!$S$3,INT(RAND()*10)+66),0)</f>
        <v>72</v>
      </c>
      <c r="J110" s="3" t="n">
        <f aca="true">IF(ISNA(VLOOKUP($B110,$M$3:$M$197,1,0)),IF(RAND()&gt;=0.5,INT(RAND()*10)+66+Tournament!$S$3,INT(RAND()*10)+66),0)</f>
        <v>69</v>
      </c>
      <c r="L110" s="2" t="str">
        <f aca="false">IF(OR($D110="X",$D110="x"),B110,"")</f>
        <v/>
      </c>
      <c r="W110" s="2" t="e">
        <f aca="false">VLOOKUP(B110,$X$3:$Y$322,2,0)</f>
        <v>#N/A</v>
      </c>
      <c r="X110" s="2" t="s">
        <v>200</v>
      </c>
      <c r="Y110" s="2" t="n">
        <v>107</v>
      </c>
    </row>
    <row r="111" customFormat="false" ht="15" hidden="false" customHeight="false" outlineLevel="0" collapsed="false">
      <c r="A111" s="12" t="n">
        <v>86</v>
      </c>
      <c r="B111" s="13" t="s">
        <v>201</v>
      </c>
      <c r="C111" s="14" t="s">
        <v>34</v>
      </c>
      <c r="D111" s="14"/>
      <c r="E111" s="3" t="n">
        <f aca="true">IF(ISNA(VLOOKUP($B111,$M$3:$M$197,1,0)),IF(RAND()&gt;=0.5,INT(RAND()*10)+66+Tournament!$S$3,INT(RAND()*10)+66),0)</f>
        <v>68</v>
      </c>
      <c r="F111" s="3" t="n">
        <f aca="true">IF(ISNA(VLOOKUP($B111,$M$3:$M$197,1,0)),IF(RAND()&gt;=0.5,INT(RAND()*10)+66+Tournament!$S$3,INT(RAND()*10)+66),0)</f>
        <v>71</v>
      </c>
      <c r="G111" s="3" t="n">
        <f aca="true">IF(ISNA(VLOOKUP($B111,$M$3:$M$197,1,0)),IF(RAND()&gt;=0.5,INT(RAND()*10)+66+Tournament!$S$3,INT(RAND()*10)+66),0)</f>
        <v>72</v>
      </c>
      <c r="H111" s="3" t="n">
        <f aca="true">IF(ISNA(VLOOKUP($B111,$M$3:$M$197,1,0)),IF(RAND()&gt;=0.5,INT(RAND()*10)+66+Tournament!$S$3,INT(RAND()*10)+66),0)</f>
        <v>72</v>
      </c>
      <c r="I111" s="3" t="n">
        <f aca="true">IF(ISNA(VLOOKUP($B111,$M$3:$M$197,1,0)),IF(RAND()&gt;=0.5,INT(RAND()*10)+66+Tournament!$S$3,INT(RAND()*10)+66),0)</f>
        <v>70</v>
      </c>
      <c r="J111" s="3" t="n">
        <f aca="true">IF(ISNA(VLOOKUP($B111,$M$3:$M$197,1,0)),IF(RAND()&gt;=0.5,INT(RAND()*10)+66+Tournament!$S$3,INT(RAND()*10)+66),0)</f>
        <v>66</v>
      </c>
      <c r="L111" s="2" t="str">
        <f aca="false">IF(OR($D111="X",$D111="x"),B111,"")</f>
        <v/>
      </c>
      <c r="W111" s="2" t="n">
        <f aca="false">VLOOKUP(B111,$X$3:$Y$322,2,0)</f>
        <v>83</v>
      </c>
      <c r="X111" s="2" t="s">
        <v>131</v>
      </c>
      <c r="Y111" s="2" t="n">
        <v>101</v>
      </c>
    </row>
    <row r="112" customFormat="false" ht="15" hidden="false" customHeight="false" outlineLevel="0" collapsed="false">
      <c r="A112" s="12" t="n">
        <v>315</v>
      </c>
      <c r="B112" s="13" t="s">
        <v>202</v>
      </c>
      <c r="C112" s="14" t="s">
        <v>34</v>
      </c>
      <c r="D112" s="14"/>
      <c r="E112" s="3" t="n">
        <f aca="true">IF(ISNA(VLOOKUP($B112,$M$3:$M$197,1,0)),IF(RAND()&gt;=0.5,INT(RAND()*10)+66+Tournament!$S$3,INT(RAND()*10)+66),0)</f>
        <v>66</v>
      </c>
      <c r="F112" s="3" t="n">
        <f aca="true">IF(ISNA(VLOOKUP($B112,$M$3:$M$197,1,0)),IF(RAND()&gt;=0.5,INT(RAND()*10)+66+Tournament!$S$3,INT(RAND()*10)+66),0)</f>
        <v>70</v>
      </c>
      <c r="G112" s="3" t="n">
        <f aca="true">IF(ISNA(VLOOKUP($B112,$M$3:$M$197,1,0)),IF(RAND()&gt;=0.5,INT(RAND()*10)+66+Tournament!$S$3,INT(RAND()*10)+66),0)</f>
        <v>72</v>
      </c>
      <c r="H112" s="3" t="n">
        <f aca="true">IF(ISNA(VLOOKUP($B112,$M$3:$M$197,1,0)),IF(RAND()&gt;=0.5,INT(RAND()*10)+66+Tournament!$S$3,INT(RAND()*10)+66),0)</f>
        <v>75</v>
      </c>
      <c r="I112" s="3" t="n">
        <f aca="true">IF(ISNA(VLOOKUP($B112,$M$3:$M$197,1,0)),IF(RAND()&gt;=0.5,INT(RAND()*10)+66+Tournament!$S$3,INT(RAND()*10)+66),0)</f>
        <v>67</v>
      </c>
      <c r="J112" s="3" t="n">
        <f aca="true">IF(ISNA(VLOOKUP($B112,$M$3:$M$197,1,0)),IF(RAND()&gt;=0.5,INT(RAND()*10)+66+Tournament!$S$3,INT(RAND()*10)+66),0)</f>
        <v>71</v>
      </c>
      <c r="L112" s="2" t="str">
        <f aca="false">IF(OR($D112="X",$D112="x"),B112,"")</f>
        <v/>
      </c>
      <c r="W112" s="2" t="n">
        <f aca="false">VLOOKUP(B112,$X$3:$Y$322,2,0)</f>
        <v>161</v>
      </c>
      <c r="X112" s="2" t="s">
        <v>203</v>
      </c>
      <c r="Y112" s="2" t="n">
        <v>11</v>
      </c>
    </row>
    <row r="113" customFormat="false" ht="15" hidden="false" customHeight="false" outlineLevel="0" collapsed="false">
      <c r="A113" s="12" t="n">
        <v>272</v>
      </c>
      <c r="B113" s="13" t="s">
        <v>204</v>
      </c>
      <c r="C113" s="14" t="s">
        <v>12</v>
      </c>
      <c r="D113" s="14"/>
      <c r="E113" s="3" t="n">
        <f aca="true">IF(ISNA(VLOOKUP($B113,$M$3:$M$197,1,0)),IF(RAND()&gt;=0.5,INT(RAND()*10)+66+Tournament!$S$3,INT(RAND()*10)+66),0)</f>
        <v>71</v>
      </c>
      <c r="F113" s="3" t="n">
        <f aca="true">IF(ISNA(VLOOKUP($B113,$M$3:$M$197,1,0)),IF(RAND()&gt;=0.5,INT(RAND()*10)+66+Tournament!$S$3,INT(RAND()*10)+66),0)</f>
        <v>68</v>
      </c>
      <c r="G113" s="3" t="n">
        <f aca="true">IF(ISNA(VLOOKUP($B113,$M$3:$M$197,1,0)),IF(RAND()&gt;=0.5,INT(RAND()*10)+66+Tournament!$S$3,INT(RAND()*10)+66),0)</f>
        <v>67</v>
      </c>
      <c r="H113" s="3" t="n">
        <f aca="true">IF(ISNA(VLOOKUP($B113,$M$3:$M$197,1,0)),IF(RAND()&gt;=0.5,INT(RAND()*10)+66+Tournament!$S$3,INT(RAND()*10)+66),0)</f>
        <v>72</v>
      </c>
      <c r="I113" s="3" t="n">
        <f aca="true">IF(ISNA(VLOOKUP($B113,$M$3:$M$197,1,0)),IF(RAND()&gt;=0.5,INT(RAND()*10)+66+Tournament!$S$3,INT(RAND()*10)+66),0)</f>
        <v>66</v>
      </c>
      <c r="J113" s="3" t="n">
        <f aca="true">IF(ISNA(VLOOKUP($B113,$M$3:$M$197,1,0)),IF(RAND()&gt;=0.5,INT(RAND()*10)+66+Tournament!$S$3,INT(RAND()*10)+66),0)</f>
        <v>72</v>
      </c>
      <c r="L113" s="2" t="str">
        <f aca="false">IF(OR($D113="X",$D113="x"),B113,"")</f>
        <v/>
      </c>
      <c r="W113" s="2" t="n">
        <f aca="false">VLOOKUP(B113,$X$3:$Y$322,2,0)</f>
        <v>151</v>
      </c>
      <c r="X113" s="2" t="s">
        <v>205</v>
      </c>
      <c r="Y113" s="2" t="n">
        <v>168</v>
      </c>
    </row>
    <row r="114" customFormat="false" ht="15" hidden="false" customHeight="false" outlineLevel="0" collapsed="false">
      <c r="A114" s="12" t="n">
        <v>240</v>
      </c>
      <c r="B114" s="13" t="s">
        <v>206</v>
      </c>
      <c r="C114" s="14" t="s">
        <v>34</v>
      </c>
      <c r="D114" s="14"/>
      <c r="E114" s="3" t="n">
        <f aca="true">IF(ISNA(VLOOKUP($B114,$M$3:$M$197,1,0)),IF(RAND()&gt;=0.5,INT(RAND()*10)+66+Tournament!$S$3,INT(RAND()*10)+66),0)</f>
        <v>75</v>
      </c>
      <c r="F114" s="3" t="n">
        <f aca="true">IF(ISNA(VLOOKUP($B114,$M$3:$M$197,1,0)),IF(RAND()&gt;=0.5,INT(RAND()*10)+66+Tournament!$S$3,INT(RAND()*10)+66),0)</f>
        <v>67</v>
      </c>
      <c r="G114" s="3" t="n">
        <f aca="true">IF(ISNA(VLOOKUP($B114,$M$3:$M$197,1,0)),IF(RAND()&gt;=0.5,INT(RAND()*10)+66+Tournament!$S$3,INT(RAND()*10)+66),0)</f>
        <v>70</v>
      </c>
      <c r="H114" s="3" t="n">
        <f aca="true">IF(ISNA(VLOOKUP($B114,$M$3:$M$197,1,0)),IF(RAND()&gt;=0.5,INT(RAND()*10)+66+Tournament!$S$3,INT(RAND()*10)+66),0)</f>
        <v>73</v>
      </c>
      <c r="I114" s="3" t="n">
        <f aca="true">IF(ISNA(VLOOKUP($B114,$M$3:$M$197,1,0)),IF(RAND()&gt;=0.5,INT(RAND()*10)+66+Tournament!$S$3,INT(RAND()*10)+66),0)</f>
        <v>69</v>
      </c>
      <c r="J114" s="3" t="n">
        <f aca="true">IF(ISNA(VLOOKUP($B114,$M$3:$M$197,1,0)),IF(RAND()&gt;=0.5,INT(RAND()*10)+66+Tournament!$S$3,INT(RAND()*10)+66),0)</f>
        <v>75</v>
      </c>
      <c r="L114" s="2" t="str">
        <f aca="false">IF(OR($D114="X",$D114="x"),B114,"")</f>
        <v/>
      </c>
      <c r="W114" s="2" t="e">
        <f aca="false">VLOOKUP(B114,$X$3:$Y$322,2,0)</f>
        <v>#N/A</v>
      </c>
      <c r="X114" s="2" t="s">
        <v>135</v>
      </c>
      <c r="Y114" s="2" t="n">
        <v>81</v>
      </c>
    </row>
    <row r="115" customFormat="false" ht="15" hidden="false" customHeight="false" outlineLevel="0" collapsed="false">
      <c r="A115" s="12" t="n">
        <v>213</v>
      </c>
      <c r="B115" s="13" t="s">
        <v>207</v>
      </c>
      <c r="C115" s="14" t="s">
        <v>15</v>
      </c>
      <c r="D115" s="14"/>
      <c r="E115" s="3" t="n">
        <f aca="true">IF(ISNA(VLOOKUP($B115,$M$3:$M$197,1,0)),IF(RAND()&gt;=0.5,INT(RAND()*10)+66+Tournament!$S$3,INT(RAND()*10)+66),0)</f>
        <v>74</v>
      </c>
      <c r="F115" s="3" t="n">
        <f aca="true">IF(ISNA(VLOOKUP($B115,$M$3:$M$197,1,0)),IF(RAND()&gt;=0.5,INT(RAND()*10)+66+Tournament!$S$3,INT(RAND()*10)+66),0)</f>
        <v>66</v>
      </c>
      <c r="G115" s="3" t="n">
        <f aca="true">IF(ISNA(VLOOKUP($B115,$M$3:$M$197,1,0)),IF(RAND()&gt;=0.5,INT(RAND()*10)+66+Tournament!$S$3,INT(RAND()*10)+66),0)</f>
        <v>70</v>
      </c>
      <c r="H115" s="3" t="n">
        <f aca="true">IF(ISNA(VLOOKUP($B115,$M$3:$M$197,1,0)),IF(RAND()&gt;=0.5,INT(RAND()*10)+66+Tournament!$S$3,INT(RAND()*10)+66),0)</f>
        <v>69</v>
      </c>
      <c r="I115" s="3" t="n">
        <f aca="true">IF(ISNA(VLOOKUP($B115,$M$3:$M$197,1,0)),IF(RAND()&gt;=0.5,INT(RAND()*10)+66+Tournament!$S$3,INT(RAND()*10)+66),0)</f>
        <v>70</v>
      </c>
      <c r="J115" s="3" t="n">
        <f aca="true">IF(ISNA(VLOOKUP($B115,$M$3:$M$197,1,0)),IF(RAND()&gt;=0.5,INT(RAND()*10)+66+Tournament!$S$3,INT(RAND()*10)+66),0)</f>
        <v>67</v>
      </c>
      <c r="L115" s="2" t="str">
        <f aca="false">IF(OR($D115="X",$D115="x"),B115,"")</f>
        <v/>
      </c>
      <c r="W115" s="2" t="e">
        <f aca="false">VLOOKUP(B115,$X$3:$Y$322,2,0)</f>
        <v>#N/A</v>
      </c>
      <c r="X115" s="2" t="s">
        <v>208</v>
      </c>
      <c r="Y115" s="2" t="n">
        <v>202</v>
      </c>
    </row>
    <row r="116" customFormat="false" ht="15" hidden="false" customHeight="false" outlineLevel="0" collapsed="false">
      <c r="A116" s="12" t="n">
        <v>216</v>
      </c>
      <c r="B116" s="13" t="s">
        <v>209</v>
      </c>
      <c r="C116" s="14" t="s">
        <v>34</v>
      </c>
      <c r="D116" s="14"/>
      <c r="E116" s="3" t="n">
        <f aca="true">IF(ISNA(VLOOKUP($B116,$M$3:$M$197,1,0)),IF(RAND()&gt;=0.5,INT(RAND()*10)+66+Tournament!$S$3,INT(RAND()*10)+66),0)</f>
        <v>72</v>
      </c>
      <c r="F116" s="3" t="n">
        <f aca="true">IF(ISNA(VLOOKUP($B116,$M$3:$M$197,1,0)),IF(RAND()&gt;=0.5,INT(RAND()*10)+66+Tournament!$S$3,INT(RAND()*10)+66),0)</f>
        <v>70</v>
      </c>
      <c r="G116" s="3" t="n">
        <f aca="true">IF(ISNA(VLOOKUP($B116,$M$3:$M$197,1,0)),IF(RAND()&gt;=0.5,INT(RAND()*10)+66+Tournament!$S$3,INT(RAND()*10)+66),0)</f>
        <v>74</v>
      </c>
      <c r="H116" s="3" t="n">
        <f aca="true">IF(ISNA(VLOOKUP($B116,$M$3:$M$197,1,0)),IF(RAND()&gt;=0.5,INT(RAND()*10)+66+Tournament!$S$3,INT(RAND()*10)+66),0)</f>
        <v>68</v>
      </c>
      <c r="I116" s="3" t="n">
        <f aca="true">IF(ISNA(VLOOKUP($B116,$M$3:$M$197,1,0)),IF(RAND()&gt;=0.5,INT(RAND()*10)+66+Tournament!$S$3,INT(RAND()*10)+66),0)</f>
        <v>66</v>
      </c>
      <c r="J116" s="3" t="n">
        <f aca="true">IF(ISNA(VLOOKUP($B116,$M$3:$M$197,1,0)),IF(RAND()&gt;=0.5,INT(RAND()*10)+66+Tournament!$S$3,INT(RAND()*10)+66),0)</f>
        <v>68</v>
      </c>
      <c r="L116" s="2" t="str">
        <f aca="false">IF(OR($D116="X",$D116="x"),B116,"")</f>
        <v/>
      </c>
      <c r="W116" s="2" t="n">
        <f aca="false">VLOOKUP(B116,$X$3:$Y$322,2,0)</f>
        <v>224</v>
      </c>
      <c r="X116" s="2" t="s">
        <v>138</v>
      </c>
      <c r="Y116" s="2" t="n">
        <v>87</v>
      </c>
    </row>
    <row r="117" customFormat="false" ht="15" hidden="false" customHeight="false" outlineLevel="0" collapsed="false">
      <c r="A117" s="12" t="n">
        <v>252</v>
      </c>
      <c r="B117" s="13" t="s">
        <v>210</v>
      </c>
      <c r="C117" s="14" t="s">
        <v>34</v>
      </c>
      <c r="D117" s="14"/>
      <c r="E117" s="3" t="n">
        <f aca="true">IF(ISNA(VLOOKUP($B117,$M$3:$M$197,1,0)),IF(RAND()&gt;=0.5,INT(RAND()*10)+66+Tournament!$S$3,INT(RAND()*10)+66),0)</f>
        <v>71</v>
      </c>
      <c r="F117" s="3" t="n">
        <f aca="true">IF(ISNA(VLOOKUP($B117,$M$3:$M$197,1,0)),IF(RAND()&gt;=0.5,INT(RAND()*10)+66+Tournament!$S$3,INT(RAND()*10)+66),0)</f>
        <v>75</v>
      </c>
      <c r="G117" s="3" t="n">
        <f aca="true">IF(ISNA(VLOOKUP($B117,$M$3:$M$197,1,0)),IF(RAND()&gt;=0.5,INT(RAND()*10)+66+Tournament!$S$3,INT(RAND()*10)+66),0)</f>
        <v>69</v>
      </c>
      <c r="H117" s="3" t="n">
        <f aca="true">IF(ISNA(VLOOKUP($B117,$M$3:$M$197,1,0)),IF(RAND()&gt;=0.5,INT(RAND()*10)+66+Tournament!$S$3,INT(RAND()*10)+66),0)</f>
        <v>75</v>
      </c>
      <c r="I117" s="3" t="n">
        <f aca="true">IF(ISNA(VLOOKUP($B117,$M$3:$M$197,1,0)),IF(RAND()&gt;=0.5,INT(RAND()*10)+66+Tournament!$S$3,INT(RAND()*10)+66),0)</f>
        <v>69</v>
      </c>
      <c r="J117" s="3" t="n">
        <f aca="true">IF(ISNA(VLOOKUP($B117,$M$3:$M$197,1,0)),IF(RAND()&gt;=0.5,INT(RAND()*10)+66+Tournament!$S$3,INT(RAND()*10)+66),0)</f>
        <v>68</v>
      </c>
      <c r="L117" s="2" t="str">
        <f aca="false">IF(OR($D117="X",$D117="x"),B117,"")</f>
        <v/>
      </c>
      <c r="W117" s="2" t="n">
        <f aca="false">VLOOKUP(B117,$X$3:$Y$322,2,0)</f>
        <v>108</v>
      </c>
      <c r="X117" s="2" t="s">
        <v>211</v>
      </c>
      <c r="Y117" s="2" t="n">
        <v>47</v>
      </c>
    </row>
    <row r="118" customFormat="false" ht="15" hidden="false" customHeight="false" outlineLevel="0" collapsed="false">
      <c r="A118" s="12" t="n">
        <v>258</v>
      </c>
      <c r="B118" s="13" t="s">
        <v>212</v>
      </c>
      <c r="C118" s="14" t="s">
        <v>12</v>
      </c>
      <c r="D118" s="14"/>
      <c r="E118" s="3" t="n">
        <f aca="true">IF(ISNA(VLOOKUP($B118,$M$3:$M$197,1,0)),IF(RAND()&gt;=0.5,INT(RAND()*10)+66+Tournament!$S$3,INT(RAND()*10)+66),0)</f>
        <v>75</v>
      </c>
      <c r="F118" s="3" t="n">
        <f aca="true">IF(ISNA(VLOOKUP($B118,$M$3:$M$197,1,0)),IF(RAND()&gt;=0.5,INT(RAND()*10)+66+Tournament!$S$3,INT(RAND()*10)+66),0)</f>
        <v>68</v>
      </c>
      <c r="G118" s="3" t="n">
        <f aca="true">IF(ISNA(VLOOKUP($B118,$M$3:$M$197,1,0)),IF(RAND()&gt;=0.5,INT(RAND()*10)+66+Tournament!$S$3,INT(RAND()*10)+66),0)</f>
        <v>73</v>
      </c>
      <c r="H118" s="3" t="n">
        <f aca="true">IF(ISNA(VLOOKUP($B118,$M$3:$M$197,1,0)),IF(RAND()&gt;=0.5,INT(RAND()*10)+66+Tournament!$S$3,INT(RAND()*10)+66),0)</f>
        <v>69</v>
      </c>
      <c r="I118" s="3" t="n">
        <f aca="true">IF(ISNA(VLOOKUP($B118,$M$3:$M$197,1,0)),IF(RAND()&gt;=0.5,INT(RAND()*10)+66+Tournament!$S$3,INT(RAND()*10)+66),0)</f>
        <v>75</v>
      </c>
      <c r="J118" s="3" t="n">
        <f aca="true">IF(ISNA(VLOOKUP($B118,$M$3:$M$197,1,0)),IF(RAND()&gt;=0.5,INT(RAND()*10)+66+Tournament!$S$3,INT(RAND()*10)+66),0)</f>
        <v>68</v>
      </c>
      <c r="L118" s="2" t="str">
        <f aca="false">IF(OR($D118="X",$D118="x"),B118,"")</f>
        <v/>
      </c>
      <c r="W118" s="2" t="n">
        <f aca="false">VLOOKUP(B118,$X$3:$Y$322,2,0)</f>
        <v>157</v>
      </c>
      <c r="X118" s="2" t="s">
        <v>213</v>
      </c>
      <c r="Y118" s="2" t="n">
        <v>116</v>
      </c>
    </row>
    <row r="119" customFormat="false" ht="15" hidden="false" customHeight="false" outlineLevel="0" collapsed="false">
      <c r="A119" s="12" t="n">
        <v>214</v>
      </c>
      <c r="B119" s="13" t="s">
        <v>214</v>
      </c>
      <c r="C119" s="14" t="s">
        <v>34</v>
      </c>
      <c r="D119" s="14"/>
      <c r="E119" s="3" t="n">
        <f aca="true">IF(ISNA(VLOOKUP($B119,$M$3:$M$197,1,0)),IF(RAND()&gt;=0.5,INT(RAND()*10)+66+Tournament!$S$3,INT(RAND()*10)+66),0)</f>
        <v>70</v>
      </c>
      <c r="F119" s="3" t="n">
        <f aca="true">IF(ISNA(VLOOKUP($B119,$M$3:$M$197,1,0)),IF(RAND()&gt;=0.5,INT(RAND()*10)+66+Tournament!$S$3,INT(RAND()*10)+66),0)</f>
        <v>69</v>
      </c>
      <c r="G119" s="3" t="n">
        <f aca="true">IF(ISNA(VLOOKUP($B119,$M$3:$M$197,1,0)),IF(RAND()&gt;=0.5,INT(RAND()*10)+66+Tournament!$S$3,INT(RAND()*10)+66),0)</f>
        <v>69</v>
      </c>
      <c r="H119" s="3" t="n">
        <f aca="true">IF(ISNA(VLOOKUP($B119,$M$3:$M$197,1,0)),IF(RAND()&gt;=0.5,INT(RAND()*10)+66+Tournament!$S$3,INT(RAND()*10)+66),0)</f>
        <v>72</v>
      </c>
      <c r="I119" s="3" t="n">
        <f aca="true">IF(ISNA(VLOOKUP($B119,$M$3:$M$197,1,0)),IF(RAND()&gt;=0.5,INT(RAND()*10)+66+Tournament!$S$3,INT(RAND()*10)+66),0)</f>
        <v>75</v>
      </c>
      <c r="J119" s="3" t="n">
        <f aca="true">IF(ISNA(VLOOKUP($B119,$M$3:$M$197,1,0)),IF(RAND()&gt;=0.5,INT(RAND()*10)+66+Tournament!$S$3,INT(RAND()*10)+66),0)</f>
        <v>68</v>
      </c>
      <c r="L119" s="2" t="str">
        <f aca="false">IF(OR($D119="X",$D119="x"),B119,"")</f>
        <v/>
      </c>
      <c r="W119" s="2" t="e">
        <f aca="false">VLOOKUP(B119,$X$3:$Y$322,2,0)</f>
        <v>#N/A</v>
      </c>
      <c r="X119" s="2" t="s">
        <v>215</v>
      </c>
      <c r="Y119" s="2" t="n">
        <v>319</v>
      </c>
    </row>
    <row r="120" customFormat="false" ht="15" hidden="false" customHeight="false" outlineLevel="0" collapsed="false">
      <c r="A120" s="12" t="n">
        <v>264</v>
      </c>
      <c r="B120" s="13" t="s">
        <v>216</v>
      </c>
      <c r="C120" s="14" t="s">
        <v>15</v>
      </c>
      <c r="D120" s="14"/>
      <c r="E120" s="3" t="n">
        <f aca="true">IF(ISNA(VLOOKUP($B120,$M$3:$M$197,1,0)),IF(RAND()&gt;=0.5,INT(RAND()*10)+66+Tournament!$S$3,INT(RAND()*10)+66),0)</f>
        <v>75</v>
      </c>
      <c r="F120" s="3" t="n">
        <f aca="true">IF(ISNA(VLOOKUP($B120,$M$3:$M$197,1,0)),IF(RAND()&gt;=0.5,INT(RAND()*10)+66+Tournament!$S$3,INT(RAND()*10)+66),0)</f>
        <v>67</v>
      </c>
      <c r="G120" s="3" t="n">
        <f aca="true">IF(ISNA(VLOOKUP($B120,$M$3:$M$197,1,0)),IF(RAND()&gt;=0.5,INT(RAND()*10)+66+Tournament!$S$3,INT(RAND()*10)+66),0)</f>
        <v>75</v>
      </c>
      <c r="H120" s="3" t="n">
        <f aca="true">IF(ISNA(VLOOKUP($B120,$M$3:$M$197,1,0)),IF(RAND()&gt;=0.5,INT(RAND()*10)+66+Tournament!$S$3,INT(RAND()*10)+66),0)</f>
        <v>72</v>
      </c>
      <c r="I120" s="3" t="n">
        <f aca="true">IF(ISNA(VLOOKUP($B120,$M$3:$M$197,1,0)),IF(RAND()&gt;=0.5,INT(RAND()*10)+66+Tournament!$S$3,INT(RAND()*10)+66),0)</f>
        <v>69</v>
      </c>
      <c r="J120" s="3" t="n">
        <f aca="true">IF(ISNA(VLOOKUP($B120,$M$3:$M$197,1,0)),IF(RAND()&gt;=0.5,INT(RAND()*10)+66+Tournament!$S$3,INT(RAND()*10)+66),0)</f>
        <v>74</v>
      </c>
      <c r="L120" s="2" t="str">
        <f aca="false">IF(OR($D120="X",$D120="x"),B120,"")</f>
        <v/>
      </c>
      <c r="W120" s="2" t="e">
        <f aca="false">VLOOKUP(B120,$X$3:$Y$322,2,0)</f>
        <v>#N/A</v>
      </c>
      <c r="X120" s="2" t="s">
        <v>217</v>
      </c>
      <c r="Y120" s="2" t="n">
        <v>29</v>
      </c>
    </row>
    <row r="121" customFormat="false" ht="15" hidden="false" customHeight="false" outlineLevel="0" collapsed="false">
      <c r="A121" s="12" t="n">
        <v>294</v>
      </c>
      <c r="B121" s="13" t="s">
        <v>218</v>
      </c>
      <c r="C121" s="14" t="s">
        <v>12</v>
      </c>
      <c r="D121" s="14"/>
      <c r="E121" s="3" t="n">
        <f aca="true">IF(ISNA(VLOOKUP($B121,$M$3:$M$197,1,0)),IF(RAND()&gt;=0.5,INT(RAND()*10)+66+Tournament!$S$3,INT(RAND()*10)+66),0)</f>
        <v>71</v>
      </c>
      <c r="F121" s="3" t="n">
        <f aca="true">IF(ISNA(VLOOKUP($B121,$M$3:$M$197,1,0)),IF(RAND()&gt;=0.5,INT(RAND()*10)+66+Tournament!$S$3,INT(RAND()*10)+66),0)</f>
        <v>71</v>
      </c>
      <c r="G121" s="3" t="n">
        <f aca="true">IF(ISNA(VLOOKUP($B121,$M$3:$M$197,1,0)),IF(RAND()&gt;=0.5,INT(RAND()*10)+66+Tournament!$S$3,INT(RAND()*10)+66),0)</f>
        <v>72</v>
      </c>
      <c r="H121" s="3" t="n">
        <f aca="true">IF(ISNA(VLOOKUP($B121,$M$3:$M$197,1,0)),IF(RAND()&gt;=0.5,INT(RAND()*10)+66+Tournament!$S$3,INT(RAND()*10)+66),0)</f>
        <v>70</v>
      </c>
      <c r="I121" s="3" t="n">
        <f aca="true">IF(ISNA(VLOOKUP($B121,$M$3:$M$197,1,0)),IF(RAND()&gt;=0.5,INT(RAND()*10)+66+Tournament!$S$3,INT(RAND()*10)+66),0)</f>
        <v>66</v>
      </c>
      <c r="J121" s="3" t="n">
        <f aca="true">IF(ISNA(VLOOKUP($B121,$M$3:$M$197,1,0)),IF(RAND()&gt;=0.5,INT(RAND()*10)+66+Tournament!$S$3,INT(RAND()*10)+66),0)</f>
        <v>66</v>
      </c>
      <c r="L121" s="2" t="str">
        <f aca="false">IF(OR($D121="X",$D121="x"),B121,"")</f>
        <v/>
      </c>
      <c r="W121" s="2" t="e">
        <f aca="false">VLOOKUP(B121,$X$3:$Y$322,2,0)</f>
        <v>#N/A</v>
      </c>
      <c r="X121" s="2" t="s">
        <v>219</v>
      </c>
      <c r="Y121" s="2" t="n">
        <v>259</v>
      </c>
    </row>
    <row r="122" customFormat="false" ht="15" hidden="false" customHeight="false" outlineLevel="0" collapsed="false">
      <c r="A122" s="12" t="n">
        <v>275</v>
      </c>
      <c r="B122" s="13" t="s">
        <v>220</v>
      </c>
      <c r="C122" s="14" t="s">
        <v>34</v>
      </c>
      <c r="D122" s="14"/>
      <c r="E122" s="3" t="n">
        <f aca="true">IF(ISNA(VLOOKUP($B122,$M$3:$M$197,1,0)),IF(RAND()&gt;=0.5,INT(RAND()*10)+66+Tournament!$S$3,INT(RAND()*10)+66),0)</f>
        <v>68</v>
      </c>
      <c r="F122" s="3" t="n">
        <f aca="true">IF(ISNA(VLOOKUP($B122,$M$3:$M$197,1,0)),IF(RAND()&gt;=0.5,INT(RAND()*10)+66+Tournament!$S$3,INT(RAND()*10)+66),0)</f>
        <v>73</v>
      </c>
      <c r="G122" s="3" t="n">
        <f aca="true">IF(ISNA(VLOOKUP($B122,$M$3:$M$197,1,0)),IF(RAND()&gt;=0.5,INT(RAND()*10)+66+Tournament!$S$3,INT(RAND()*10)+66),0)</f>
        <v>67</v>
      </c>
      <c r="H122" s="3" t="n">
        <f aca="true">IF(ISNA(VLOOKUP($B122,$M$3:$M$197,1,0)),IF(RAND()&gt;=0.5,INT(RAND()*10)+66+Tournament!$S$3,INT(RAND()*10)+66),0)</f>
        <v>70</v>
      </c>
      <c r="I122" s="3" t="n">
        <f aca="true">IF(ISNA(VLOOKUP($B122,$M$3:$M$197,1,0)),IF(RAND()&gt;=0.5,INT(RAND()*10)+66+Tournament!$S$3,INT(RAND()*10)+66),0)</f>
        <v>67</v>
      </c>
      <c r="J122" s="3" t="n">
        <f aca="true">IF(ISNA(VLOOKUP($B122,$M$3:$M$197,1,0)),IF(RAND()&gt;=0.5,INT(RAND()*10)+66+Tournament!$S$3,INT(RAND()*10)+66),0)</f>
        <v>67</v>
      </c>
      <c r="L122" s="2" t="str">
        <f aca="false">IF(OR($D122="X",$D122="x"),B122,"")</f>
        <v/>
      </c>
      <c r="W122" s="2" t="e">
        <f aca="false">VLOOKUP(B122,$X$3:$Y$322,2,0)</f>
        <v>#N/A</v>
      </c>
      <c r="X122" s="2" t="s">
        <v>221</v>
      </c>
      <c r="Y122" s="2" t="n">
        <v>79</v>
      </c>
    </row>
    <row r="123" customFormat="false" ht="15" hidden="false" customHeight="false" outlineLevel="0" collapsed="false">
      <c r="A123" s="12" t="n">
        <v>202</v>
      </c>
      <c r="B123" s="13" t="s">
        <v>222</v>
      </c>
      <c r="C123" s="14" t="s">
        <v>12</v>
      </c>
      <c r="D123" s="14"/>
      <c r="E123" s="3" t="n">
        <f aca="true">IF(ISNA(VLOOKUP($B123,$M$3:$M$197,1,0)),IF(RAND()&gt;=0.5,INT(RAND()*10)+66+Tournament!$S$3,INT(RAND()*10)+66),0)</f>
        <v>68</v>
      </c>
      <c r="F123" s="3" t="n">
        <f aca="true">IF(ISNA(VLOOKUP($B123,$M$3:$M$197,1,0)),IF(RAND()&gt;=0.5,INT(RAND()*10)+66+Tournament!$S$3,INT(RAND()*10)+66),0)</f>
        <v>73</v>
      </c>
      <c r="G123" s="3" t="n">
        <f aca="true">IF(ISNA(VLOOKUP($B123,$M$3:$M$197,1,0)),IF(RAND()&gt;=0.5,INT(RAND()*10)+66+Tournament!$S$3,INT(RAND()*10)+66),0)</f>
        <v>67</v>
      </c>
      <c r="H123" s="3" t="n">
        <f aca="true">IF(ISNA(VLOOKUP($B123,$M$3:$M$197,1,0)),IF(RAND()&gt;=0.5,INT(RAND()*10)+66+Tournament!$S$3,INT(RAND()*10)+66),0)</f>
        <v>75</v>
      </c>
      <c r="I123" s="3" t="n">
        <f aca="true">IF(ISNA(VLOOKUP($B123,$M$3:$M$197,1,0)),IF(RAND()&gt;=0.5,INT(RAND()*10)+66+Tournament!$S$3,INT(RAND()*10)+66),0)</f>
        <v>72</v>
      </c>
      <c r="J123" s="3" t="n">
        <f aca="true">IF(ISNA(VLOOKUP($B123,$M$3:$M$197,1,0)),IF(RAND()&gt;=0.5,INT(RAND()*10)+66+Tournament!$S$3,INT(RAND()*10)+66),0)</f>
        <v>74</v>
      </c>
      <c r="L123" s="2" t="str">
        <f aca="false">IF(OR($D123="X",$D123="x"),B123,"")</f>
        <v/>
      </c>
      <c r="W123" s="2" t="n">
        <f aca="false">VLOOKUP(B123,$X$3:$Y$322,2,0)</f>
        <v>183</v>
      </c>
      <c r="X123" s="2" t="s">
        <v>142</v>
      </c>
      <c r="Y123" s="2" t="n">
        <v>265</v>
      </c>
    </row>
    <row r="124" customFormat="false" ht="15" hidden="false" customHeight="false" outlineLevel="0" collapsed="false">
      <c r="A124" s="12" t="n">
        <v>306</v>
      </c>
      <c r="B124" s="13" t="s">
        <v>223</v>
      </c>
      <c r="C124" s="14" t="s">
        <v>12</v>
      </c>
      <c r="D124" s="14"/>
      <c r="E124" s="3" t="n">
        <f aca="true">IF(ISNA(VLOOKUP($B124,$M$3:$M$197,1,0)),IF(RAND()&gt;=0.5,INT(RAND()*10)+66+Tournament!$S$3,INT(RAND()*10)+66),0)</f>
        <v>73</v>
      </c>
      <c r="F124" s="3" t="n">
        <f aca="true">IF(ISNA(VLOOKUP($B124,$M$3:$M$197,1,0)),IF(RAND()&gt;=0.5,INT(RAND()*10)+66+Tournament!$S$3,INT(RAND()*10)+66),0)</f>
        <v>68</v>
      </c>
      <c r="G124" s="3" t="n">
        <f aca="true">IF(ISNA(VLOOKUP($B124,$M$3:$M$197,1,0)),IF(RAND()&gt;=0.5,INT(RAND()*10)+66+Tournament!$S$3,INT(RAND()*10)+66),0)</f>
        <v>68</v>
      </c>
      <c r="H124" s="3" t="n">
        <f aca="true">IF(ISNA(VLOOKUP($B124,$M$3:$M$197,1,0)),IF(RAND()&gt;=0.5,INT(RAND()*10)+66+Tournament!$S$3,INT(RAND()*10)+66),0)</f>
        <v>73</v>
      </c>
      <c r="I124" s="3" t="n">
        <f aca="true">IF(ISNA(VLOOKUP($B124,$M$3:$M$197,1,0)),IF(RAND()&gt;=0.5,INT(RAND()*10)+66+Tournament!$S$3,INT(RAND()*10)+66),0)</f>
        <v>69</v>
      </c>
      <c r="J124" s="3" t="n">
        <f aca="true">IF(ISNA(VLOOKUP($B124,$M$3:$M$197,1,0)),IF(RAND()&gt;=0.5,INT(RAND()*10)+66+Tournament!$S$3,INT(RAND()*10)+66),0)</f>
        <v>70</v>
      </c>
      <c r="L124" s="2" t="str">
        <f aca="false">IF(OR($D124="X",$D124="x"),B124,"")</f>
        <v/>
      </c>
      <c r="W124" s="2" t="e">
        <f aca="false">VLOOKUP(B124,$X$3:$Y$322,2,0)</f>
        <v>#N/A</v>
      </c>
      <c r="X124" s="2" t="s">
        <v>146</v>
      </c>
      <c r="Y124" s="2" t="n">
        <v>75</v>
      </c>
    </row>
    <row r="125" customFormat="false" ht="15" hidden="false" customHeight="false" outlineLevel="0" collapsed="false">
      <c r="A125" s="12" t="n">
        <v>208</v>
      </c>
      <c r="B125" s="13" t="s">
        <v>224</v>
      </c>
      <c r="C125" s="14" t="s">
        <v>15</v>
      </c>
      <c r="D125" s="14"/>
      <c r="E125" s="3" t="n">
        <f aca="true">IF(ISNA(VLOOKUP($B125,$M$3:$M$197,1,0)),IF(RAND()&gt;=0.5,INT(RAND()*10)+66+Tournament!$S$3,INT(RAND()*10)+66),0)</f>
        <v>68</v>
      </c>
      <c r="F125" s="3" t="n">
        <f aca="true">IF(ISNA(VLOOKUP($B125,$M$3:$M$197,1,0)),IF(RAND()&gt;=0.5,INT(RAND()*10)+66+Tournament!$S$3,INT(RAND()*10)+66),0)</f>
        <v>71</v>
      </c>
      <c r="G125" s="3" t="n">
        <f aca="true">IF(ISNA(VLOOKUP($B125,$M$3:$M$197,1,0)),IF(RAND()&gt;=0.5,INT(RAND()*10)+66+Tournament!$S$3,INT(RAND()*10)+66),0)</f>
        <v>75</v>
      </c>
      <c r="H125" s="3" t="n">
        <f aca="true">IF(ISNA(VLOOKUP($B125,$M$3:$M$197,1,0)),IF(RAND()&gt;=0.5,INT(RAND()*10)+66+Tournament!$S$3,INT(RAND()*10)+66),0)</f>
        <v>70</v>
      </c>
      <c r="I125" s="3" t="n">
        <f aca="true">IF(ISNA(VLOOKUP($B125,$M$3:$M$197,1,0)),IF(RAND()&gt;=0.5,INT(RAND()*10)+66+Tournament!$S$3,INT(RAND()*10)+66),0)</f>
        <v>75</v>
      </c>
      <c r="J125" s="3" t="n">
        <f aca="true">IF(ISNA(VLOOKUP($B125,$M$3:$M$197,1,0)),IF(RAND()&gt;=0.5,INT(RAND()*10)+66+Tournament!$S$3,INT(RAND()*10)+66),0)</f>
        <v>67</v>
      </c>
      <c r="L125" s="2" t="str">
        <f aca="false">IF(OR($D125="X",$D125="x"),B125,"")</f>
        <v/>
      </c>
      <c r="W125" s="2" t="n">
        <f aca="false">VLOOKUP(B125,$X$3:$Y$322,2,0)</f>
        <v>262</v>
      </c>
      <c r="X125" s="2" t="s">
        <v>225</v>
      </c>
      <c r="Y125" s="2" t="n">
        <v>261</v>
      </c>
    </row>
    <row r="126" customFormat="false" ht="15" hidden="false" customHeight="false" outlineLevel="0" collapsed="false">
      <c r="A126" s="12" t="n">
        <v>190</v>
      </c>
      <c r="B126" s="13" t="s">
        <v>226</v>
      </c>
      <c r="C126" s="14" t="s">
        <v>12</v>
      </c>
      <c r="D126" s="14"/>
      <c r="E126" s="3" t="n">
        <f aca="true">IF(ISNA(VLOOKUP($B126,$M$3:$M$197,1,0)),IF(RAND()&gt;=0.5,INT(RAND()*10)+66+Tournament!$S$3,INT(RAND()*10)+66),0)</f>
        <v>74</v>
      </c>
      <c r="F126" s="3" t="n">
        <f aca="true">IF(ISNA(VLOOKUP($B126,$M$3:$M$197,1,0)),IF(RAND()&gt;=0.5,INT(RAND()*10)+66+Tournament!$S$3,INT(RAND()*10)+66),0)</f>
        <v>75</v>
      </c>
      <c r="G126" s="3" t="n">
        <f aca="true">IF(ISNA(VLOOKUP($B126,$M$3:$M$197,1,0)),IF(RAND()&gt;=0.5,INT(RAND()*10)+66+Tournament!$S$3,INT(RAND()*10)+66),0)</f>
        <v>67</v>
      </c>
      <c r="H126" s="3" t="n">
        <f aca="true">IF(ISNA(VLOOKUP($B126,$M$3:$M$197,1,0)),IF(RAND()&gt;=0.5,INT(RAND()*10)+66+Tournament!$S$3,INT(RAND()*10)+66),0)</f>
        <v>73</v>
      </c>
      <c r="I126" s="3" t="n">
        <f aca="true">IF(ISNA(VLOOKUP($B126,$M$3:$M$197,1,0)),IF(RAND()&gt;=0.5,INT(RAND()*10)+66+Tournament!$S$3,INT(RAND()*10)+66),0)</f>
        <v>75</v>
      </c>
      <c r="J126" s="3" t="n">
        <f aca="true">IF(ISNA(VLOOKUP($B126,$M$3:$M$197,1,0)),IF(RAND()&gt;=0.5,INT(RAND()*10)+66+Tournament!$S$3,INT(RAND()*10)+66),0)</f>
        <v>73</v>
      </c>
      <c r="L126" s="2" t="str">
        <f aca="false">IF(OR($D126="X",$D126="x"),B126,"")</f>
        <v/>
      </c>
      <c r="W126" s="2" t="n">
        <f aca="false">VLOOKUP(B126,$X$3:$Y$322,2,0)</f>
        <v>211</v>
      </c>
      <c r="X126" s="2" t="s">
        <v>227</v>
      </c>
      <c r="Y126" s="2" t="n">
        <v>248</v>
      </c>
    </row>
    <row r="127" customFormat="false" ht="15" hidden="false" customHeight="false" outlineLevel="0" collapsed="false">
      <c r="A127" s="12" t="n">
        <v>291</v>
      </c>
      <c r="B127" s="13" t="s">
        <v>228</v>
      </c>
      <c r="C127" s="14" t="s">
        <v>15</v>
      </c>
      <c r="D127" s="14"/>
      <c r="E127" s="3" t="n">
        <f aca="true">IF(ISNA(VLOOKUP($B127,$M$3:$M$197,1,0)),IF(RAND()&gt;=0.5,INT(RAND()*10)+66+Tournament!$S$3,INT(RAND()*10)+66),0)</f>
        <v>68</v>
      </c>
      <c r="F127" s="3" t="n">
        <f aca="true">IF(ISNA(VLOOKUP($B127,$M$3:$M$197,1,0)),IF(RAND()&gt;=0.5,INT(RAND()*10)+66+Tournament!$S$3,INT(RAND()*10)+66),0)</f>
        <v>74</v>
      </c>
      <c r="G127" s="3" t="n">
        <f aca="true">IF(ISNA(VLOOKUP($B127,$M$3:$M$197,1,0)),IF(RAND()&gt;=0.5,INT(RAND()*10)+66+Tournament!$S$3,INT(RAND()*10)+66),0)</f>
        <v>73</v>
      </c>
      <c r="H127" s="3" t="n">
        <f aca="true">IF(ISNA(VLOOKUP($B127,$M$3:$M$197,1,0)),IF(RAND()&gt;=0.5,INT(RAND()*10)+66+Tournament!$S$3,INT(RAND()*10)+66),0)</f>
        <v>74</v>
      </c>
      <c r="I127" s="3" t="n">
        <f aca="true">IF(ISNA(VLOOKUP($B127,$M$3:$M$197,1,0)),IF(RAND()&gt;=0.5,INT(RAND()*10)+66+Tournament!$S$3,INT(RAND()*10)+66),0)</f>
        <v>74</v>
      </c>
      <c r="J127" s="3" t="n">
        <f aca="true">IF(ISNA(VLOOKUP($B127,$M$3:$M$197,1,0)),IF(RAND()&gt;=0.5,INT(RAND()*10)+66+Tournament!$S$3,INT(RAND()*10)+66),0)</f>
        <v>72</v>
      </c>
      <c r="L127" s="2" t="str">
        <f aca="false">IF(OR($D127="X",$D127="x"),B127,"")</f>
        <v/>
      </c>
      <c r="W127" s="2" t="n">
        <f aca="false">VLOOKUP(B127,$X$3:$Y$322,2,0)</f>
        <v>150</v>
      </c>
      <c r="X127" s="2" t="s">
        <v>229</v>
      </c>
      <c r="Y127" s="2" t="n">
        <v>189</v>
      </c>
    </row>
    <row r="128" customFormat="false" ht="15" hidden="false" customHeight="false" outlineLevel="0" collapsed="false">
      <c r="A128" s="12" t="n">
        <v>201</v>
      </c>
      <c r="B128" s="13" t="s">
        <v>230</v>
      </c>
      <c r="C128" s="14" t="s">
        <v>12</v>
      </c>
      <c r="D128" s="14"/>
      <c r="E128" s="3" t="n">
        <f aca="true">IF(ISNA(VLOOKUP($B128,$M$3:$M$197,1,0)),IF(RAND()&gt;=0.5,INT(RAND()*10)+66+Tournament!$S$3,INT(RAND()*10)+66),0)</f>
        <v>66</v>
      </c>
      <c r="F128" s="3" t="n">
        <f aca="true">IF(ISNA(VLOOKUP($B128,$M$3:$M$197,1,0)),IF(RAND()&gt;=0.5,INT(RAND()*10)+66+Tournament!$S$3,INT(RAND()*10)+66),0)</f>
        <v>69</v>
      </c>
      <c r="G128" s="3" t="n">
        <f aca="true">IF(ISNA(VLOOKUP($B128,$M$3:$M$197,1,0)),IF(RAND()&gt;=0.5,INT(RAND()*10)+66+Tournament!$S$3,INT(RAND()*10)+66),0)</f>
        <v>72</v>
      </c>
      <c r="H128" s="3" t="n">
        <f aca="true">IF(ISNA(VLOOKUP($B128,$M$3:$M$197,1,0)),IF(RAND()&gt;=0.5,INT(RAND()*10)+66+Tournament!$S$3,INT(RAND()*10)+66),0)</f>
        <v>70</v>
      </c>
      <c r="I128" s="3" t="n">
        <f aca="true">IF(ISNA(VLOOKUP($B128,$M$3:$M$197,1,0)),IF(RAND()&gt;=0.5,INT(RAND()*10)+66+Tournament!$S$3,INT(RAND()*10)+66),0)</f>
        <v>74</v>
      </c>
      <c r="J128" s="3" t="n">
        <f aca="true">IF(ISNA(VLOOKUP($B128,$M$3:$M$197,1,0)),IF(RAND()&gt;=0.5,INT(RAND()*10)+66+Tournament!$S$3,INT(RAND()*10)+66),0)</f>
        <v>75</v>
      </c>
      <c r="L128" s="2" t="str">
        <f aca="false">IF(OR($D128="X",$D128="x"),B128,"")</f>
        <v/>
      </c>
      <c r="W128" s="2" t="n">
        <f aca="false">VLOOKUP(B128,$X$3:$Y$322,2,0)</f>
        <v>164</v>
      </c>
      <c r="X128" s="2" t="s">
        <v>231</v>
      </c>
      <c r="Y128" s="2" t="n">
        <v>226</v>
      </c>
    </row>
    <row r="129" customFormat="false" ht="15" hidden="false" customHeight="false" outlineLevel="0" collapsed="false">
      <c r="A129" s="12" t="n">
        <v>172</v>
      </c>
      <c r="B129" s="13" t="s">
        <v>232</v>
      </c>
      <c r="C129" s="14" t="s">
        <v>15</v>
      </c>
      <c r="D129" s="14"/>
      <c r="E129" s="3" t="n">
        <f aca="true">IF(ISNA(VLOOKUP($B129,$M$3:$M$197,1,0)),IF(RAND()&gt;=0.5,INT(RAND()*10)+66+Tournament!$S$3,INT(RAND()*10)+66),0)</f>
        <v>73</v>
      </c>
      <c r="F129" s="3" t="n">
        <f aca="true">IF(ISNA(VLOOKUP($B129,$M$3:$M$197,1,0)),IF(RAND()&gt;=0.5,INT(RAND()*10)+66+Tournament!$S$3,INT(RAND()*10)+66),0)</f>
        <v>75</v>
      </c>
      <c r="G129" s="3" t="n">
        <f aca="true">IF(ISNA(VLOOKUP($B129,$M$3:$M$197,1,0)),IF(RAND()&gt;=0.5,INT(RAND()*10)+66+Tournament!$S$3,INT(RAND()*10)+66),0)</f>
        <v>70</v>
      </c>
      <c r="H129" s="3" t="n">
        <f aca="true">IF(ISNA(VLOOKUP($B129,$M$3:$M$197,1,0)),IF(RAND()&gt;=0.5,INT(RAND()*10)+66+Tournament!$S$3,INT(RAND()*10)+66),0)</f>
        <v>74</v>
      </c>
      <c r="I129" s="3" t="n">
        <f aca="true">IF(ISNA(VLOOKUP($B129,$M$3:$M$197,1,0)),IF(RAND()&gt;=0.5,INT(RAND()*10)+66+Tournament!$S$3,INT(RAND()*10)+66),0)</f>
        <v>69</v>
      </c>
      <c r="J129" s="3" t="n">
        <f aca="true">IF(ISNA(VLOOKUP($B129,$M$3:$M$197,1,0)),IF(RAND()&gt;=0.5,INT(RAND()*10)+66+Tournament!$S$3,INT(RAND()*10)+66),0)</f>
        <v>69</v>
      </c>
      <c r="L129" s="2" t="str">
        <f aca="false">IF(OR($D129="X",$D129="x"),B129,"")</f>
        <v/>
      </c>
      <c r="W129" s="2" t="n">
        <f aca="false">VLOOKUP(B129,$X$3:$Y$322,2,0)</f>
        <v>125</v>
      </c>
      <c r="X129" s="2" t="s">
        <v>233</v>
      </c>
      <c r="Y129" s="2" t="n">
        <v>289</v>
      </c>
    </row>
    <row r="130" customFormat="false" ht="15" hidden="false" customHeight="false" outlineLevel="0" collapsed="false">
      <c r="A130" s="12" t="n">
        <v>174</v>
      </c>
      <c r="B130" s="13" t="s">
        <v>234</v>
      </c>
      <c r="C130" s="14" t="s">
        <v>15</v>
      </c>
      <c r="D130" s="14"/>
      <c r="E130" s="3" t="n">
        <f aca="true">IF(ISNA(VLOOKUP($B130,$M$3:$M$197,1,0)),IF(RAND()&gt;=0.5,INT(RAND()*10)+66+Tournament!$S$3,INT(RAND()*10)+66),0)</f>
        <v>69</v>
      </c>
      <c r="F130" s="3" t="n">
        <f aca="true">IF(ISNA(VLOOKUP($B130,$M$3:$M$197,1,0)),IF(RAND()&gt;=0.5,INT(RAND()*10)+66+Tournament!$S$3,INT(RAND()*10)+66),0)</f>
        <v>74</v>
      </c>
      <c r="G130" s="3" t="n">
        <f aca="true">IF(ISNA(VLOOKUP($B130,$M$3:$M$197,1,0)),IF(RAND()&gt;=0.5,INT(RAND()*10)+66+Tournament!$S$3,INT(RAND()*10)+66),0)</f>
        <v>70</v>
      </c>
      <c r="H130" s="3" t="n">
        <f aca="true">IF(ISNA(VLOOKUP($B130,$M$3:$M$197,1,0)),IF(RAND()&gt;=0.5,INT(RAND()*10)+66+Tournament!$S$3,INT(RAND()*10)+66),0)</f>
        <v>68</v>
      </c>
      <c r="I130" s="3" t="n">
        <f aca="true">IF(ISNA(VLOOKUP($B130,$M$3:$M$197,1,0)),IF(RAND()&gt;=0.5,INT(RAND()*10)+66+Tournament!$S$3,INT(RAND()*10)+66),0)</f>
        <v>71</v>
      </c>
      <c r="J130" s="3" t="n">
        <f aca="true">IF(ISNA(VLOOKUP($B130,$M$3:$M$197,1,0)),IF(RAND()&gt;=0.5,INT(RAND()*10)+66+Tournament!$S$3,INT(RAND()*10)+66),0)</f>
        <v>75</v>
      </c>
      <c r="L130" s="2" t="str">
        <f aca="false">IF(OR($D130="X",$D130="x"),B130,"")</f>
        <v/>
      </c>
      <c r="W130" s="2" t="e">
        <f aca="false">VLOOKUP(B130,$X$3:$Y$322,2,0)</f>
        <v>#N/A</v>
      </c>
      <c r="X130" s="2" t="s">
        <v>235</v>
      </c>
      <c r="Y130" s="2" t="n">
        <v>287</v>
      </c>
    </row>
    <row r="131" customFormat="false" ht="15" hidden="false" customHeight="false" outlineLevel="0" collapsed="false">
      <c r="A131" s="12" t="n">
        <v>261</v>
      </c>
      <c r="B131" s="26" t="s">
        <v>236</v>
      </c>
      <c r="C131" s="27" t="s">
        <v>34</v>
      </c>
      <c r="D131" s="14"/>
      <c r="E131" s="3" t="n">
        <f aca="true">IF(ISNA(VLOOKUP($B131,$M$3:$M$197,1,0)),IF(RAND()&gt;=0.5,INT(RAND()*10)+66+Tournament!$S$3,INT(RAND()*10)+66),0)</f>
        <v>73</v>
      </c>
      <c r="F131" s="3" t="n">
        <f aca="true">IF(ISNA(VLOOKUP($B131,$M$3:$M$197,1,0)),IF(RAND()&gt;=0.5,INT(RAND()*10)+66+Tournament!$S$3,INT(RAND()*10)+66),0)</f>
        <v>74</v>
      </c>
      <c r="G131" s="3" t="n">
        <f aca="true">IF(ISNA(VLOOKUP($B131,$M$3:$M$197,1,0)),IF(RAND()&gt;=0.5,INT(RAND()*10)+66+Tournament!$S$3,INT(RAND()*10)+66),0)</f>
        <v>75</v>
      </c>
      <c r="H131" s="3" t="n">
        <f aca="true">IF(ISNA(VLOOKUP($B131,$M$3:$M$197,1,0)),IF(RAND()&gt;=0.5,INT(RAND()*10)+66+Tournament!$S$3,INT(RAND()*10)+66),0)</f>
        <v>69</v>
      </c>
      <c r="I131" s="3" t="n">
        <f aca="true">IF(ISNA(VLOOKUP($B131,$M$3:$M$197,1,0)),IF(RAND()&gt;=0.5,INT(RAND()*10)+66+Tournament!$S$3,INT(RAND()*10)+66),0)</f>
        <v>69</v>
      </c>
      <c r="J131" s="3" t="n">
        <f aca="true">IF(ISNA(VLOOKUP($B131,$M$3:$M$197,1,0)),IF(RAND()&gt;=0.5,INT(RAND()*10)+66+Tournament!$S$3,INT(RAND()*10)+66),0)</f>
        <v>74</v>
      </c>
      <c r="L131" s="2" t="str">
        <f aca="false">IF(OR($D131="X",$D131="x"),B131,"")</f>
        <v/>
      </c>
      <c r="W131" s="2" t="n">
        <f aca="false">VLOOKUP(B131,$X$3:$Y$322,2,0)</f>
        <v>184</v>
      </c>
      <c r="X131" s="2" t="s">
        <v>237</v>
      </c>
      <c r="Y131" s="2" t="n">
        <v>267</v>
      </c>
    </row>
    <row r="132" customFormat="false" ht="15" hidden="false" customHeight="false" outlineLevel="0" collapsed="false">
      <c r="A132" s="12" t="n">
        <v>265</v>
      </c>
      <c r="B132" s="13" t="s">
        <v>238</v>
      </c>
      <c r="C132" s="14" t="s">
        <v>15</v>
      </c>
      <c r="D132" s="14"/>
      <c r="E132" s="3" t="n">
        <f aca="true">IF(ISNA(VLOOKUP($B132,$M$3:$M$197,1,0)),IF(RAND()&gt;=0.5,INT(RAND()*10)+66+Tournament!$S$3,INT(RAND()*10)+66),0)</f>
        <v>69</v>
      </c>
      <c r="F132" s="3" t="n">
        <f aca="true">IF(ISNA(VLOOKUP($B132,$M$3:$M$197,1,0)),IF(RAND()&gt;=0.5,INT(RAND()*10)+66+Tournament!$S$3,INT(RAND()*10)+66),0)</f>
        <v>70</v>
      </c>
      <c r="G132" s="3" t="n">
        <f aca="true">IF(ISNA(VLOOKUP($B132,$M$3:$M$197,1,0)),IF(RAND()&gt;=0.5,INT(RAND()*10)+66+Tournament!$S$3,INT(RAND()*10)+66),0)</f>
        <v>70</v>
      </c>
      <c r="H132" s="3" t="n">
        <f aca="true">IF(ISNA(VLOOKUP($B132,$M$3:$M$197,1,0)),IF(RAND()&gt;=0.5,INT(RAND()*10)+66+Tournament!$S$3,INT(RAND()*10)+66),0)</f>
        <v>75</v>
      </c>
      <c r="I132" s="3" t="n">
        <f aca="true">IF(ISNA(VLOOKUP($B132,$M$3:$M$197,1,0)),IF(RAND()&gt;=0.5,INT(RAND()*10)+66+Tournament!$S$3,INT(RAND()*10)+66),0)</f>
        <v>73</v>
      </c>
      <c r="J132" s="3" t="n">
        <f aca="true">IF(ISNA(VLOOKUP($B132,$M$3:$M$197,1,0)),IF(RAND()&gt;=0.5,INT(RAND()*10)+66+Tournament!$S$3,INT(RAND()*10)+66),0)</f>
        <v>68</v>
      </c>
      <c r="L132" s="2" t="str">
        <f aca="false">IF(OR($D132="X",$D132="x"),B132,"")</f>
        <v/>
      </c>
      <c r="W132" s="2" t="n">
        <f aca="false">VLOOKUP(B132,$X$3:$Y$322,2,0)</f>
        <v>210</v>
      </c>
      <c r="X132" s="2" t="s">
        <v>239</v>
      </c>
      <c r="Y132" s="2" t="n">
        <v>33</v>
      </c>
    </row>
    <row r="133" customFormat="false" ht="15" hidden="false" customHeight="false" outlineLevel="0" collapsed="false">
      <c r="A133" s="12" t="n">
        <v>245</v>
      </c>
      <c r="B133" s="13" t="s">
        <v>240</v>
      </c>
      <c r="C133" s="14" t="s">
        <v>15</v>
      </c>
      <c r="D133" s="14"/>
      <c r="E133" s="3" t="n">
        <f aca="true">IF(ISNA(VLOOKUP($B133,$M$3:$M$197,1,0)),IF(RAND()&gt;=0.5,INT(RAND()*10)+66+Tournament!$S$3,INT(RAND()*10)+66),0)</f>
        <v>73</v>
      </c>
      <c r="F133" s="3" t="n">
        <f aca="true">IF(ISNA(VLOOKUP($B133,$M$3:$M$197,1,0)),IF(RAND()&gt;=0.5,INT(RAND()*10)+66+Tournament!$S$3,INT(RAND()*10)+66),0)</f>
        <v>72</v>
      </c>
      <c r="G133" s="3" t="n">
        <f aca="true">IF(ISNA(VLOOKUP($B133,$M$3:$M$197,1,0)),IF(RAND()&gt;=0.5,INT(RAND()*10)+66+Tournament!$S$3,INT(RAND()*10)+66),0)</f>
        <v>69</v>
      </c>
      <c r="H133" s="3" t="n">
        <f aca="true">IF(ISNA(VLOOKUP($B133,$M$3:$M$197,1,0)),IF(RAND()&gt;=0.5,INT(RAND()*10)+66+Tournament!$S$3,INT(RAND()*10)+66),0)</f>
        <v>68</v>
      </c>
      <c r="I133" s="3" t="n">
        <f aca="true">IF(ISNA(VLOOKUP($B133,$M$3:$M$197,1,0)),IF(RAND()&gt;=0.5,INT(RAND()*10)+66+Tournament!$S$3,INT(RAND()*10)+66),0)</f>
        <v>71</v>
      </c>
      <c r="J133" s="3" t="n">
        <f aca="true">IF(ISNA(VLOOKUP($B133,$M$3:$M$197,1,0)),IF(RAND()&gt;=0.5,INT(RAND()*10)+66+Tournament!$S$3,INT(RAND()*10)+66),0)</f>
        <v>73</v>
      </c>
      <c r="L133" s="2" t="str">
        <f aca="false">IF(OR($D133="X",$D133="x"),B133,"")</f>
        <v/>
      </c>
      <c r="W133" s="2" t="e">
        <f aca="false">VLOOKUP(B133,$X$3:$Y$322,2,0)</f>
        <v>#N/A</v>
      </c>
      <c r="X133" s="2" t="s">
        <v>241</v>
      </c>
      <c r="Y133" s="2" t="n">
        <v>216</v>
      </c>
    </row>
    <row r="134" customFormat="false" ht="15" hidden="false" customHeight="false" outlineLevel="0" collapsed="false">
      <c r="A134" s="12" t="n">
        <v>304</v>
      </c>
      <c r="B134" s="13" t="s">
        <v>242</v>
      </c>
      <c r="C134" s="14" t="s">
        <v>12</v>
      </c>
      <c r="D134" s="14"/>
      <c r="E134" s="3" t="n">
        <f aca="true">IF(ISNA(VLOOKUP($B134,$M$3:$M$197,1,0)),IF(RAND()&gt;=0.5,INT(RAND()*10)+66+Tournament!$S$3,INT(RAND()*10)+66),0)</f>
        <v>69</v>
      </c>
      <c r="F134" s="3" t="n">
        <f aca="true">IF(ISNA(VLOOKUP($B134,$M$3:$M$197,1,0)),IF(RAND()&gt;=0.5,INT(RAND()*10)+66+Tournament!$S$3,INT(RAND()*10)+66),0)</f>
        <v>67</v>
      </c>
      <c r="G134" s="3" t="n">
        <f aca="true">IF(ISNA(VLOOKUP($B134,$M$3:$M$197,1,0)),IF(RAND()&gt;=0.5,INT(RAND()*10)+66+Tournament!$S$3,INT(RAND()*10)+66),0)</f>
        <v>66</v>
      </c>
      <c r="H134" s="3" t="n">
        <f aca="true">IF(ISNA(VLOOKUP($B134,$M$3:$M$197,1,0)),IF(RAND()&gt;=0.5,INT(RAND()*10)+66+Tournament!$S$3,INT(RAND()*10)+66),0)</f>
        <v>73</v>
      </c>
      <c r="I134" s="3" t="n">
        <f aca="true">IF(ISNA(VLOOKUP($B134,$M$3:$M$197,1,0)),IF(RAND()&gt;=0.5,INT(RAND()*10)+66+Tournament!$S$3,INT(RAND()*10)+66),0)</f>
        <v>68</v>
      </c>
      <c r="J134" s="3" t="n">
        <f aca="true">IF(ISNA(VLOOKUP($B134,$M$3:$M$197,1,0)),IF(RAND()&gt;=0.5,INT(RAND()*10)+66+Tournament!$S$3,INT(RAND()*10)+66),0)</f>
        <v>75</v>
      </c>
      <c r="L134" s="2" t="str">
        <f aca="false">IF(OR($D134="X",$D134="x"),B134,"")</f>
        <v/>
      </c>
      <c r="W134" s="2" t="n">
        <f aca="false">VLOOKUP(B134,$X$3:$Y$322,2,0)</f>
        <v>194</v>
      </c>
      <c r="X134" s="2" t="s">
        <v>243</v>
      </c>
      <c r="Y134" s="2" t="n">
        <v>260</v>
      </c>
    </row>
    <row r="135" customFormat="false" ht="15" hidden="false" customHeight="false" outlineLevel="0" collapsed="false">
      <c r="A135" s="12" t="n">
        <v>266</v>
      </c>
      <c r="B135" s="13" t="s">
        <v>244</v>
      </c>
      <c r="C135" s="14" t="s">
        <v>12</v>
      </c>
      <c r="D135" s="14"/>
      <c r="E135" s="3" t="n">
        <f aca="true">IF(ISNA(VLOOKUP($B135,$M$3:$M$197,1,0)),IF(RAND()&gt;=0.5,INT(RAND()*10)+66+Tournament!$S$3,INT(RAND()*10)+66),0)</f>
        <v>75</v>
      </c>
      <c r="F135" s="3" t="n">
        <f aca="true">IF(ISNA(VLOOKUP($B135,$M$3:$M$197,1,0)),IF(RAND()&gt;=0.5,INT(RAND()*10)+66+Tournament!$S$3,INT(RAND()*10)+66),0)</f>
        <v>71</v>
      </c>
      <c r="G135" s="3" t="n">
        <f aca="true">IF(ISNA(VLOOKUP($B135,$M$3:$M$197,1,0)),IF(RAND()&gt;=0.5,INT(RAND()*10)+66+Tournament!$S$3,INT(RAND()*10)+66),0)</f>
        <v>70</v>
      </c>
      <c r="H135" s="3" t="n">
        <f aca="true">IF(ISNA(VLOOKUP($B135,$M$3:$M$197,1,0)),IF(RAND()&gt;=0.5,INT(RAND()*10)+66+Tournament!$S$3,INT(RAND()*10)+66),0)</f>
        <v>75</v>
      </c>
      <c r="I135" s="3" t="n">
        <f aca="true">IF(ISNA(VLOOKUP($B135,$M$3:$M$197,1,0)),IF(RAND()&gt;=0.5,INT(RAND()*10)+66+Tournament!$S$3,INT(RAND()*10)+66),0)</f>
        <v>72</v>
      </c>
      <c r="J135" s="3" t="n">
        <f aca="true">IF(ISNA(VLOOKUP($B135,$M$3:$M$197,1,0)),IF(RAND()&gt;=0.5,INT(RAND()*10)+66+Tournament!$S$3,INT(RAND()*10)+66),0)</f>
        <v>71</v>
      </c>
      <c r="L135" s="2" t="str">
        <f aca="false">IF(OR($D135="X",$D135="x"),B135,"")</f>
        <v/>
      </c>
      <c r="W135" s="2" t="e">
        <f aca="false">VLOOKUP(B135,$X$3:$Y$322,2,0)</f>
        <v>#N/A</v>
      </c>
      <c r="X135" s="2" t="s">
        <v>154</v>
      </c>
      <c r="Y135" s="2" t="n">
        <v>94</v>
      </c>
    </row>
    <row r="136" customFormat="false" ht="15" hidden="false" customHeight="false" outlineLevel="0" collapsed="false">
      <c r="A136" s="12" t="n">
        <v>244</v>
      </c>
      <c r="B136" s="13" t="s">
        <v>245</v>
      </c>
      <c r="C136" s="14" t="s">
        <v>15</v>
      </c>
      <c r="D136" s="14"/>
      <c r="E136" s="3" t="n">
        <f aca="true">IF(ISNA(VLOOKUP($B136,$M$3:$M$197,1,0)),IF(RAND()&gt;=0.5,INT(RAND()*10)+66+Tournament!$S$3,INT(RAND()*10)+66),0)</f>
        <v>73</v>
      </c>
      <c r="F136" s="3" t="n">
        <f aca="true">IF(ISNA(VLOOKUP($B136,$M$3:$M$197,1,0)),IF(RAND()&gt;=0.5,INT(RAND()*10)+66+Tournament!$S$3,INT(RAND()*10)+66),0)</f>
        <v>68</v>
      </c>
      <c r="G136" s="3" t="n">
        <f aca="true">IF(ISNA(VLOOKUP($B136,$M$3:$M$197,1,0)),IF(RAND()&gt;=0.5,INT(RAND()*10)+66+Tournament!$S$3,INT(RAND()*10)+66),0)</f>
        <v>70</v>
      </c>
      <c r="H136" s="3" t="n">
        <f aca="true">IF(ISNA(VLOOKUP($B136,$M$3:$M$197,1,0)),IF(RAND()&gt;=0.5,INT(RAND()*10)+66+Tournament!$S$3,INT(RAND()*10)+66),0)</f>
        <v>71</v>
      </c>
      <c r="I136" s="3" t="n">
        <f aca="true">IF(ISNA(VLOOKUP($B136,$M$3:$M$197,1,0)),IF(RAND()&gt;=0.5,INT(RAND()*10)+66+Tournament!$S$3,INT(RAND()*10)+66),0)</f>
        <v>66</v>
      </c>
      <c r="J136" s="3" t="n">
        <f aca="true">IF(ISNA(VLOOKUP($B136,$M$3:$M$197,1,0)),IF(RAND()&gt;=0.5,INT(RAND()*10)+66+Tournament!$S$3,INT(RAND()*10)+66),0)</f>
        <v>67</v>
      </c>
      <c r="L136" s="2" t="str">
        <f aca="false">IF(OR($D136="X",$D136="x"),B136,"")</f>
        <v/>
      </c>
      <c r="W136" s="2" t="n">
        <f aca="false">VLOOKUP(B136,$X$3:$Y$322,2,0)</f>
        <v>317</v>
      </c>
      <c r="X136" s="2" t="s">
        <v>246</v>
      </c>
      <c r="Y136" s="2" t="n">
        <v>291</v>
      </c>
    </row>
    <row r="137" customFormat="false" ht="15" hidden="false" customHeight="false" outlineLevel="0" collapsed="false">
      <c r="A137" s="12" t="n">
        <v>187</v>
      </c>
      <c r="B137" s="13" t="s">
        <v>247</v>
      </c>
      <c r="C137" s="14" t="s">
        <v>15</v>
      </c>
      <c r="D137" s="14"/>
      <c r="E137" s="3" t="n">
        <f aca="true">IF(ISNA(VLOOKUP($B137,$M$3:$M$197,1,0)),IF(RAND()&gt;=0.5,INT(RAND()*10)+66+Tournament!$S$3,INT(RAND()*10)+66),0)</f>
        <v>73</v>
      </c>
      <c r="F137" s="3" t="n">
        <f aca="true">IF(ISNA(VLOOKUP($B137,$M$3:$M$197,1,0)),IF(RAND()&gt;=0.5,INT(RAND()*10)+66+Tournament!$S$3,INT(RAND()*10)+66),0)</f>
        <v>66</v>
      </c>
      <c r="G137" s="3" t="n">
        <f aca="true">IF(ISNA(VLOOKUP($B137,$M$3:$M$197,1,0)),IF(RAND()&gt;=0.5,INT(RAND()*10)+66+Tournament!$S$3,INT(RAND()*10)+66),0)</f>
        <v>71</v>
      </c>
      <c r="H137" s="3" t="n">
        <f aca="true">IF(ISNA(VLOOKUP($B137,$M$3:$M$197,1,0)),IF(RAND()&gt;=0.5,INT(RAND()*10)+66+Tournament!$S$3,INT(RAND()*10)+66),0)</f>
        <v>74</v>
      </c>
      <c r="I137" s="3" t="n">
        <f aca="true">IF(ISNA(VLOOKUP($B137,$M$3:$M$197,1,0)),IF(RAND()&gt;=0.5,INT(RAND()*10)+66+Tournament!$S$3,INT(RAND()*10)+66),0)</f>
        <v>67</v>
      </c>
      <c r="J137" s="3" t="n">
        <f aca="true">IF(ISNA(VLOOKUP($B137,$M$3:$M$197,1,0)),IF(RAND()&gt;=0.5,INT(RAND()*10)+66+Tournament!$S$3,INT(RAND()*10)+66),0)</f>
        <v>70</v>
      </c>
      <c r="L137" s="2" t="str">
        <f aca="false">IF(OR($D137="X",$D137="x"),B137,"")</f>
        <v/>
      </c>
      <c r="W137" s="2" t="n">
        <f aca="false">VLOOKUP(B137,$X$3:$Y$322,2,0)</f>
        <v>152</v>
      </c>
      <c r="X137" s="2" t="s">
        <v>248</v>
      </c>
      <c r="Y137" s="2" t="n">
        <v>105</v>
      </c>
    </row>
    <row r="138" customFormat="false" ht="15" hidden="false" customHeight="false" outlineLevel="0" collapsed="false">
      <c r="A138" s="12" t="n">
        <v>200</v>
      </c>
      <c r="B138" s="13" t="s">
        <v>249</v>
      </c>
      <c r="C138" s="14" t="s">
        <v>15</v>
      </c>
      <c r="D138" s="14"/>
      <c r="E138" s="3" t="n">
        <f aca="true">IF(ISNA(VLOOKUP($B138,$M$3:$M$197,1,0)),IF(RAND()&gt;=0.5,INT(RAND()*10)+66+Tournament!$S$3,INT(RAND()*10)+66),0)</f>
        <v>73</v>
      </c>
      <c r="F138" s="3" t="n">
        <f aca="true">IF(ISNA(VLOOKUP($B138,$M$3:$M$197,1,0)),IF(RAND()&gt;=0.5,INT(RAND()*10)+66+Tournament!$S$3,INT(RAND()*10)+66),0)</f>
        <v>69</v>
      </c>
      <c r="G138" s="3" t="n">
        <f aca="true">IF(ISNA(VLOOKUP($B138,$M$3:$M$197,1,0)),IF(RAND()&gt;=0.5,INT(RAND()*10)+66+Tournament!$S$3,INT(RAND()*10)+66),0)</f>
        <v>68</v>
      </c>
      <c r="H138" s="3" t="n">
        <f aca="true">IF(ISNA(VLOOKUP($B138,$M$3:$M$197,1,0)),IF(RAND()&gt;=0.5,INT(RAND()*10)+66+Tournament!$S$3,INT(RAND()*10)+66),0)</f>
        <v>67</v>
      </c>
      <c r="I138" s="3" t="n">
        <f aca="true">IF(ISNA(VLOOKUP($B138,$M$3:$M$197,1,0)),IF(RAND()&gt;=0.5,INT(RAND()*10)+66+Tournament!$S$3,INT(RAND()*10)+66),0)</f>
        <v>67</v>
      </c>
      <c r="J138" s="3" t="n">
        <f aca="true">IF(ISNA(VLOOKUP($B138,$M$3:$M$197,1,0)),IF(RAND()&gt;=0.5,INT(RAND()*10)+66+Tournament!$S$3,INT(RAND()*10)+66),0)</f>
        <v>74</v>
      </c>
      <c r="L138" s="2" t="str">
        <f aca="false">IF(OR($D138="X",$D138="x"),B138,"")</f>
        <v/>
      </c>
      <c r="W138" s="2" t="n">
        <f aca="false">VLOOKUP(B138,$X$3:$Y$322,2,0)</f>
        <v>112</v>
      </c>
      <c r="X138" s="2" t="s">
        <v>250</v>
      </c>
      <c r="Y138" s="2" t="n">
        <v>288</v>
      </c>
    </row>
    <row r="139" customFormat="false" ht="15" hidden="false" customHeight="false" outlineLevel="0" collapsed="false">
      <c r="A139" s="12" t="n">
        <v>296</v>
      </c>
      <c r="B139" s="13" t="s">
        <v>251</v>
      </c>
      <c r="C139" s="14" t="s">
        <v>15</v>
      </c>
      <c r="D139" s="14"/>
      <c r="E139" s="3" t="n">
        <f aca="true">IF(ISNA(VLOOKUP($B139,$M$3:$M$197,1,0)),IF(RAND()&gt;=0.5,INT(RAND()*10)+66+Tournament!$S$3,INT(RAND()*10)+66),0)</f>
        <v>74</v>
      </c>
      <c r="F139" s="3" t="n">
        <f aca="true">IF(ISNA(VLOOKUP($B139,$M$3:$M$197,1,0)),IF(RAND()&gt;=0.5,INT(RAND()*10)+66+Tournament!$S$3,INT(RAND()*10)+66),0)</f>
        <v>70</v>
      </c>
      <c r="G139" s="3" t="n">
        <f aca="true">IF(ISNA(VLOOKUP($B139,$M$3:$M$197,1,0)),IF(RAND()&gt;=0.5,INT(RAND()*10)+66+Tournament!$S$3,INT(RAND()*10)+66),0)</f>
        <v>72</v>
      </c>
      <c r="H139" s="3" t="n">
        <f aca="true">IF(ISNA(VLOOKUP($B139,$M$3:$M$197,1,0)),IF(RAND()&gt;=0.5,INT(RAND()*10)+66+Tournament!$S$3,INT(RAND()*10)+66),0)</f>
        <v>73</v>
      </c>
      <c r="I139" s="3" t="n">
        <f aca="true">IF(ISNA(VLOOKUP($B139,$M$3:$M$197,1,0)),IF(RAND()&gt;=0.5,INT(RAND()*10)+66+Tournament!$S$3,INT(RAND()*10)+66),0)</f>
        <v>73</v>
      </c>
      <c r="J139" s="3" t="n">
        <f aca="true">IF(ISNA(VLOOKUP($B139,$M$3:$M$197,1,0)),IF(RAND()&gt;=0.5,INT(RAND()*10)+66+Tournament!$S$3,INT(RAND()*10)+66),0)</f>
        <v>66</v>
      </c>
      <c r="L139" s="2" t="str">
        <f aca="false">IF(OR($D139="X",$D139="x"),B139,"")</f>
        <v/>
      </c>
      <c r="W139" s="2" t="n">
        <f aca="false">VLOOKUP(B139,$X$3:$Y$322,2,0)</f>
        <v>274</v>
      </c>
      <c r="X139" s="2" t="s">
        <v>252</v>
      </c>
      <c r="Y139" s="2" t="n">
        <v>13</v>
      </c>
    </row>
    <row r="140" customFormat="false" ht="15" hidden="false" customHeight="false" outlineLevel="0" collapsed="false">
      <c r="A140" s="12" t="n">
        <v>289</v>
      </c>
      <c r="B140" s="13" t="s">
        <v>253</v>
      </c>
      <c r="C140" s="14" t="s">
        <v>15</v>
      </c>
      <c r="D140" s="14"/>
      <c r="E140" s="3" t="n">
        <f aca="true">IF(ISNA(VLOOKUP($B140,$M$3:$M$197,1,0)),IF(RAND()&gt;=0.5,INT(RAND()*10)+66+Tournament!$S$3,INT(RAND()*10)+66),0)</f>
        <v>72</v>
      </c>
      <c r="F140" s="3" t="n">
        <f aca="true">IF(ISNA(VLOOKUP($B140,$M$3:$M$197,1,0)),IF(RAND()&gt;=0.5,INT(RAND()*10)+66+Tournament!$S$3,INT(RAND()*10)+66),0)</f>
        <v>67</v>
      </c>
      <c r="G140" s="3" t="n">
        <f aca="true">IF(ISNA(VLOOKUP($B140,$M$3:$M$197,1,0)),IF(RAND()&gt;=0.5,INT(RAND()*10)+66+Tournament!$S$3,INT(RAND()*10)+66),0)</f>
        <v>66</v>
      </c>
      <c r="H140" s="3" t="n">
        <f aca="true">IF(ISNA(VLOOKUP($B140,$M$3:$M$197,1,0)),IF(RAND()&gt;=0.5,INT(RAND()*10)+66+Tournament!$S$3,INT(RAND()*10)+66),0)</f>
        <v>68</v>
      </c>
      <c r="I140" s="3" t="n">
        <f aca="true">IF(ISNA(VLOOKUP($B140,$M$3:$M$197,1,0)),IF(RAND()&gt;=0.5,INT(RAND()*10)+66+Tournament!$S$3,INT(RAND()*10)+66),0)</f>
        <v>74</v>
      </c>
      <c r="J140" s="3" t="n">
        <f aca="true">IF(ISNA(VLOOKUP($B140,$M$3:$M$197,1,0)),IF(RAND()&gt;=0.5,INT(RAND()*10)+66+Tournament!$S$3,INT(RAND()*10)+66),0)</f>
        <v>74</v>
      </c>
      <c r="L140" s="2" t="str">
        <f aca="false">IF(OR($D140="X",$D140="x"),B140,"")</f>
        <v/>
      </c>
      <c r="W140" s="2" t="n">
        <f aca="false">VLOOKUP(B140,$X$3:$Y$322,2,0)</f>
        <v>250</v>
      </c>
      <c r="X140" s="2" t="s">
        <v>254</v>
      </c>
      <c r="Y140" s="2" t="n">
        <v>297</v>
      </c>
    </row>
    <row r="141" customFormat="false" ht="15" hidden="false" customHeight="false" outlineLevel="0" collapsed="false">
      <c r="A141" s="12" t="n">
        <v>115</v>
      </c>
      <c r="B141" s="13" t="s">
        <v>255</v>
      </c>
      <c r="C141" s="14" t="s">
        <v>15</v>
      </c>
      <c r="D141" s="14"/>
      <c r="E141" s="3" t="n">
        <f aca="true">IF(ISNA(VLOOKUP($B141,$M$3:$M$197,1,0)),IF(RAND()&gt;=0.5,INT(RAND()*10)+66+Tournament!$S$3,INT(RAND()*10)+66),0)</f>
        <v>66</v>
      </c>
      <c r="F141" s="3" t="n">
        <f aca="true">IF(ISNA(VLOOKUP($B141,$M$3:$M$197,1,0)),IF(RAND()&gt;=0.5,INT(RAND()*10)+66+Tournament!$S$3,INT(RAND()*10)+66),0)</f>
        <v>73</v>
      </c>
      <c r="G141" s="3" t="n">
        <f aca="true">IF(ISNA(VLOOKUP($B141,$M$3:$M$197,1,0)),IF(RAND()&gt;=0.5,INT(RAND()*10)+66+Tournament!$S$3,INT(RAND()*10)+66),0)</f>
        <v>66</v>
      </c>
      <c r="H141" s="3" t="n">
        <f aca="true">IF(ISNA(VLOOKUP($B141,$M$3:$M$197,1,0)),IF(RAND()&gt;=0.5,INT(RAND()*10)+66+Tournament!$S$3,INT(RAND()*10)+66),0)</f>
        <v>67</v>
      </c>
      <c r="I141" s="3" t="n">
        <f aca="true">IF(ISNA(VLOOKUP($B141,$M$3:$M$197,1,0)),IF(RAND()&gt;=0.5,INT(RAND()*10)+66+Tournament!$S$3,INT(RAND()*10)+66),0)</f>
        <v>68</v>
      </c>
      <c r="J141" s="3" t="n">
        <f aca="true">IF(ISNA(VLOOKUP($B141,$M$3:$M$197,1,0)),IF(RAND()&gt;=0.5,INT(RAND()*10)+66+Tournament!$S$3,INT(RAND()*10)+66),0)</f>
        <v>74</v>
      </c>
      <c r="L141" s="2" t="str">
        <f aca="false">IF(OR($D141="X",$D141="x"),B141,"")</f>
        <v/>
      </c>
      <c r="W141" s="2" t="n">
        <f aca="false">VLOOKUP(B141,$X$3:$Y$322,2,0)</f>
        <v>91</v>
      </c>
      <c r="X141" s="2" t="s">
        <v>159</v>
      </c>
      <c r="Y141" s="2" t="n">
        <v>244</v>
      </c>
    </row>
    <row r="142" customFormat="false" ht="15" hidden="false" customHeight="false" outlineLevel="0" collapsed="false">
      <c r="A142" s="12" t="n">
        <v>129</v>
      </c>
      <c r="B142" s="13" t="s">
        <v>256</v>
      </c>
      <c r="C142" s="14" t="s">
        <v>15</v>
      </c>
      <c r="D142" s="14"/>
      <c r="E142" s="3" t="n">
        <f aca="true">IF(ISNA(VLOOKUP($B142,$M$3:$M$197,1,0)),IF(RAND()&gt;=0.5,INT(RAND()*10)+66+Tournament!$S$3,INT(RAND()*10)+66),0)</f>
        <v>66</v>
      </c>
      <c r="F142" s="3" t="n">
        <f aca="true">IF(ISNA(VLOOKUP($B142,$M$3:$M$197,1,0)),IF(RAND()&gt;=0.5,INT(RAND()*10)+66+Tournament!$S$3,INT(RAND()*10)+66),0)</f>
        <v>70</v>
      </c>
      <c r="G142" s="3" t="n">
        <f aca="true">IF(ISNA(VLOOKUP($B142,$M$3:$M$197,1,0)),IF(RAND()&gt;=0.5,INT(RAND()*10)+66+Tournament!$S$3,INT(RAND()*10)+66),0)</f>
        <v>70</v>
      </c>
      <c r="H142" s="3" t="n">
        <f aca="true">IF(ISNA(VLOOKUP($B142,$M$3:$M$197,1,0)),IF(RAND()&gt;=0.5,INT(RAND()*10)+66+Tournament!$S$3,INT(RAND()*10)+66),0)</f>
        <v>69</v>
      </c>
      <c r="I142" s="3" t="n">
        <f aca="true">IF(ISNA(VLOOKUP($B142,$M$3:$M$197,1,0)),IF(RAND()&gt;=0.5,INT(RAND()*10)+66+Tournament!$S$3,INT(RAND()*10)+66),0)</f>
        <v>75</v>
      </c>
      <c r="J142" s="3" t="n">
        <f aca="true">IF(ISNA(VLOOKUP($B142,$M$3:$M$197,1,0)),IF(RAND()&gt;=0.5,INT(RAND()*10)+66+Tournament!$S$3,INT(RAND()*10)+66),0)</f>
        <v>71</v>
      </c>
      <c r="L142" s="2" t="str">
        <f aca="false">IF(OR($D142="X",$D142="x"),B142,"")</f>
        <v/>
      </c>
      <c r="W142" s="2" t="n">
        <f aca="false">VLOOKUP(B142,$X$3:$Y$322,2,0)</f>
        <v>171</v>
      </c>
      <c r="X142" s="2" t="s">
        <v>257</v>
      </c>
      <c r="Y142" s="2" t="n">
        <v>137</v>
      </c>
    </row>
    <row r="143" customFormat="false" ht="15" hidden="false" customHeight="false" outlineLevel="0" collapsed="false">
      <c r="A143" s="12" t="n">
        <v>282</v>
      </c>
      <c r="B143" s="13" t="s">
        <v>258</v>
      </c>
      <c r="C143" s="14" t="s">
        <v>34</v>
      </c>
      <c r="D143" s="14"/>
      <c r="E143" s="3" t="n">
        <f aca="true">IF(ISNA(VLOOKUP($B143,$M$3:$M$197,1,0)),IF(RAND()&gt;=0.5,INT(RAND()*10)+66+Tournament!$S$3,INT(RAND()*10)+66),0)</f>
        <v>74</v>
      </c>
      <c r="F143" s="3" t="n">
        <f aca="true">IF(ISNA(VLOOKUP($B143,$M$3:$M$197,1,0)),IF(RAND()&gt;=0.5,INT(RAND()*10)+66+Tournament!$S$3,INT(RAND()*10)+66),0)</f>
        <v>69</v>
      </c>
      <c r="G143" s="3" t="n">
        <f aca="true">IF(ISNA(VLOOKUP($B143,$M$3:$M$197,1,0)),IF(RAND()&gt;=0.5,INT(RAND()*10)+66+Tournament!$S$3,INT(RAND()*10)+66),0)</f>
        <v>66</v>
      </c>
      <c r="H143" s="3" t="n">
        <f aca="true">IF(ISNA(VLOOKUP($B143,$M$3:$M$197,1,0)),IF(RAND()&gt;=0.5,INT(RAND()*10)+66+Tournament!$S$3,INT(RAND()*10)+66),0)</f>
        <v>75</v>
      </c>
      <c r="I143" s="3" t="n">
        <f aca="true">IF(ISNA(VLOOKUP($B143,$M$3:$M$197,1,0)),IF(RAND()&gt;=0.5,INT(RAND()*10)+66+Tournament!$S$3,INT(RAND()*10)+66),0)</f>
        <v>72</v>
      </c>
      <c r="J143" s="3" t="n">
        <f aca="true">IF(ISNA(VLOOKUP($B143,$M$3:$M$197,1,0)),IF(RAND()&gt;=0.5,INT(RAND()*10)+66+Tournament!$S$3,INT(RAND()*10)+66),0)</f>
        <v>68</v>
      </c>
      <c r="L143" s="2" t="str">
        <f aca="false">IF(OR($D143="X",$D143="x"),B143,"")</f>
        <v/>
      </c>
      <c r="W143" s="2" t="n">
        <f aca="false">VLOOKUP(B143,$X$3:$Y$322,2,0)</f>
        <v>117</v>
      </c>
      <c r="X143" s="2" t="s">
        <v>259</v>
      </c>
      <c r="Y143" s="2" t="n">
        <v>169</v>
      </c>
    </row>
    <row r="144" customFormat="false" ht="15" hidden="false" customHeight="false" outlineLevel="0" collapsed="false">
      <c r="A144" s="12" t="n">
        <v>281</v>
      </c>
      <c r="B144" s="13" t="s">
        <v>260</v>
      </c>
      <c r="C144" s="14" t="s">
        <v>15</v>
      </c>
      <c r="D144" s="14"/>
      <c r="E144" s="3" t="n">
        <f aca="true">IF(ISNA(VLOOKUP($B144,$M$3:$M$197,1,0)),IF(RAND()&gt;=0.5,INT(RAND()*10)+66+Tournament!$S$3,INT(RAND()*10)+66),0)</f>
        <v>68</v>
      </c>
      <c r="F144" s="3" t="n">
        <f aca="true">IF(ISNA(VLOOKUP($B144,$M$3:$M$197,1,0)),IF(RAND()&gt;=0.5,INT(RAND()*10)+66+Tournament!$S$3,INT(RAND()*10)+66),0)</f>
        <v>73</v>
      </c>
      <c r="G144" s="3" t="n">
        <f aca="true">IF(ISNA(VLOOKUP($B144,$M$3:$M$197,1,0)),IF(RAND()&gt;=0.5,INT(RAND()*10)+66+Tournament!$S$3,INT(RAND()*10)+66),0)</f>
        <v>69</v>
      </c>
      <c r="H144" s="3" t="n">
        <f aca="true">IF(ISNA(VLOOKUP($B144,$M$3:$M$197,1,0)),IF(RAND()&gt;=0.5,INT(RAND()*10)+66+Tournament!$S$3,INT(RAND()*10)+66),0)</f>
        <v>71</v>
      </c>
      <c r="I144" s="3" t="n">
        <f aca="true">IF(ISNA(VLOOKUP($B144,$M$3:$M$197,1,0)),IF(RAND()&gt;=0.5,INT(RAND()*10)+66+Tournament!$S$3,INT(RAND()*10)+66),0)</f>
        <v>69</v>
      </c>
      <c r="J144" s="3" t="n">
        <f aca="true">IF(ISNA(VLOOKUP($B144,$M$3:$M$197,1,0)),IF(RAND()&gt;=0.5,INT(RAND()*10)+66+Tournament!$S$3,INT(RAND()*10)+66),0)</f>
        <v>71</v>
      </c>
      <c r="L144" s="2" t="str">
        <f aca="false">IF(OR($D144="X",$D144="x"),B144,"")</f>
        <v/>
      </c>
      <c r="W144" s="2" t="e">
        <f aca="false">VLOOKUP(B144,$X$3:$Y$322,2,0)</f>
        <v>#N/A</v>
      </c>
      <c r="X144" s="2" t="s">
        <v>261</v>
      </c>
      <c r="Y144" s="2" t="n">
        <v>170</v>
      </c>
    </row>
    <row r="145" customFormat="false" ht="15" hidden="false" customHeight="false" outlineLevel="0" collapsed="false">
      <c r="A145" s="12" t="n">
        <v>100</v>
      </c>
      <c r="B145" s="13" t="s">
        <v>262</v>
      </c>
      <c r="C145" s="14" t="s">
        <v>15</v>
      </c>
      <c r="D145" s="14"/>
      <c r="E145" s="3" t="n">
        <f aca="true">IF(ISNA(VLOOKUP($B145,$M$3:$M$197,1,0)),IF(RAND()&gt;=0.5,INT(RAND()*10)+66+Tournament!$S$3,INT(RAND()*10)+66),0)</f>
        <v>74</v>
      </c>
      <c r="F145" s="3" t="n">
        <f aca="true">IF(ISNA(VLOOKUP($B145,$M$3:$M$197,1,0)),IF(RAND()&gt;=0.5,INT(RAND()*10)+66+Tournament!$S$3,INT(RAND()*10)+66),0)</f>
        <v>70</v>
      </c>
      <c r="G145" s="3" t="n">
        <f aca="true">IF(ISNA(VLOOKUP($B145,$M$3:$M$197,1,0)),IF(RAND()&gt;=0.5,INT(RAND()*10)+66+Tournament!$S$3,INT(RAND()*10)+66),0)</f>
        <v>69</v>
      </c>
      <c r="H145" s="3" t="n">
        <f aca="true">IF(ISNA(VLOOKUP($B145,$M$3:$M$197,1,0)),IF(RAND()&gt;=0.5,INT(RAND()*10)+66+Tournament!$S$3,INT(RAND()*10)+66),0)</f>
        <v>74</v>
      </c>
      <c r="I145" s="3" t="n">
        <f aca="true">IF(ISNA(VLOOKUP($B145,$M$3:$M$197,1,0)),IF(RAND()&gt;=0.5,INT(RAND()*10)+66+Tournament!$S$3,INT(RAND()*10)+66),0)</f>
        <v>72</v>
      </c>
      <c r="J145" s="3" t="n">
        <f aca="true">IF(ISNA(VLOOKUP($B145,$M$3:$M$197,1,0)),IF(RAND()&gt;=0.5,INT(RAND()*10)+66+Tournament!$S$3,INT(RAND()*10)+66),0)</f>
        <v>67</v>
      </c>
      <c r="L145" s="2" t="str">
        <f aca="false">IF(OR($D145="X",$D145="x"),B145,"")</f>
        <v/>
      </c>
      <c r="W145" s="2" t="e">
        <f aca="false">VLOOKUP(B145,$X$3:$Y$322,2,0)</f>
        <v>#N/A</v>
      </c>
      <c r="X145" s="2" t="s">
        <v>263</v>
      </c>
      <c r="Y145" s="2" t="n">
        <v>172</v>
      </c>
    </row>
    <row r="146" customFormat="false" ht="15" hidden="false" customHeight="false" outlineLevel="0" collapsed="false">
      <c r="A146" s="12" t="n">
        <v>110</v>
      </c>
      <c r="B146" s="13" t="s">
        <v>264</v>
      </c>
      <c r="C146" s="14" t="s">
        <v>15</v>
      </c>
      <c r="D146" s="14"/>
      <c r="E146" s="3" t="n">
        <f aca="true">IF(ISNA(VLOOKUP($B146,$M$3:$M$197,1,0)),IF(RAND()&gt;=0.5,INT(RAND()*10)+66+Tournament!$S$3,INT(RAND()*10)+66),0)</f>
        <v>68</v>
      </c>
      <c r="F146" s="3" t="n">
        <f aca="true">IF(ISNA(VLOOKUP($B146,$M$3:$M$197,1,0)),IF(RAND()&gt;=0.5,INT(RAND()*10)+66+Tournament!$S$3,INT(RAND()*10)+66),0)</f>
        <v>71</v>
      </c>
      <c r="G146" s="3" t="n">
        <f aca="true">IF(ISNA(VLOOKUP($B146,$M$3:$M$197,1,0)),IF(RAND()&gt;=0.5,INT(RAND()*10)+66+Tournament!$S$3,INT(RAND()*10)+66),0)</f>
        <v>74</v>
      </c>
      <c r="H146" s="3" t="n">
        <f aca="true">IF(ISNA(VLOOKUP($B146,$M$3:$M$197,1,0)),IF(RAND()&gt;=0.5,INT(RAND()*10)+66+Tournament!$S$3,INT(RAND()*10)+66),0)</f>
        <v>67</v>
      </c>
      <c r="I146" s="3" t="n">
        <f aca="true">IF(ISNA(VLOOKUP($B146,$M$3:$M$197,1,0)),IF(RAND()&gt;=0.5,INT(RAND()*10)+66+Tournament!$S$3,INT(RAND()*10)+66),0)</f>
        <v>74</v>
      </c>
      <c r="J146" s="3" t="n">
        <f aca="true">IF(ISNA(VLOOKUP($B146,$M$3:$M$197,1,0)),IF(RAND()&gt;=0.5,INT(RAND()*10)+66+Tournament!$S$3,INT(RAND()*10)+66),0)</f>
        <v>66</v>
      </c>
      <c r="L146" s="2" t="str">
        <f aca="false">IF(OR($D146="X",$D146="x"),B146,"")</f>
        <v/>
      </c>
      <c r="W146" s="2" t="n">
        <f aca="false">VLOOKUP(B146,$X$3:$Y$322,2,0)</f>
        <v>232</v>
      </c>
      <c r="X146" s="2" t="s">
        <v>265</v>
      </c>
      <c r="Y146" s="2" t="n">
        <v>185</v>
      </c>
    </row>
    <row r="147" customFormat="false" ht="15" hidden="false" customHeight="false" outlineLevel="0" collapsed="false">
      <c r="A147" s="12" t="n">
        <v>126</v>
      </c>
      <c r="B147" s="13" t="s">
        <v>266</v>
      </c>
      <c r="C147" s="14" t="s">
        <v>15</v>
      </c>
      <c r="D147" s="14"/>
      <c r="E147" s="3" t="n">
        <f aca="true">IF(ISNA(VLOOKUP($B147,$M$3:$M$197,1,0)),IF(RAND()&gt;=0.5,INT(RAND()*10)+66+Tournament!$S$3,INT(RAND()*10)+66),0)</f>
        <v>72</v>
      </c>
      <c r="F147" s="3" t="n">
        <f aca="true">IF(ISNA(VLOOKUP($B147,$M$3:$M$197,1,0)),IF(RAND()&gt;=0.5,INT(RAND()*10)+66+Tournament!$S$3,INT(RAND()*10)+66),0)</f>
        <v>71</v>
      </c>
      <c r="G147" s="3" t="n">
        <f aca="true">IF(ISNA(VLOOKUP($B147,$M$3:$M$197,1,0)),IF(RAND()&gt;=0.5,INT(RAND()*10)+66+Tournament!$S$3,INT(RAND()*10)+66),0)</f>
        <v>66</v>
      </c>
      <c r="H147" s="3" t="n">
        <f aca="true">IF(ISNA(VLOOKUP($B147,$M$3:$M$197,1,0)),IF(RAND()&gt;=0.5,INT(RAND()*10)+66+Tournament!$S$3,INT(RAND()*10)+66),0)</f>
        <v>74</v>
      </c>
      <c r="I147" s="3" t="n">
        <f aca="true">IF(ISNA(VLOOKUP($B147,$M$3:$M$197,1,0)),IF(RAND()&gt;=0.5,INT(RAND()*10)+66+Tournament!$S$3,INT(RAND()*10)+66),0)</f>
        <v>66</v>
      </c>
      <c r="J147" s="3" t="n">
        <f aca="true">IF(ISNA(VLOOKUP($B147,$M$3:$M$197,1,0)),IF(RAND()&gt;=0.5,INT(RAND()*10)+66+Tournament!$S$3,INT(RAND()*10)+66),0)</f>
        <v>68</v>
      </c>
      <c r="L147" s="2" t="str">
        <f aca="false">IF(OR($D147="X",$D147="x"),B147,"")</f>
        <v/>
      </c>
      <c r="M147" s="20"/>
      <c r="W147" s="2" t="e">
        <f aca="false">VLOOKUP(B147,$X$3:$Y$322,2,0)</f>
        <v>#N/A</v>
      </c>
      <c r="X147" s="2" t="s">
        <v>267</v>
      </c>
      <c r="Y147" s="2" t="n">
        <v>110</v>
      </c>
    </row>
    <row r="148" customFormat="false" ht="15" hidden="false" customHeight="false" outlineLevel="0" collapsed="false">
      <c r="A148" s="12" t="n">
        <v>162</v>
      </c>
      <c r="B148" s="13" t="s">
        <v>268</v>
      </c>
      <c r="C148" s="14" t="s">
        <v>34</v>
      </c>
      <c r="D148" s="14"/>
      <c r="E148" s="3" t="n">
        <f aca="true">IF(ISNA(VLOOKUP($B148,$M$3:$M$197,1,0)),IF(RAND()&gt;=0.5,INT(RAND()*10)+66+Tournament!$S$3,INT(RAND()*10)+66),0)</f>
        <v>67</v>
      </c>
      <c r="F148" s="3" t="n">
        <f aca="true">IF(ISNA(VLOOKUP($B148,$M$3:$M$197,1,0)),IF(RAND()&gt;=0.5,INT(RAND()*10)+66+Tournament!$S$3,INT(RAND()*10)+66),0)</f>
        <v>74</v>
      </c>
      <c r="G148" s="3" t="n">
        <f aca="true">IF(ISNA(VLOOKUP($B148,$M$3:$M$197,1,0)),IF(RAND()&gt;=0.5,INT(RAND()*10)+66+Tournament!$S$3,INT(RAND()*10)+66),0)</f>
        <v>67</v>
      </c>
      <c r="H148" s="3" t="n">
        <f aca="true">IF(ISNA(VLOOKUP($B148,$M$3:$M$197,1,0)),IF(RAND()&gt;=0.5,INT(RAND()*10)+66+Tournament!$S$3,INT(RAND()*10)+66),0)</f>
        <v>69</v>
      </c>
      <c r="I148" s="3" t="n">
        <f aca="true">IF(ISNA(VLOOKUP($B148,$M$3:$M$197,1,0)),IF(RAND()&gt;=0.5,INT(RAND()*10)+66+Tournament!$S$3,INT(RAND()*10)+66),0)</f>
        <v>67</v>
      </c>
      <c r="J148" s="3" t="n">
        <f aca="true">IF(ISNA(VLOOKUP($B148,$M$3:$M$197,1,0)),IF(RAND()&gt;=0.5,INT(RAND()*10)+66+Tournament!$S$3,INT(RAND()*10)+66),0)</f>
        <v>69</v>
      </c>
      <c r="L148" s="2" t="str">
        <f aca="false">IF(OR($D148="X",$D148="x"),B148,"")</f>
        <v/>
      </c>
      <c r="W148" s="2" t="n">
        <f aca="false">VLOOKUP(B148,$X$3:$Y$322,2,0)</f>
        <v>221</v>
      </c>
      <c r="X148" s="2" t="s">
        <v>161</v>
      </c>
      <c r="Y148" s="2" t="n">
        <v>141</v>
      </c>
    </row>
    <row r="149" customFormat="false" ht="15" hidden="false" customHeight="false" outlineLevel="0" collapsed="false">
      <c r="A149" s="12" t="n">
        <v>307</v>
      </c>
      <c r="B149" s="13" t="s">
        <v>269</v>
      </c>
      <c r="C149" s="14" t="s">
        <v>12</v>
      </c>
      <c r="D149" s="14"/>
      <c r="E149" s="3" t="n">
        <f aca="true">IF(ISNA(VLOOKUP($B149,$M$3:$M$197,1,0)),IF(RAND()&gt;=0.5,INT(RAND()*10)+66+Tournament!$S$3,INT(RAND()*10)+66),0)</f>
        <v>69</v>
      </c>
      <c r="F149" s="3" t="n">
        <f aca="true">IF(ISNA(VLOOKUP($B149,$M$3:$M$197,1,0)),IF(RAND()&gt;=0.5,INT(RAND()*10)+66+Tournament!$S$3,INT(RAND()*10)+66),0)</f>
        <v>72</v>
      </c>
      <c r="G149" s="3" t="n">
        <f aca="true">IF(ISNA(VLOOKUP($B149,$M$3:$M$197,1,0)),IF(RAND()&gt;=0.5,INT(RAND()*10)+66+Tournament!$S$3,INT(RAND()*10)+66),0)</f>
        <v>73</v>
      </c>
      <c r="H149" s="3" t="n">
        <f aca="true">IF(ISNA(VLOOKUP($B149,$M$3:$M$197,1,0)),IF(RAND()&gt;=0.5,INT(RAND()*10)+66+Tournament!$S$3,INT(RAND()*10)+66),0)</f>
        <v>70</v>
      </c>
      <c r="I149" s="3" t="n">
        <f aca="true">IF(ISNA(VLOOKUP($B149,$M$3:$M$197,1,0)),IF(RAND()&gt;=0.5,INT(RAND()*10)+66+Tournament!$S$3,INT(RAND()*10)+66),0)</f>
        <v>75</v>
      </c>
      <c r="J149" s="3" t="n">
        <f aca="true">IF(ISNA(VLOOKUP($B149,$M$3:$M$197,1,0)),IF(RAND()&gt;=0.5,INT(RAND()*10)+66+Tournament!$S$3,INT(RAND()*10)+66),0)</f>
        <v>71</v>
      </c>
      <c r="L149" s="2" t="str">
        <f aca="false">IF(OR($D149="X",$D149="x"),B149,"")</f>
        <v/>
      </c>
      <c r="W149" s="2" t="e">
        <f aca="false">VLOOKUP(B149,$X$3:$Y$322,2,0)</f>
        <v>#N/A</v>
      </c>
      <c r="X149" s="2" t="s">
        <v>270</v>
      </c>
      <c r="Y149" s="2" t="n">
        <v>307</v>
      </c>
    </row>
    <row r="150" customFormat="false" ht="15" hidden="false" customHeight="false" outlineLevel="0" collapsed="false">
      <c r="A150" s="12" t="n">
        <v>255</v>
      </c>
      <c r="B150" s="13" t="s">
        <v>271</v>
      </c>
      <c r="C150" s="14" t="s">
        <v>12</v>
      </c>
      <c r="D150" s="14"/>
      <c r="E150" s="3" t="n">
        <f aca="true">IF(ISNA(VLOOKUP($B150,$M$3:$M$197,1,0)),IF(RAND()&gt;=0.5,INT(RAND()*10)+66+Tournament!$S$3,INT(RAND()*10)+66),0)</f>
        <v>71</v>
      </c>
      <c r="F150" s="3" t="n">
        <f aca="true">IF(ISNA(VLOOKUP($B150,$M$3:$M$197,1,0)),IF(RAND()&gt;=0.5,INT(RAND()*10)+66+Tournament!$S$3,INT(RAND()*10)+66),0)</f>
        <v>66</v>
      </c>
      <c r="G150" s="3" t="n">
        <f aca="true">IF(ISNA(VLOOKUP($B150,$M$3:$M$197,1,0)),IF(RAND()&gt;=0.5,INT(RAND()*10)+66+Tournament!$S$3,INT(RAND()*10)+66),0)</f>
        <v>75</v>
      </c>
      <c r="H150" s="3" t="n">
        <f aca="true">IF(ISNA(VLOOKUP($B150,$M$3:$M$197,1,0)),IF(RAND()&gt;=0.5,INT(RAND()*10)+66+Tournament!$S$3,INT(RAND()*10)+66),0)</f>
        <v>66</v>
      </c>
      <c r="I150" s="3" t="n">
        <f aca="true">IF(ISNA(VLOOKUP($B150,$M$3:$M$197,1,0)),IF(RAND()&gt;=0.5,INT(RAND()*10)+66+Tournament!$S$3,INT(RAND()*10)+66),0)</f>
        <v>71</v>
      </c>
      <c r="J150" s="3" t="n">
        <f aca="true">IF(ISNA(VLOOKUP($B150,$M$3:$M$197,1,0)),IF(RAND()&gt;=0.5,INT(RAND()*10)+66+Tournament!$S$3,INT(RAND()*10)+66),0)</f>
        <v>75</v>
      </c>
      <c r="L150" s="2" t="str">
        <f aca="false">IF(OR($D150="X",$D150="x"),B150,"")</f>
        <v/>
      </c>
      <c r="W150" s="2" t="n">
        <f aca="false">VLOOKUP(B150,$X$3:$Y$322,2,0)</f>
        <v>290</v>
      </c>
      <c r="X150" s="2" t="s">
        <v>272</v>
      </c>
      <c r="Y150" s="2" t="n">
        <v>159</v>
      </c>
    </row>
    <row r="151" customFormat="false" ht="15" hidden="false" customHeight="false" outlineLevel="0" collapsed="false">
      <c r="A151" s="12" t="n">
        <v>217</v>
      </c>
      <c r="B151" s="13" t="s">
        <v>273</v>
      </c>
      <c r="C151" s="14" t="s">
        <v>15</v>
      </c>
      <c r="D151" s="14"/>
      <c r="E151" s="3" t="n">
        <f aca="true">IF(ISNA(VLOOKUP($B151,$M$3:$M$197,1,0)),IF(RAND()&gt;=0.5,INT(RAND()*10)+66+Tournament!$S$3,INT(RAND()*10)+66),0)</f>
        <v>69</v>
      </c>
      <c r="F151" s="3" t="n">
        <f aca="true">IF(ISNA(VLOOKUP($B151,$M$3:$M$197,1,0)),IF(RAND()&gt;=0.5,INT(RAND()*10)+66+Tournament!$S$3,INT(RAND()*10)+66),0)</f>
        <v>72</v>
      </c>
      <c r="G151" s="3" t="n">
        <f aca="true">IF(ISNA(VLOOKUP($B151,$M$3:$M$197,1,0)),IF(RAND()&gt;=0.5,INT(RAND()*10)+66+Tournament!$S$3,INT(RAND()*10)+66),0)</f>
        <v>71</v>
      </c>
      <c r="H151" s="3" t="n">
        <f aca="true">IF(ISNA(VLOOKUP($B151,$M$3:$M$197,1,0)),IF(RAND()&gt;=0.5,INT(RAND()*10)+66+Tournament!$S$3,INT(RAND()*10)+66),0)</f>
        <v>68</v>
      </c>
      <c r="I151" s="3" t="n">
        <f aca="true">IF(ISNA(VLOOKUP($B151,$M$3:$M$197,1,0)),IF(RAND()&gt;=0.5,INT(RAND()*10)+66+Tournament!$S$3,INT(RAND()*10)+66),0)</f>
        <v>70</v>
      </c>
      <c r="J151" s="3" t="n">
        <f aca="true">IF(ISNA(VLOOKUP($B151,$M$3:$M$197,1,0)),IF(RAND()&gt;=0.5,INT(RAND()*10)+66+Tournament!$S$3,INT(RAND()*10)+66),0)</f>
        <v>69</v>
      </c>
      <c r="L151" s="2" t="str">
        <f aca="false">IF(OR($D151="X",$D151="x"),B151,"")</f>
        <v/>
      </c>
      <c r="W151" s="2" t="n">
        <f aca="false">VLOOKUP(B151,$X$3:$Y$322,2,0)</f>
        <v>298</v>
      </c>
      <c r="X151" s="2" t="s">
        <v>274</v>
      </c>
      <c r="Y151" s="2" t="n">
        <v>236</v>
      </c>
    </row>
    <row r="152" customFormat="false" ht="15" hidden="false" customHeight="false" outlineLevel="0" collapsed="false">
      <c r="A152" s="12" t="n">
        <v>215</v>
      </c>
      <c r="B152" s="13" t="s">
        <v>275</v>
      </c>
      <c r="C152" s="14" t="s">
        <v>15</v>
      </c>
      <c r="D152" s="14"/>
      <c r="E152" s="3" t="n">
        <f aca="true">IF(ISNA(VLOOKUP($B152,$M$3:$M$197,1,0)),IF(RAND()&gt;=0.5,INT(RAND()*10)+66+Tournament!$S$3,INT(RAND()*10)+66),0)</f>
        <v>66</v>
      </c>
      <c r="F152" s="3" t="n">
        <f aca="true">IF(ISNA(VLOOKUP($B152,$M$3:$M$197,1,0)),IF(RAND()&gt;=0.5,INT(RAND()*10)+66+Tournament!$S$3,INT(RAND()*10)+66),0)</f>
        <v>72</v>
      </c>
      <c r="G152" s="3" t="n">
        <f aca="true">IF(ISNA(VLOOKUP($B152,$M$3:$M$197,1,0)),IF(RAND()&gt;=0.5,INT(RAND()*10)+66+Tournament!$S$3,INT(RAND()*10)+66),0)</f>
        <v>73</v>
      </c>
      <c r="H152" s="3" t="n">
        <f aca="true">IF(ISNA(VLOOKUP($B152,$M$3:$M$197,1,0)),IF(RAND()&gt;=0.5,INT(RAND()*10)+66+Tournament!$S$3,INT(RAND()*10)+66),0)</f>
        <v>69</v>
      </c>
      <c r="I152" s="3" t="n">
        <f aca="true">IF(ISNA(VLOOKUP($B152,$M$3:$M$197,1,0)),IF(RAND()&gt;=0.5,INT(RAND()*10)+66+Tournament!$S$3,INT(RAND()*10)+66),0)</f>
        <v>67</v>
      </c>
      <c r="J152" s="3" t="n">
        <f aca="true">IF(ISNA(VLOOKUP($B152,$M$3:$M$197,1,0)),IF(RAND()&gt;=0.5,INT(RAND()*10)+66+Tournament!$S$3,INT(RAND()*10)+66),0)</f>
        <v>69</v>
      </c>
      <c r="L152" s="2" t="str">
        <f aca="false">IF(OR($D152="X",$D152="x"),B152,"")</f>
        <v/>
      </c>
      <c r="W152" s="2" t="n">
        <f aca="false">VLOOKUP(B152,$X$3:$Y$322,2,0)</f>
        <v>176</v>
      </c>
      <c r="X152" s="2" t="s">
        <v>276</v>
      </c>
      <c r="Y152" s="2" t="n">
        <v>243</v>
      </c>
    </row>
    <row r="153" customFormat="false" ht="15" hidden="false" customHeight="false" outlineLevel="0" collapsed="false">
      <c r="A153" s="12" t="n">
        <v>283</v>
      </c>
      <c r="B153" s="13" t="s">
        <v>277</v>
      </c>
      <c r="C153" s="14" t="s">
        <v>12</v>
      </c>
      <c r="D153" s="14"/>
      <c r="E153" s="3" t="n">
        <f aca="true">IF(ISNA(VLOOKUP($B153,$M$3:$M$197,1,0)),IF(RAND()&gt;=0.5,INT(RAND()*10)+66+Tournament!$S$3,INT(RAND()*10)+66),0)</f>
        <v>70</v>
      </c>
      <c r="F153" s="3" t="n">
        <f aca="true">IF(ISNA(VLOOKUP($B153,$M$3:$M$197,1,0)),IF(RAND()&gt;=0.5,INT(RAND()*10)+66+Tournament!$S$3,INT(RAND()*10)+66),0)</f>
        <v>67</v>
      </c>
      <c r="G153" s="3" t="n">
        <f aca="true">IF(ISNA(VLOOKUP($B153,$M$3:$M$197,1,0)),IF(RAND()&gt;=0.5,INT(RAND()*10)+66+Tournament!$S$3,INT(RAND()*10)+66),0)</f>
        <v>71</v>
      </c>
      <c r="H153" s="3" t="n">
        <f aca="true">IF(ISNA(VLOOKUP($B153,$M$3:$M$197,1,0)),IF(RAND()&gt;=0.5,INT(RAND()*10)+66+Tournament!$S$3,INT(RAND()*10)+66),0)</f>
        <v>66</v>
      </c>
      <c r="I153" s="3" t="n">
        <f aca="true">IF(ISNA(VLOOKUP($B153,$M$3:$M$197,1,0)),IF(RAND()&gt;=0.5,INT(RAND()*10)+66+Tournament!$S$3,INT(RAND()*10)+66),0)</f>
        <v>66</v>
      </c>
      <c r="J153" s="3" t="n">
        <f aca="true">IF(ISNA(VLOOKUP($B153,$M$3:$M$197,1,0)),IF(RAND()&gt;=0.5,INT(RAND()*10)+66+Tournament!$S$3,INT(RAND()*10)+66),0)</f>
        <v>74</v>
      </c>
      <c r="L153" s="2" t="str">
        <f aca="false">IF(OR($D153="X",$D153="x"),B153,"")</f>
        <v/>
      </c>
      <c r="W153" s="2" t="e">
        <f aca="false">VLOOKUP(B153,$X$3:$Y$322,2,0)</f>
        <v>#N/A</v>
      </c>
      <c r="X153" s="2" t="s">
        <v>278</v>
      </c>
      <c r="Y153" s="2" t="n">
        <v>23</v>
      </c>
    </row>
    <row r="154" customFormat="false" ht="15" hidden="false" customHeight="false" outlineLevel="0" collapsed="false">
      <c r="A154" s="12" t="n">
        <v>189</v>
      </c>
      <c r="B154" s="13" t="s">
        <v>279</v>
      </c>
      <c r="C154" s="14" t="s">
        <v>12</v>
      </c>
      <c r="D154" s="14"/>
      <c r="E154" s="3" t="n">
        <f aca="true">IF(ISNA(VLOOKUP($B154,$M$3:$M$197,1,0)),IF(RAND()&gt;=0.5,INT(RAND()*10)+66+Tournament!$S$3,INT(RAND()*10)+66),0)</f>
        <v>71</v>
      </c>
      <c r="F154" s="3" t="n">
        <f aca="true">IF(ISNA(VLOOKUP($B154,$M$3:$M$197,1,0)),IF(RAND()&gt;=0.5,INT(RAND()*10)+66+Tournament!$S$3,INT(RAND()*10)+66),0)</f>
        <v>75</v>
      </c>
      <c r="G154" s="3" t="n">
        <f aca="true">IF(ISNA(VLOOKUP($B154,$M$3:$M$197,1,0)),IF(RAND()&gt;=0.5,INT(RAND()*10)+66+Tournament!$S$3,INT(RAND()*10)+66),0)</f>
        <v>69</v>
      </c>
      <c r="H154" s="3" t="n">
        <f aca="true">IF(ISNA(VLOOKUP($B154,$M$3:$M$197,1,0)),IF(RAND()&gt;=0.5,INT(RAND()*10)+66+Tournament!$S$3,INT(RAND()*10)+66),0)</f>
        <v>70</v>
      </c>
      <c r="I154" s="3" t="n">
        <f aca="true">IF(ISNA(VLOOKUP($B154,$M$3:$M$197,1,0)),IF(RAND()&gt;=0.5,INT(RAND()*10)+66+Tournament!$S$3,INT(RAND()*10)+66),0)</f>
        <v>73</v>
      </c>
      <c r="J154" s="3" t="n">
        <f aca="true">IF(ISNA(VLOOKUP($B154,$M$3:$M$197,1,0)),IF(RAND()&gt;=0.5,INT(RAND()*10)+66+Tournament!$S$3,INT(RAND()*10)+66),0)</f>
        <v>69</v>
      </c>
      <c r="L154" s="2" t="str">
        <f aca="false">IF(OR($D154="X",$D154="x"),B154,"")</f>
        <v/>
      </c>
      <c r="W154" s="2" t="e">
        <f aca="false">VLOOKUP(B154,$X$3:$Y$322,2,0)</f>
        <v>#N/A</v>
      </c>
      <c r="X154" s="2" t="s">
        <v>280</v>
      </c>
      <c r="Y154" s="2" t="n">
        <v>20</v>
      </c>
    </row>
    <row r="155" customFormat="false" ht="15" hidden="false" customHeight="false" outlineLevel="0" collapsed="false">
      <c r="A155" s="12" t="n">
        <v>262</v>
      </c>
      <c r="B155" s="13" t="s">
        <v>281</v>
      </c>
      <c r="C155" s="14" t="s">
        <v>12</v>
      </c>
      <c r="D155" s="14"/>
      <c r="E155" s="3" t="n">
        <f aca="true">IF(ISNA(VLOOKUP($B155,$M$3:$M$197,1,0)),IF(RAND()&gt;=0.5,INT(RAND()*10)+66+Tournament!$S$3,INT(RAND()*10)+66),0)</f>
        <v>68</v>
      </c>
      <c r="F155" s="3" t="n">
        <f aca="true">IF(ISNA(VLOOKUP($B155,$M$3:$M$197,1,0)),IF(RAND()&gt;=0.5,INT(RAND()*10)+66+Tournament!$S$3,INT(RAND()*10)+66),0)</f>
        <v>72</v>
      </c>
      <c r="G155" s="3" t="n">
        <f aca="true">IF(ISNA(VLOOKUP($B155,$M$3:$M$197,1,0)),IF(RAND()&gt;=0.5,INT(RAND()*10)+66+Tournament!$S$3,INT(RAND()*10)+66),0)</f>
        <v>67</v>
      </c>
      <c r="H155" s="3" t="n">
        <f aca="true">IF(ISNA(VLOOKUP($B155,$M$3:$M$197,1,0)),IF(RAND()&gt;=0.5,INT(RAND()*10)+66+Tournament!$S$3,INT(RAND()*10)+66),0)</f>
        <v>66</v>
      </c>
      <c r="I155" s="3" t="n">
        <f aca="true">IF(ISNA(VLOOKUP($B155,$M$3:$M$197,1,0)),IF(RAND()&gt;=0.5,INT(RAND()*10)+66+Tournament!$S$3,INT(RAND()*10)+66),0)</f>
        <v>70</v>
      </c>
      <c r="J155" s="3" t="n">
        <f aca="true">IF(ISNA(VLOOKUP($B155,$M$3:$M$197,1,0)),IF(RAND()&gt;=0.5,INT(RAND()*10)+66+Tournament!$S$3,INT(RAND()*10)+66),0)</f>
        <v>73</v>
      </c>
      <c r="L155" s="2" t="str">
        <f aca="false">IF(OR($D155="X",$D155="x"),B155,"")</f>
        <v/>
      </c>
      <c r="W155" s="2" t="n">
        <f aca="false">VLOOKUP(B155,$X$3:$Y$322,2,0)</f>
        <v>270</v>
      </c>
      <c r="X155" s="2" t="s">
        <v>173</v>
      </c>
      <c r="Y155" s="2" t="n">
        <v>280</v>
      </c>
    </row>
    <row r="156" customFormat="false" ht="15" hidden="false" customHeight="false" outlineLevel="0" collapsed="false">
      <c r="A156" s="12" t="n">
        <v>158</v>
      </c>
      <c r="B156" s="13" t="s">
        <v>282</v>
      </c>
      <c r="C156" s="14" t="s">
        <v>15</v>
      </c>
      <c r="D156" s="14"/>
      <c r="E156" s="3" t="n">
        <f aca="true">IF(ISNA(VLOOKUP($B156,$M$3:$M$197,1,0)),IF(RAND()&gt;=0.5,INT(RAND()*10)+66+Tournament!$S$3,INT(RAND()*10)+66),0)</f>
        <v>72</v>
      </c>
      <c r="F156" s="3" t="n">
        <f aca="true">IF(ISNA(VLOOKUP($B156,$M$3:$M$197,1,0)),IF(RAND()&gt;=0.5,INT(RAND()*10)+66+Tournament!$S$3,INT(RAND()*10)+66),0)</f>
        <v>72</v>
      </c>
      <c r="G156" s="3" t="n">
        <f aca="true">IF(ISNA(VLOOKUP($B156,$M$3:$M$197,1,0)),IF(RAND()&gt;=0.5,INT(RAND()*10)+66+Tournament!$S$3,INT(RAND()*10)+66),0)</f>
        <v>72</v>
      </c>
      <c r="H156" s="3" t="n">
        <f aca="true">IF(ISNA(VLOOKUP($B156,$M$3:$M$197,1,0)),IF(RAND()&gt;=0.5,INT(RAND()*10)+66+Tournament!$S$3,INT(RAND()*10)+66),0)</f>
        <v>73</v>
      </c>
      <c r="I156" s="3" t="n">
        <f aca="true">IF(ISNA(VLOOKUP($B156,$M$3:$M$197,1,0)),IF(RAND()&gt;=0.5,INT(RAND()*10)+66+Tournament!$S$3,INT(RAND()*10)+66),0)</f>
        <v>72</v>
      </c>
      <c r="J156" s="3" t="n">
        <f aca="true">IF(ISNA(VLOOKUP($B156,$M$3:$M$197,1,0)),IF(RAND()&gt;=0.5,INT(RAND()*10)+66+Tournament!$S$3,INT(RAND()*10)+66),0)</f>
        <v>71</v>
      </c>
      <c r="L156" s="2" t="str">
        <f aca="false">IF(OR($D156="X",$D156="x"),B156,"")</f>
        <v/>
      </c>
      <c r="W156" s="2" t="e">
        <f aca="false">VLOOKUP(B156,$X$3:$Y$322,2,0)</f>
        <v>#N/A</v>
      </c>
      <c r="X156" s="2" t="s">
        <v>174</v>
      </c>
      <c r="Y156" s="2" t="n">
        <v>148</v>
      </c>
    </row>
    <row r="157" customFormat="false" ht="15" hidden="false" customHeight="false" outlineLevel="0" collapsed="false">
      <c r="A157" s="12" t="n">
        <v>148</v>
      </c>
      <c r="B157" s="13" t="s">
        <v>283</v>
      </c>
      <c r="C157" s="14" t="s">
        <v>15</v>
      </c>
      <c r="D157" s="14"/>
      <c r="E157" s="3" t="n">
        <f aca="true">IF(ISNA(VLOOKUP($B157,$M$3:$M$197,1,0)),IF(RAND()&gt;=0.5,INT(RAND()*10)+66+Tournament!$S$3,INT(RAND()*10)+66),0)</f>
        <v>70</v>
      </c>
      <c r="F157" s="3" t="n">
        <f aca="true">IF(ISNA(VLOOKUP($B157,$M$3:$M$197,1,0)),IF(RAND()&gt;=0.5,INT(RAND()*10)+66+Tournament!$S$3,INT(RAND()*10)+66),0)</f>
        <v>67</v>
      </c>
      <c r="G157" s="3" t="n">
        <f aca="true">IF(ISNA(VLOOKUP($B157,$M$3:$M$197,1,0)),IF(RAND()&gt;=0.5,INT(RAND()*10)+66+Tournament!$S$3,INT(RAND()*10)+66),0)</f>
        <v>69</v>
      </c>
      <c r="H157" s="3" t="n">
        <f aca="true">IF(ISNA(VLOOKUP($B157,$M$3:$M$197,1,0)),IF(RAND()&gt;=0.5,INT(RAND()*10)+66+Tournament!$S$3,INT(RAND()*10)+66),0)</f>
        <v>69</v>
      </c>
      <c r="I157" s="3" t="n">
        <f aca="true">IF(ISNA(VLOOKUP($B157,$M$3:$M$197,1,0)),IF(RAND()&gt;=0.5,INT(RAND()*10)+66+Tournament!$S$3,INT(RAND()*10)+66),0)</f>
        <v>67</v>
      </c>
      <c r="J157" s="3" t="n">
        <f aca="true">IF(ISNA(VLOOKUP($B157,$M$3:$M$197,1,0)),IF(RAND()&gt;=0.5,INT(RAND()*10)+66+Tournament!$S$3,INT(RAND()*10)+66),0)</f>
        <v>67</v>
      </c>
      <c r="L157" s="2" t="str">
        <f aca="false">IF(OR($D157="X",$D157="x"),B157,"")</f>
        <v/>
      </c>
      <c r="W157" s="2" t="n">
        <f aca="false">VLOOKUP(B157,$X$3:$Y$322,2,0)</f>
        <v>153</v>
      </c>
      <c r="X157" s="2" t="s">
        <v>284</v>
      </c>
      <c r="Y157" s="2" t="n">
        <v>18</v>
      </c>
    </row>
    <row r="158" customFormat="false" ht="15" hidden="false" customHeight="false" outlineLevel="0" collapsed="false">
      <c r="A158" s="12" t="n">
        <v>184</v>
      </c>
      <c r="B158" s="13" t="s">
        <v>285</v>
      </c>
      <c r="C158" s="14" t="s">
        <v>12</v>
      </c>
      <c r="D158" s="14"/>
      <c r="E158" s="3" t="n">
        <f aca="true">IF(ISNA(VLOOKUP($B158,$M$3:$M$197,1,0)),IF(RAND()&gt;=0.5,INT(RAND()*10)+66+Tournament!$S$3,INT(RAND()*10)+66),0)</f>
        <v>71</v>
      </c>
      <c r="F158" s="3" t="n">
        <f aca="true">IF(ISNA(VLOOKUP($B158,$M$3:$M$197,1,0)),IF(RAND()&gt;=0.5,INT(RAND()*10)+66+Tournament!$S$3,INT(RAND()*10)+66),0)</f>
        <v>69</v>
      </c>
      <c r="G158" s="3" t="n">
        <f aca="true">IF(ISNA(VLOOKUP($B158,$M$3:$M$197,1,0)),IF(RAND()&gt;=0.5,INT(RAND()*10)+66+Tournament!$S$3,INT(RAND()*10)+66),0)</f>
        <v>74</v>
      </c>
      <c r="H158" s="3" t="n">
        <f aca="true">IF(ISNA(VLOOKUP($B158,$M$3:$M$197,1,0)),IF(RAND()&gt;=0.5,INT(RAND()*10)+66+Tournament!$S$3,INT(RAND()*10)+66),0)</f>
        <v>69</v>
      </c>
      <c r="I158" s="3" t="n">
        <f aca="true">IF(ISNA(VLOOKUP($B158,$M$3:$M$197,1,0)),IF(RAND()&gt;=0.5,INT(RAND()*10)+66+Tournament!$S$3,INT(RAND()*10)+66),0)</f>
        <v>74</v>
      </c>
      <c r="J158" s="3" t="n">
        <f aca="true">IF(ISNA(VLOOKUP($B158,$M$3:$M$197,1,0)),IF(RAND()&gt;=0.5,INT(RAND()*10)+66+Tournament!$S$3,INT(RAND()*10)+66),0)</f>
        <v>69</v>
      </c>
      <c r="L158" s="2" t="str">
        <f aca="false">IF(OR($D158="X",$D158="x"),B158,"")</f>
        <v/>
      </c>
      <c r="W158" s="2" t="n">
        <f aca="false">VLOOKUP(B158,$X$3:$Y$322,2,0)</f>
        <v>78</v>
      </c>
      <c r="X158" s="2" t="s">
        <v>286</v>
      </c>
      <c r="Y158" s="2" t="n">
        <v>234</v>
      </c>
    </row>
    <row r="159" customFormat="false" ht="15" hidden="false" customHeight="false" outlineLevel="0" collapsed="false">
      <c r="A159" s="12" t="n">
        <v>284</v>
      </c>
      <c r="B159" s="13" t="s">
        <v>287</v>
      </c>
      <c r="C159" s="14" t="s">
        <v>12</v>
      </c>
      <c r="D159" s="14"/>
      <c r="E159" s="3" t="n">
        <f aca="true">IF(ISNA(VLOOKUP($B159,$M$3:$M$197,1,0)),IF(RAND()&gt;=0.5,INT(RAND()*10)+66+Tournament!$S$3,INT(RAND()*10)+66),0)</f>
        <v>69</v>
      </c>
      <c r="F159" s="3" t="n">
        <f aca="true">IF(ISNA(VLOOKUP($B159,$M$3:$M$197,1,0)),IF(RAND()&gt;=0.5,INT(RAND()*10)+66+Tournament!$S$3,INT(RAND()*10)+66),0)</f>
        <v>71</v>
      </c>
      <c r="G159" s="3" t="n">
        <f aca="true">IF(ISNA(VLOOKUP($B159,$M$3:$M$197,1,0)),IF(RAND()&gt;=0.5,INT(RAND()*10)+66+Tournament!$S$3,INT(RAND()*10)+66),0)</f>
        <v>68</v>
      </c>
      <c r="H159" s="3" t="n">
        <f aca="true">IF(ISNA(VLOOKUP($B159,$M$3:$M$197,1,0)),IF(RAND()&gt;=0.5,INT(RAND()*10)+66+Tournament!$S$3,INT(RAND()*10)+66),0)</f>
        <v>73</v>
      </c>
      <c r="I159" s="3" t="n">
        <f aca="true">IF(ISNA(VLOOKUP($B159,$M$3:$M$197,1,0)),IF(RAND()&gt;=0.5,INT(RAND()*10)+66+Tournament!$S$3,INT(RAND()*10)+66),0)</f>
        <v>73</v>
      </c>
      <c r="J159" s="3" t="n">
        <f aca="true">IF(ISNA(VLOOKUP($B159,$M$3:$M$197,1,0)),IF(RAND()&gt;=0.5,INT(RAND()*10)+66+Tournament!$S$3,INT(RAND()*10)+66),0)</f>
        <v>74</v>
      </c>
      <c r="L159" s="2" t="str">
        <f aca="false">IF(OR($D159="X",$D159="x"),B159,"")</f>
        <v/>
      </c>
      <c r="W159" s="2" t="n">
        <f aca="false">VLOOKUP(B159,$X$3:$Y$322,2,0)</f>
        <v>301</v>
      </c>
      <c r="X159" s="2" t="s">
        <v>178</v>
      </c>
      <c r="Y159" s="2" t="n">
        <v>192</v>
      </c>
    </row>
    <row r="160" customFormat="false" ht="15" hidden="false" customHeight="false" outlineLevel="0" collapsed="false">
      <c r="A160" s="12" t="n">
        <v>236</v>
      </c>
      <c r="B160" s="13" t="s">
        <v>288</v>
      </c>
      <c r="C160" s="14" t="s">
        <v>12</v>
      </c>
      <c r="D160" s="14"/>
      <c r="E160" s="3" t="n">
        <f aca="true">IF(ISNA(VLOOKUP($B160,$M$3:$M$197,1,0)),IF(RAND()&gt;=0.5,INT(RAND()*10)+66+Tournament!$S$3,INT(RAND()*10)+66),0)</f>
        <v>70</v>
      </c>
      <c r="F160" s="3" t="n">
        <f aca="true">IF(ISNA(VLOOKUP($B160,$M$3:$M$197,1,0)),IF(RAND()&gt;=0.5,INT(RAND()*10)+66+Tournament!$S$3,INT(RAND()*10)+66),0)</f>
        <v>71</v>
      </c>
      <c r="G160" s="3" t="n">
        <f aca="true">IF(ISNA(VLOOKUP($B160,$M$3:$M$197,1,0)),IF(RAND()&gt;=0.5,INT(RAND()*10)+66+Tournament!$S$3,INT(RAND()*10)+66),0)</f>
        <v>69</v>
      </c>
      <c r="H160" s="3" t="n">
        <f aca="true">IF(ISNA(VLOOKUP($B160,$M$3:$M$197,1,0)),IF(RAND()&gt;=0.5,INT(RAND()*10)+66+Tournament!$S$3,INT(RAND()*10)+66),0)</f>
        <v>72</v>
      </c>
      <c r="I160" s="3" t="n">
        <f aca="true">IF(ISNA(VLOOKUP($B160,$M$3:$M$197,1,0)),IF(RAND()&gt;=0.5,INT(RAND()*10)+66+Tournament!$S$3,INT(RAND()*10)+66),0)</f>
        <v>67</v>
      </c>
      <c r="J160" s="3" t="n">
        <f aca="true">IF(ISNA(VLOOKUP($B160,$M$3:$M$197,1,0)),IF(RAND()&gt;=0.5,INT(RAND()*10)+66+Tournament!$S$3,INT(RAND()*10)+66),0)</f>
        <v>68</v>
      </c>
      <c r="L160" s="2" t="str">
        <f aca="false">IF(OR($D160="X",$D160="x"),B160,"")</f>
        <v/>
      </c>
      <c r="W160" s="2" t="n">
        <f aca="false">VLOOKUP(B160,$X$3:$Y$322,2,0)</f>
        <v>186</v>
      </c>
      <c r="X160" s="2" t="s">
        <v>289</v>
      </c>
      <c r="Y160" s="2" t="n">
        <v>220</v>
      </c>
    </row>
    <row r="161" customFormat="false" ht="15" hidden="false" customHeight="false" outlineLevel="0" collapsed="false">
      <c r="A161" s="12" t="n">
        <v>133</v>
      </c>
      <c r="B161" s="13" t="s">
        <v>290</v>
      </c>
      <c r="C161" s="14" t="s">
        <v>34</v>
      </c>
      <c r="D161" s="14"/>
      <c r="E161" s="3" t="n">
        <f aca="true">IF(ISNA(VLOOKUP($B161,$M$3:$M$197,1,0)),IF(RAND()&gt;=0.5,INT(RAND()*10)+66+Tournament!$S$3,INT(RAND()*10)+66),0)</f>
        <v>74</v>
      </c>
      <c r="F161" s="3" t="n">
        <f aca="true">IF(ISNA(VLOOKUP($B161,$M$3:$M$197,1,0)),IF(RAND()&gt;=0.5,INT(RAND()*10)+66+Tournament!$S$3,INT(RAND()*10)+66),0)</f>
        <v>66</v>
      </c>
      <c r="G161" s="3" t="n">
        <f aca="true">IF(ISNA(VLOOKUP($B161,$M$3:$M$197,1,0)),IF(RAND()&gt;=0.5,INT(RAND()*10)+66+Tournament!$S$3,INT(RAND()*10)+66),0)</f>
        <v>69</v>
      </c>
      <c r="H161" s="3" t="n">
        <f aca="true">IF(ISNA(VLOOKUP($B161,$M$3:$M$197,1,0)),IF(RAND()&gt;=0.5,INT(RAND()*10)+66+Tournament!$S$3,INT(RAND()*10)+66),0)</f>
        <v>70</v>
      </c>
      <c r="I161" s="3" t="n">
        <f aca="true">IF(ISNA(VLOOKUP($B161,$M$3:$M$197,1,0)),IF(RAND()&gt;=0.5,INT(RAND()*10)+66+Tournament!$S$3,INT(RAND()*10)+66),0)</f>
        <v>72</v>
      </c>
      <c r="J161" s="3" t="n">
        <f aca="true">IF(ISNA(VLOOKUP($B161,$M$3:$M$197,1,0)),IF(RAND()&gt;=0.5,INT(RAND()*10)+66+Tournament!$S$3,INT(RAND()*10)+66),0)</f>
        <v>70</v>
      </c>
      <c r="L161" s="2" t="str">
        <f aca="false">IF(OR($D161="X",$D161="x"),B161,"")</f>
        <v/>
      </c>
      <c r="M161" s="20"/>
      <c r="W161" s="2" t="e">
        <f aca="false">VLOOKUP(B161,$X$3:$Y$322,2,0)</f>
        <v>#N/A</v>
      </c>
      <c r="X161" s="2" t="s">
        <v>184</v>
      </c>
      <c r="Y161" s="2" t="n">
        <v>82</v>
      </c>
    </row>
    <row r="162" customFormat="false" ht="15" hidden="false" customHeight="false" outlineLevel="0" collapsed="false">
      <c r="A162" s="12" t="n">
        <v>192</v>
      </c>
      <c r="B162" s="13" t="s">
        <v>291</v>
      </c>
      <c r="C162" s="14" t="s">
        <v>12</v>
      </c>
      <c r="D162" s="14"/>
      <c r="E162" s="3" t="n">
        <f aca="true">IF(ISNA(VLOOKUP($B162,$M$3:$M$197,1,0)),IF(RAND()&gt;=0.5,INT(RAND()*10)+66+Tournament!$S$3,INT(RAND()*10)+66),0)</f>
        <v>73</v>
      </c>
      <c r="F162" s="3" t="n">
        <f aca="true">IF(ISNA(VLOOKUP($B162,$M$3:$M$197,1,0)),IF(RAND()&gt;=0.5,INT(RAND()*10)+66+Tournament!$S$3,INT(RAND()*10)+66),0)</f>
        <v>67</v>
      </c>
      <c r="G162" s="3" t="n">
        <f aca="true">IF(ISNA(VLOOKUP($B162,$M$3:$M$197,1,0)),IF(RAND()&gt;=0.5,INT(RAND()*10)+66+Tournament!$S$3,INT(RAND()*10)+66),0)</f>
        <v>74</v>
      </c>
      <c r="H162" s="3" t="n">
        <f aca="true">IF(ISNA(VLOOKUP($B162,$M$3:$M$197,1,0)),IF(RAND()&gt;=0.5,INT(RAND()*10)+66+Tournament!$S$3,INT(RAND()*10)+66),0)</f>
        <v>71</v>
      </c>
      <c r="I162" s="3" t="n">
        <f aca="true">IF(ISNA(VLOOKUP($B162,$M$3:$M$197,1,0)),IF(RAND()&gt;=0.5,INT(RAND()*10)+66+Tournament!$S$3,INT(RAND()*10)+66),0)</f>
        <v>67</v>
      </c>
      <c r="J162" s="3" t="n">
        <f aca="true">IF(ISNA(VLOOKUP($B162,$M$3:$M$197,1,0)),IF(RAND()&gt;=0.5,INT(RAND()*10)+66+Tournament!$S$3,INT(RAND()*10)+66),0)</f>
        <v>66</v>
      </c>
      <c r="L162" s="2" t="str">
        <f aca="false">IF(OR($D162="X",$D162="x"),B162,"")</f>
        <v/>
      </c>
      <c r="W162" s="2" t="n">
        <f aca="false">VLOOKUP(B162,$X$3:$Y$322,2,0)</f>
        <v>239</v>
      </c>
      <c r="X162" s="2" t="s">
        <v>186</v>
      </c>
      <c r="Y162" s="2" t="n">
        <v>167</v>
      </c>
    </row>
    <row r="163" customFormat="false" ht="15" hidden="false" customHeight="false" outlineLevel="0" collapsed="false">
      <c r="A163" s="12" t="n">
        <v>168</v>
      </c>
      <c r="B163" s="13" t="s">
        <v>292</v>
      </c>
      <c r="C163" s="14" t="s">
        <v>12</v>
      </c>
      <c r="D163" s="14"/>
      <c r="E163" s="3" t="n">
        <f aca="true">IF(ISNA(VLOOKUP($B163,$M$3:$M$197,1,0)),IF(RAND()&gt;=0.5,INT(RAND()*10)+66+Tournament!$S$3,INT(RAND()*10)+66),0)</f>
        <v>71</v>
      </c>
      <c r="F163" s="3" t="n">
        <f aca="true">IF(ISNA(VLOOKUP($B163,$M$3:$M$197,1,0)),IF(RAND()&gt;=0.5,INT(RAND()*10)+66+Tournament!$S$3,INT(RAND()*10)+66),0)</f>
        <v>67</v>
      </c>
      <c r="G163" s="3" t="n">
        <f aca="true">IF(ISNA(VLOOKUP($B163,$M$3:$M$197,1,0)),IF(RAND()&gt;=0.5,INT(RAND()*10)+66+Tournament!$S$3,INT(RAND()*10)+66),0)</f>
        <v>74</v>
      </c>
      <c r="H163" s="3" t="n">
        <f aca="true">IF(ISNA(VLOOKUP($B163,$M$3:$M$197,1,0)),IF(RAND()&gt;=0.5,INT(RAND()*10)+66+Tournament!$S$3,INT(RAND()*10)+66),0)</f>
        <v>66</v>
      </c>
      <c r="I163" s="3" t="n">
        <f aca="true">IF(ISNA(VLOOKUP($B163,$M$3:$M$197,1,0)),IF(RAND()&gt;=0.5,INT(RAND()*10)+66+Tournament!$S$3,INT(RAND()*10)+66),0)</f>
        <v>75</v>
      </c>
      <c r="J163" s="3" t="n">
        <f aca="true">IF(ISNA(VLOOKUP($B163,$M$3:$M$197,1,0)),IF(RAND()&gt;=0.5,INT(RAND()*10)+66+Tournament!$S$3,INT(RAND()*10)+66),0)</f>
        <v>68</v>
      </c>
      <c r="L163" s="2" t="str">
        <f aca="false">IF(OR($D163="X",$D163="x"),B163,"")</f>
        <v/>
      </c>
      <c r="W163" s="2" t="n">
        <f aca="false">VLOOKUP(B163,$X$3:$Y$322,2,0)</f>
        <v>175</v>
      </c>
      <c r="X163" s="2" t="s">
        <v>293</v>
      </c>
      <c r="Y163" s="2" t="n">
        <v>15</v>
      </c>
    </row>
    <row r="164" customFormat="false" ht="15" hidden="false" customHeight="false" outlineLevel="0" collapsed="false">
      <c r="A164" s="12" t="n">
        <v>179</v>
      </c>
      <c r="B164" s="13" t="s">
        <v>294</v>
      </c>
      <c r="C164" s="14" t="s">
        <v>15</v>
      </c>
      <c r="D164" s="14"/>
      <c r="E164" s="3" t="n">
        <f aca="true">IF(ISNA(VLOOKUP($B164,$M$3:$M$197,1,0)),IF(RAND()&gt;=0.5,INT(RAND()*10)+66+Tournament!$S$3,INT(RAND()*10)+66),0)</f>
        <v>75</v>
      </c>
      <c r="F164" s="3" t="n">
        <f aca="true">IF(ISNA(VLOOKUP($B164,$M$3:$M$197,1,0)),IF(RAND()&gt;=0.5,INT(RAND()*10)+66+Tournament!$S$3,INT(RAND()*10)+66),0)</f>
        <v>69</v>
      </c>
      <c r="G164" s="3" t="n">
        <f aca="true">IF(ISNA(VLOOKUP($B164,$M$3:$M$197,1,0)),IF(RAND()&gt;=0.5,INT(RAND()*10)+66+Tournament!$S$3,INT(RAND()*10)+66),0)</f>
        <v>73</v>
      </c>
      <c r="H164" s="3" t="n">
        <f aca="true">IF(ISNA(VLOOKUP($B164,$M$3:$M$197,1,0)),IF(RAND()&gt;=0.5,INT(RAND()*10)+66+Tournament!$S$3,INT(RAND()*10)+66),0)</f>
        <v>68</v>
      </c>
      <c r="I164" s="3" t="n">
        <f aca="true">IF(ISNA(VLOOKUP($B164,$M$3:$M$197,1,0)),IF(RAND()&gt;=0.5,INT(RAND()*10)+66+Tournament!$S$3,INT(RAND()*10)+66),0)</f>
        <v>72</v>
      </c>
      <c r="J164" s="3" t="n">
        <f aca="true">IF(ISNA(VLOOKUP($B164,$M$3:$M$197,1,0)),IF(RAND()&gt;=0.5,INT(RAND()*10)+66+Tournament!$S$3,INT(RAND()*10)+66),0)</f>
        <v>68</v>
      </c>
      <c r="L164" s="2" t="str">
        <f aca="false">IF(OR($D164="X",$D164="x"),B164,"")</f>
        <v/>
      </c>
      <c r="W164" s="2" t="e">
        <f aca="false">VLOOKUP(B164,$X$3:$Y$322,2,0)</f>
        <v>#N/A</v>
      </c>
      <c r="X164" s="2" t="s">
        <v>295</v>
      </c>
      <c r="Y164" s="2" t="n">
        <v>196</v>
      </c>
    </row>
    <row r="165" customFormat="false" ht="15" hidden="false" customHeight="false" outlineLevel="0" collapsed="false">
      <c r="A165" s="12" t="n">
        <v>203</v>
      </c>
      <c r="B165" s="13" t="s">
        <v>296</v>
      </c>
      <c r="C165" s="14" t="s">
        <v>34</v>
      </c>
      <c r="D165" s="14"/>
      <c r="E165" s="3" t="n">
        <f aca="true">IF(ISNA(VLOOKUP($B165,$M$3:$M$197,1,0)),IF(RAND()&gt;=0.5,INT(RAND()*10)+66+Tournament!$S$3,INT(RAND()*10)+66),0)</f>
        <v>67</v>
      </c>
      <c r="F165" s="3" t="n">
        <f aca="true">IF(ISNA(VLOOKUP($B165,$M$3:$M$197,1,0)),IF(RAND()&gt;=0.5,INT(RAND()*10)+66+Tournament!$S$3,INT(RAND()*10)+66),0)</f>
        <v>74</v>
      </c>
      <c r="G165" s="3" t="n">
        <f aca="true">IF(ISNA(VLOOKUP($B165,$M$3:$M$197,1,0)),IF(RAND()&gt;=0.5,INT(RAND()*10)+66+Tournament!$S$3,INT(RAND()*10)+66),0)</f>
        <v>73</v>
      </c>
      <c r="H165" s="3" t="n">
        <f aca="true">IF(ISNA(VLOOKUP($B165,$M$3:$M$197,1,0)),IF(RAND()&gt;=0.5,INT(RAND()*10)+66+Tournament!$S$3,INT(RAND()*10)+66),0)</f>
        <v>75</v>
      </c>
      <c r="I165" s="3" t="n">
        <f aca="true">IF(ISNA(VLOOKUP($B165,$M$3:$M$197,1,0)),IF(RAND()&gt;=0.5,INT(RAND()*10)+66+Tournament!$S$3,INT(RAND()*10)+66),0)</f>
        <v>71</v>
      </c>
      <c r="J165" s="3" t="n">
        <f aca="true">IF(ISNA(VLOOKUP($B165,$M$3:$M$197,1,0)),IF(RAND()&gt;=0.5,INT(RAND()*10)+66+Tournament!$S$3,INT(RAND()*10)+66),0)</f>
        <v>67</v>
      </c>
      <c r="L165" s="2" t="str">
        <f aca="false">IF(OR($D165="X",$D165="x"),B165,"")</f>
        <v/>
      </c>
      <c r="W165" s="2" t="n">
        <f aca="false">VLOOKUP(B165,$X$3:$Y$322,2,0)</f>
        <v>229</v>
      </c>
      <c r="X165" s="2" t="s">
        <v>188</v>
      </c>
      <c r="Y165" s="2" t="n">
        <v>300</v>
      </c>
    </row>
    <row r="166" customFormat="false" ht="15" hidden="false" customHeight="false" outlineLevel="0" collapsed="false">
      <c r="A166" s="12" t="n">
        <v>211</v>
      </c>
      <c r="B166" s="13" t="s">
        <v>297</v>
      </c>
      <c r="C166" s="14" t="s">
        <v>34</v>
      </c>
      <c r="D166" s="14"/>
      <c r="E166" s="3" t="n">
        <f aca="true">IF(ISNA(VLOOKUP($B166,$M$3:$M$197,1,0)),IF(RAND()&gt;=0.5,INT(RAND()*10)+66+Tournament!$S$3,INT(RAND()*10)+66),0)</f>
        <v>72</v>
      </c>
      <c r="F166" s="3" t="n">
        <f aca="true">IF(ISNA(VLOOKUP($B166,$M$3:$M$197,1,0)),IF(RAND()&gt;=0.5,INT(RAND()*10)+66+Tournament!$S$3,INT(RAND()*10)+66),0)</f>
        <v>67</v>
      </c>
      <c r="G166" s="3" t="n">
        <f aca="true">IF(ISNA(VLOOKUP($B166,$M$3:$M$197,1,0)),IF(RAND()&gt;=0.5,INT(RAND()*10)+66+Tournament!$S$3,INT(RAND()*10)+66),0)</f>
        <v>71</v>
      </c>
      <c r="H166" s="3" t="n">
        <f aca="true">IF(ISNA(VLOOKUP($B166,$M$3:$M$197,1,0)),IF(RAND()&gt;=0.5,INT(RAND()*10)+66+Tournament!$S$3,INT(RAND()*10)+66),0)</f>
        <v>72</v>
      </c>
      <c r="I166" s="3" t="n">
        <f aca="true">IF(ISNA(VLOOKUP($B166,$M$3:$M$197,1,0)),IF(RAND()&gt;=0.5,INT(RAND()*10)+66+Tournament!$S$3,INT(RAND()*10)+66),0)</f>
        <v>70</v>
      </c>
      <c r="J166" s="3" t="n">
        <f aca="true">IF(ISNA(VLOOKUP($B166,$M$3:$M$197,1,0)),IF(RAND()&gt;=0.5,INT(RAND()*10)+66+Tournament!$S$3,INT(RAND()*10)+66),0)</f>
        <v>70</v>
      </c>
      <c r="L166" s="2" t="str">
        <f aca="false">IF(OR($D166="X",$D166="x"),B166,"")</f>
        <v/>
      </c>
      <c r="W166" s="2" t="n">
        <f aca="false">VLOOKUP(B166,$X$3:$Y$322,2,0)</f>
        <v>93</v>
      </c>
      <c r="X166" s="2" t="s">
        <v>189</v>
      </c>
      <c r="Y166" s="2" t="n">
        <v>123</v>
      </c>
    </row>
    <row r="167" customFormat="false" ht="15" hidden="false" customHeight="false" outlineLevel="0" collapsed="false">
      <c r="A167" s="12" t="n">
        <v>302</v>
      </c>
      <c r="B167" s="13" t="s">
        <v>298</v>
      </c>
      <c r="C167" s="14" t="s">
        <v>15</v>
      </c>
      <c r="D167" s="14"/>
      <c r="E167" s="3" t="n">
        <f aca="true">IF(ISNA(VLOOKUP($B167,$M$3:$M$197,1,0)),IF(RAND()&gt;=0.5,INT(RAND()*10)+66+Tournament!$S$3,INT(RAND()*10)+66),0)</f>
        <v>69</v>
      </c>
      <c r="F167" s="3" t="n">
        <f aca="true">IF(ISNA(VLOOKUP($B167,$M$3:$M$197,1,0)),IF(RAND()&gt;=0.5,INT(RAND()*10)+66+Tournament!$S$3,INT(RAND()*10)+66),0)</f>
        <v>71</v>
      </c>
      <c r="G167" s="3" t="n">
        <f aca="true">IF(ISNA(VLOOKUP($B167,$M$3:$M$197,1,0)),IF(RAND()&gt;=0.5,INT(RAND()*10)+66+Tournament!$S$3,INT(RAND()*10)+66),0)</f>
        <v>72</v>
      </c>
      <c r="H167" s="3" t="n">
        <f aca="true">IF(ISNA(VLOOKUP($B167,$M$3:$M$197,1,0)),IF(RAND()&gt;=0.5,INT(RAND()*10)+66+Tournament!$S$3,INT(RAND()*10)+66),0)</f>
        <v>74</v>
      </c>
      <c r="I167" s="3" t="n">
        <f aca="true">IF(ISNA(VLOOKUP($B167,$M$3:$M$197,1,0)),IF(RAND()&gt;=0.5,INT(RAND()*10)+66+Tournament!$S$3,INT(RAND()*10)+66),0)</f>
        <v>74</v>
      </c>
      <c r="J167" s="3" t="n">
        <f aca="true">IF(ISNA(VLOOKUP($B167,$M$3:$M$197,1,0)),IF(RAND()&gt;=0.5,INT(RAND()*10)+66+Tournament!$S$3,INT(RAND()*10)+66),0)</f>
        <v>73</v>
      </c>
      <c r="L167" s="2" t="str">
        <f aca="false">IF(OR($D167="X",$D167="x"),B167,"")</f>
        <v/>
      </c>
      <c r="W167" s="2" t="n">
        <f aca="false">VLOOKUP(B167,$X$3:$Y$322,2,0)</f>
        <v>282</v>
      </c>
      <c r="X167" s="2" t="s">
        <v>299</v>
      </c>
      <c r="Y167" s="2" t="n">
        <v>52</v>
      </c>
    </row>
    <row r="168" customFormat="false" ht="15" hidden="false" customHeight="false" outlineLevel="0" collapsed="false">
      <c r="A168" s="12" t="n">
        <v>286</v>
      </c>
      <c r="B168" s="13" t="s">
        <v>300</v>
      </c>
      <c r="C168" s="14" t="s">
        <v>12</v>
      </c>
      <c r="D168" s="14"/>
      <c r="E168" s="3" t="n">
        <f aca="true">IF(ISNA(VLOOKUP($B168,$M$3:$M$197,1,0)),IF(RAND()&gt;=0.5,INT(RAND()*10)+66+Tournament!$S$3,INT(RAND()*10)+66),0)</f>
        <v>70</v>
      </c>
      <c r="F168" s="3" t="n">
        <f aca="true">IF(ISNA(VLOOKUP($B168,$M$3:$M$197,1,0)),IF(RAND()&gt;=0.5,INT(RAND()*10)+66+Tournament!$S$3,INT(RAND()*10)+66),0)</f>
        <v>70</v>
      </c>
      <c r="G168" s="3" t="n">
        <f aca="true">IF(ISNA(VLOOKUP($B168,$M$3:$M$197,1,0)),IF(RAND()&gt;=0.5,INT(RAND()*10)+66+Tournament!$S$3,INT(RAND()*10)+66),0)</f>
        <v>69</v>
      </c>
      <c r="H168" s="3" t="n">
        <f aca="true">IF(ISNA(VLOOKUP($B168,$M$3:$M$197,1,0)),IF(RAND()&gt;=0.5,INT(RAND()*10)+66+Tournament!$S$3,INT(RAND()*10)+66),0)</f>
        <v>66</v>
      </c>
      <c r="I168" s="3" t="n">
        <f aca="true">IF(ISNA(VLOOKUP($B168,$M$3:$M$197,1,0)),IF(RAND()&gt;=0.5,INT(RAND()*10)+66+Tournament!$S$3,INT(RAND()*10)+66),0)</f>
        <v>68</v>
      </c>
      <c r="J168" s="3" t="n">
        <f aca="true">IF(ISNA(VLOOKUP($B168,$M$3:$M$197,1,0)),IF(RAND()&gt;=0.5,INT(RAND()*10)+66+Tournament!$S$3,INT(RAND()*10)+66),0)</f>
        <v>73</v>
      </c>
      <c r="L168" s="2" t="str">
        <f aca="false">IF(OR($D168="X",$D168="x"),B168,"")</f>
        <v/>
      </c>
      <c r="W168" s="2" t="e">
        <f aca="false">VLOOKUP(B168,$X$3:$Y$322,2,0)</f>
        <v>#N/A</v>
      </c>
      <c r="X168" s="2" t="s">
        <v>301</v>
      </c>
      <c r="Y168" s="2" t="n">
        <v>266</v>
      </c>
    </row>
    <row r="169" customFormat="false" ht="15" hidden="false" customHeight="false" outlineLevel="0" collapsed="false">
      <c r="A169" s="12" t="n">
        <v>234</v>
      </c>
      <c r="B169" s="13" t="s">
        <v>302</v>
      </c>
      <c r="C169" s="14" t="s">
        <v>15</v>
      </c>
      <c r="D169" s="14"/>
      <c r="E169" s="3" t="n">
        <f aca="true">IF(ISNA(VLOOKUP($B169,$M$3:$M$197,1,0)),IF(RAND()&gt;=0.5,INT(RAND()*10)+66+Tournament!$S$3,INT(RAND()*10)+66),0)</f>
        <v>71</v>
      </c>
      <c r="F169" s="3" t="n">
        <f aca="true">IF(ISNA(VLOOKUP($B169,$M$3:$M$197,1,0)),IF(RAND()&gt;=0.5,INT(RAND()*10)+66+Tournament!$S$3,INT(RAND()*10)+66),0)</f>
        <v>72</v>
      </c>
      <c r="G169" s="3" t="n">
        <f aca="true">IF(ISNA(VLOOKUP($B169,$M$3:$M$197,1,0)),IF(RAND()&gt;=0.5,INT(RAND()*10)+66+Tournament!$S$3,INT(RAND()*10)+66),0)</f>
        <v>71</v>
      </c>
      <c r="H169" s="3" t="n">
        <f aca="true">IF(ISNA(VLOOKUP($B169,$M$3:$M$197,1,0)),IF(RAND()&gt;=0.5,INT(RAND()*10)+66+Tournament!$S$3,INT(RAND()*10)+66),0)</f>
        <v>73</v>
      </c>
      <c r="I169" s="3" t="n">
        <f aca="true">IF(ISNA(VLOOKUP($B169,$M$3:$M$197,1,0)),IF(RAND()&gt;=0.5,INT(RAND()*10)+66+Tournament!$S$3,INT(RAND()*10)+66),0)</f>
        <v>68</v>
      </c>
      <c r="J169" s="3" t="n">
        <f aca="true">IF(ISNA(VLOOKUP($B169,$M$3:$M$197,1,0)),IF(RAND()&gt;=0.5,INT(RAND()*10)+66+Tournament!$S$3,INT(RAND()*10)+66),0)</f>
        <v>75</v>
      </c>
      <c r="L169" s="2" t="str">
        <f aca="false">IF(OR($D169="X",$D169="x"),B169,"")</f>
        <v/>
      </c>
      <c r="W169" s="2" t="e">
        <f aca="false">VLOOKUP(B169,$X$3:$Y$322,2,0)</f>
        <v>#N/A</v>
      </c>
      <c r="X169" s="2" t="s">
        <v>195</v>
      </c>
      <c r="Y169" s="2" t="n">
        <v>143</v>
      </c>
    </row>
    <row r="170" customFormat="false" ht="15" hidden="false" customHeight="false" outlineLevel="0" collapsed="false">
      <c r="A170" s="12" t="n">
        <v>311</v>
      </c>
      <c r="B170" s="13" t="s">
        <v>303</v>
      </c>
      <c r="C170" s="14" t="s">
        <v>34</v>
      </c>
      <c r="D170" s="14"/>
      <c r="E170" s="3" t="n">
        <f aca="true">IF(ISNA(VLOOKUP($B170,$M$3:$M$197,1,0)),IF(RAND()&gt;=0.5,INT(RAND()*10)+66+Tournament!$S$3,INT(RAND()*10)+66),0)</f>
        <v>67</v>
      </c>
      <c r="F170" s="3" t="n">
        <f aca="true">IF(ISNA(VLOOKUP($B170,$M$3:$M$197,1,0)),IF(RAND()&gt;=0.5,INT(RAND()*10)+66+Tournament!$S$3,INT(RAND()*10)+66),0)</f>
        <v>70</v>
      </c>
      <c r="G170" s="3" t="n">
        <f aca="true">IF(ISNA(VLOOKUP($B170,$M$3:$M$197,1,0)),IF(RAND()&gt;=0.5,INT(RAND()*10)+66+Tournament!$S$3,INT(RAND()*10)+66),0)</f>
        <v>66</v>
      </c>
      <c r="H170" s="3" t="n">
        <f aca="true">IF(ISNA(VLOOKUP($B170,$M$3:$M$197,1,0)),IF(RAND()&gt;=0.5,INT(RAND()*10)+66+Tournament!$S$3,INT(RAND()*10)+66),0)</f>
        <v>70</v>
      </c>
      <c r="I170" s="3" t="n">
        <f aca="true">IF(ISNA(VLOOKUP($B170,$M$3:$M$197,1,0)),IF(RAND()&gt;=0.5,INT(RAND()*10)+66+Tournament!$S$3,INT(RAND()*10)+66),0)</f>
        <v>71</v>
      </c>
      <c r="J170" s="3" t="n">
        <f aca="true">IF(ISNA(VLOOKUP($B170,$M$3:$M$197,1,0)),IF(RAND()&gt;=0.5,INT(RAND()*10)+66+Tournament!$S$3,INT(RAND()*10)+66),0)</f>
        <v>69</v>
      </c>
      <c r="L170" s="2" t="str">
        <f aca="false">IF(OR($D170="X",$D170="x"),B170,"")</f>
        <v/>
      </c>
      <c r="W170" s="2" t="n">
        <f aca="false">VLOOKUP(B170,$X$3:$Y$322,2,0)</f>
        <v>165</v>
      </c>
      <c r="X170" s="2" t="s">
        <v>304</v>
      </c>
      <c r="Y170" s="2" t="n">
        <v>177</v>
      </c>
    </row>
    <row r="171" customFormat="false" ht="15" hidden="false" customHeight="false" outlineLevel="0" collapsed="false">
      <c r="A171" s="12" t="n">
        <v>169</v>
      </c>
      <c r="B171" s="13" t="s">
        <v>305</v>
      </c>
      <c r="C171" s="14" t="s">
        <v>12</v>
      </c>
      <c r="D171" s="14"/>
      <c r="E171" s="3" t="n">
        <f aca="true">IF(ISNA(VLOOKUP($B171,$M$3:$M$197,1,0)),IF(RAND()&gt;=0.5,INT(RAND()*10)+66+Tournament!$S$3,INT(RAND()*10)+66),0)</f>
        <v>66</v>
      </c>
      <c r="F171" s="3" t="n">
        <f aca="true">IF(ISNA(VLOOKUP($B171,$M$3:$M$197,1,0)),IF(RAND()&gt;=0.5,INT(RAND()*10)+66+Tournament!$S$3,INT(RAND()*10)+66),0)</f>
        <v>75</v>
      </c>
      <c r="G171" s="3" t="n">
        <f aca="true">IF(ISNA(VLOOKUP($B171,$M$3:$M$197,1,0)),IF(RAND()&gt;=0.5,INT(RAND()*10)+66+Tournament!$S$3,INT(RAND()*10)+66),0)</f>
        <v>73</v>
      </c>
      <c r="H171" s="3" t="n">
        <f aca="true">IF(ISNA(VLOOKUP($B171,$M$3:$M$197,1,0)),IF(RAND()&gt;=0.5,INT(RAND()*10)+66+Tournament!$S$3,INT(RAND()*10)+66),0)</f>
        <v>73</v>
      </c>
      <c r="I171" s="3" t="n">
        <f aca="true">IF(ISNA(VLOOKUP($B171,$M$3:$M$197,1,0)),IF(RAND()&gt;=0.5,INT(RAND()*10)+66+Tournament!$S$3,INT(RAND()*10)+66),0)</f>
        <v>71</v>
      </c>
      <c r="J171" s="3" t="n">
        <f aca="true">IF(ISNA(VLOOKUP($B171,$M$3:$M$197,1,0)),IF(RAND()&gt;=0.5,INT(RAND()*10)+66+Tournament!$S$3,INT(RAND()*10)+66),0)</f>
        <v>69</v>
      </c>
      <c r="L171" s="2" t="str">
        <f aca="false">IF(OR($D171="X",$D171="x"),B171,"")</f>
        <v/>
      </c>
      <c r="W171" s="2" t="n">
        <f aca="false">VLOOKUP(B171,$X$3:$Y$322,2,0)</f>
        <v>99</v>
      </c>
      <c r="X171" s="2" t="s">
        <v>306</v>
      </c>
      <c r="Y171" s="2" t="n">
        <v>166</v>
      </c>
    </row>
    <row r="172" customFormat="false" ht="15" hidden="false" customHeight="false" outlineLevel="0" collapsed="false">
      <c r="A172" s="12" t="n">
        <v>124</v>
      </c>
      <c r="B172" s="13" t="s">
        <v>307</v>
      </c>
      <c r="C172" s="14" t="s">
        <v>15</v>
      </c>
      <c r="D172" s="14"/>
      <c r="E172" s="3" t="n">
        <f aca="true">IF(ISNA(VLOOKUP($B172,$M$3:$M$197,1,0)),IF(RAND()&gt;=0.5,INT(RAND()*10)+66+Tournament!$S$3,INT(RAND()*10)+66),0)</f>
        <v>68</v>
      </c>
      <c r="F172" s="3" t="n">
        <f aca="true">IF(ISNA(VLOOKUP($B172,$M$3:$M$197,1,0)),IF(RAND()&gt;=0.5,INT(RAND()*10)+66+Tournament!$S$3,INT(RAND()*10)+66),0)</f>
        <v>75</v>
      </c>
      <c r="G172" s="3" t="n">
        <f aca="true">IF(ISNA(VLOOKUP($B172,$M$3:$M$197,1,0)),IF(RAND()&gt;=0.5,INT(RAND()*10)+66+Tournament!$S$3,INT(RAND()*10)+66),0)</f>
        <v>72</v>
      </c>
      <c r="H172" s="3" t="n">
        <f aca="true">IF(ISNA(VLOOKUP($B172,$M$3:$M$197,1,0)),IF(RAND()&gt;=0.5,INT(RAND()*10)+66+Tournament!$S$3,INT(RAND()*10)+66),0)</f>
        <v>72</v>
      </c>
      <c r="I172" s="3" t="n">
        <f aca="true">IF(ISNA(VLOOKUP($B172,$M$3:$M$197,1,0)),IF(RAND()&gt;=0.5,INT(RAND()*10)+66+Tournament!$S$3,INT(RAND()*10)+66),0)</f>
        <v>68</v>
      </c>
      <c r="J172" s="3" t="n">
        <f aca="true">IF(ISNA(VLOOKUP($B172,$M$3:$M$197,1,0)),IF(RAND()&gt;=0.5,INT(RAND()*10)+66+Tournament!$S$3,INT(RAND()*10)+66),0)</f>
        <v>67</v>
      </c>
      <c r="L172" s="2" t="str">
        <f aca="false">IF(OR($D172="X",$D172="x"),B172,"")</f>
        <v/>
      </c>
      <c r="W172" s="2" t="n">
        <f aca="false">VLOOKUP(B172,$X$3:$Y$322,2,0)</f>
        <v>114</v>
      </c>
      <c r="X172" s="2" t="s">
        <v>308</v>
      </c>
      <c r="Y172" s="2" t="n">
        <v>10</v>
      </c>
    </row>
    <row r="173" customFormat="false" ht="15" hidden="false" customHeight="false" outlineLevel="0" collapsed="false">
      <c r="A173" s="12" t="n">
        <v>295</v>
      </c>
      <c r="B173" s="13" t="s">
        <v>309</v>
      </c>
      <c r="C173" s="14" t="s">
        <v>12</v>
      </c>
      <c r="D173" s="14"/>
      <c r="E173" s="3" t="n">
        <f aca="true">IF(ISNA(VLOOKUP($B173,$M$3:$M$197,1,0)),IF(RAND()&gt;=0.5,INT(RAND()*10)+66+Tournament!$S$3,INT(RAND()*10)+66),0)</f>
        <v>66</v>
      </c>
      <c r="F173" s="3" t="n">
        <f aca="true">IF(ISNA(VLOOKUP($B173,$M$3:$M$197,1,0)),IF(RAND()&gt;=0.5,INT(RAND()*10)+66+Tournament!$S$3,INT(RAND()*10)+66),0)</f>
        <v>71</v>
      </c>
      <c r="G173" s="3" t="n">
        <f aca="true">IF(ISNA(VLOOKUP($B173,$M$3:$M$197,1,0)),IF(RAND()&gt;=0.5,INT(RAND()*10)+66+Tournament!$S$3,INT(RAND()*10)+66),0)</f>
        <v>74</v>
      </c>
      <c r="H173" s="3" t="n">
        <f aca="true">IF(ISNA(VLOOKUP($B173,$M$3:$M$197,1,0)),IF(RAND()&gt;=0.5,INT(RAND()*10)+66+Tournament!$S$3,INT(RAND()*10)+66),0)</f>
        <v>75</v>
      </c>
      <c r="I173" s="3" t="n">
        <f aca="true">IF(ISNA(VLOOKUP($B173,$M$3:$M$197,1,0)),IF(RAND()&gt;=0.5,INT(RAND()*10)+66+Tournament!$S$3,INT(RAND()*10)+66),0)</f>
        <v>74</v>
      </c>
      <c r="J173" s="3" t="n">
        <f aca="true">IF(ISNA(VLOOKUP($B173,$M$3:$M$197,1,0)),IF(RAND()&gt;=0.5,INT(RAND()*10)+66+Tournament!$S$3,INT(RAND()*10)+66),0)</f>
        <v>74</v>
      </c>
      <c r="L173" s="2" t="str">
        <f aca="false">IF(OR($D173="X",$D173="x"),B173,"")</f>
        <v/>
      </c>
      <c r="W173" s="2" t="e">
        <f aca="false">VLOOKUP(B173,$X$3:$Y$322,2,0)</f>
        <v>#N/A</v>
      </c>
      <c r="X173" s="2" t="s">
        <v>201</v>
      </c>
      <c r="Y173" s="2" t="n">
        <v>83</v>
      </c>
    </row>
    <row r="174" customFormat="false" ht="15" hidden="false" customHeight="false" outlineLevel="0" collapsed="false">
      <c r="A174" s="12" t="n">
        <v>229</v>
      </c>
      <c r="B174" s="13" t="s">
        <v>310</v>
      </c>
      <c r="C174" s="14" t="s">
        <v>34</v>
      </c>
      <c r="D174" s="14"/>
      <c r="E174" s="3" t="n">
        <f aca="true">IF(ISNA(VLOOKUP($B174,$M$3:$M$197,1,0)),IF(RAND()&gt;=0.5,INT(RAND()*10)+66+Tournament!$S$3,INT(RAND()*10)+66),0)</f>
        <v>70</v>
      </c>
      <c r="F174" s="3" t="n">
        <f aca="true">IF(ISNA(VLOOKUP($B174,$M$3:$M$197,1,0)),IF(RAND()&gt;=0.5,INT(RAND()*10)+66+Tournament!$S$3,INT(RAND()*10)+66),0)</f>
        <v>72</v>
      </c>
      <c r="G174" s="3" t="n">
        <f aca="true">IF(ISNA(VLOOKUP($B174,$M$3:$M$197,1,0)),IF(RAND()&gt;=0.5,INT(RAND()*10)+66+Tournament!$S$3,INT(RAND()*10)+66),0)</f>
        <v>69</v>
      </c>
      <c r="H174" s="3" t="n">
        <f aca="true">IF(ISNA(VLOOKUP($B174,$M$3:$M$197,1,0)),IF(RAND()&gt;=0.5,INT(RAND()*10)+66+Tournament!$S$3,INT(RAND()*10)+66),0)</f>
        <v>66</v>
      </c>
      <c r="I174" s="3" t="n">
        <f aca="true">IF(ISNA(VLOOKUP($B174,$M$3:$M$197,1,0)),IF(RAND()&gt;=0.5,INT(RAND()*10)+66+Tournament!$S$3,INT(RAND()*10)+66),0)</f>
        <v>73</v>
      </c>
      <c r="J174" s="3" t="n">
        <f aca="true">IF(ISNA(VLOOKUP($B174,$M$3:$M$197,1,0)),IF(RAND()&gt;=0.5,INT(RAND()*10)+66+Tournament!$S$3,INT(RAND()*10)+66),0)</f>
        <v>68</v>
      </c>
      <c r="L174" s="2" t="str">
        <f aca="false">IF(OR($D174="X",$D174="x"),B174,"")</f>
        <v/>
      </c>
      <c r="W174" s="2" t="n">
        <f aca="false">VLOOKUP(B174,$X$3:$Y$322,2,0)</f>
        <v>142</v>
      </c>
      <c r="X174" s="2" t="s">
        <v>202</v>
      </c>
      <c r="Y174" s="2" t="n">
        <v>161</v>
      </c>
    </row>
    <row r="175" customFormat="false" ht="15" hidden="false" customHeight="false" outlineLevel="0" collapsed="false">
      <c r="A175" s="12" t="n">
        <v>188</v>
      </c>
      <c r="B175" s="13" t="s">
        <v>311</v>
      </c>
      <c r="C175" s="14" t="s">
        <v>34</v>
      </c>
      <c r="D175" s="14"/>
      <c r="E175" s="3" t="n">
        <f aca="true">IF(ISNA(VLOOKUP($B175,$M$3:$M$197,1,0)),IF(RAND()&gt;=0.5,INT(RAND()*10)+66+Tournament!$S$3,INT(RAND()*10)+66),0)</f>
        <v>72</v>
      </c>
      <c r="F175" s="3" t="n">
        <f aca="true">IF(ISNA(VLOOKUP($B175,$M$3:$M$197,1,0)),IF(RAND()&gt;=0.5,INT(RAND()*10)+66+Tournament!$S$3,INT(RAND()*10)+66),0)</f>
        <v>73</v>
      </c>
      <c r="G175" s="3" t="n">
        <f aca="true">IF(ISNA(VLOOKUP($B175,$M$3:$M$197,1,0)),IF(RAND()&gt;=0.5,INT(RAND()*10)+66+Tournament!$S$3,INT(RAND()*10)+66),0)</f>
        <v>71</v>
      </c>
      <c r="H175" s="3" t="n">
        <f aca="true">IF(ISNA(VLOOKUP($B175,$M$3:$M$197,1,0)),IF(RAND()&gt;=0.5,INT(RAND()*10)+66+Tournament!$S$3,INT(RAND()*10)+66),0)</f>
        <v>75</v>
      </c>
      <c r="I175" s="3" t="n">
        <f aca="true">IF(ISNA(VLOOKUP($B175,$M$3:$M$197,1,0)),IF(RAND()&gt;=0.5,INT(RAND()*10)+66+Tournament!$S$3,INT(RAND()*10)+66),0)</f>
        <v>67</v>
      </c>
      <c r="J175" s="3" t="n">
        <f aca="true">IF(ISNA(VLOOKUP($B175,$M$3:$M$197,1,0)),IF(RAND()&gt;=0.5,INT(RAND()*10)+66+Tournament!$S$3,INT(RAND()*10)+66),0)</f>
        <v>72</v>
      </c>
      <c r="L175" s="2" t="str">
        <f aca="false">IF(OR($D175="X",$D175="x"),B175,"")</f>
        <v/>
      </c>
      <c r="W175" s="2" t="e">
        <f aca="false">VLOOKUP(B175,$X$3:$Y$322,2,0)</f>
        <v>#N/A</v>
      </c>
      <c r="X175" s="2" t="s">
        <v>312</v>
      </c>
      <c r="Y175" s="2" t="n">
        <v>188</v>
      </c>
    </row>
    <row r="176" customFormat="false" ht="15" hidden="false" customHeight="false" outlineLevel="0" collapsed="false">
      <c r="A176" s="12" t="n">
        <v>253</v>
      </c>
      <c r="B176" s="13" t="s">
        <v>313</v>
      </c>
      <c r="C176" s="14" t="s">
        <v>12</v>
      </c>
      <c r="D176" s="14"/>
      <c r="E176" s="3" t="n">
        <f aca="true">IF(ISNA(VLOOKUP($B176,$M$3:$M$197,1,0)),IF(RAND()&gt;=0.5,INT(RAND()*10)+66+Tournament!$S$3,INT(RAND()*10)+66),0)</f>
        <v>71</v>
      </c>
      <c r="F176" s="3" t="n">
        <f aca="true">IF(ISNA(VLOOKUP($B176,$M$3:$M$197,1,0)),IF(RAND()&gt;=0.5,INT(RAND()*10)+66+Tournament!$S$3,INT(RAND()*10)+66),0)</f>
        <v>66</v>
      </c>
      <c r="G176" s="3" t="n">
        <f aca="true">IF(ISNA(VLOOKUP($B176,$M$3:$M$197,1,0)),IF(RAND()&gt;=0.5,INT(RAND()*10)+66+Tournament!$S$3,INT(RAND()*10)+66),0)</f>
        <v>74</v>
      </c>
      <c r="H176" s="3" t="n">
        <f aca="true">IF(ISNA(VLOOKUP($B176,$M$3:$M$197,1,0)),IF(RAND()&gt;=0.5,INT(RAND()*10)+66+Tournament!$S$3,INT(RAND()*10)+66),0)</f>
        <v>72</v>
      </c>
      <c r="I176" s="3" t="n">
        <f aca="true">IF(ISNA(VLOOKUP($B176,$M$3:$M$197,1,0)),IF(RAND()&gt;=0.5,INT(RAND()*10)+66+Tournament!$S$3,INT(RAND()*10)+66),0)</f>
        <v>73</v>
      </c>
      <c r="J176" s="3" t="n">
        <f aca="true">IF(ISNA(VLOOKUP($B176,$M$3:$M$197,1,0)),IF(RAND()&gt;=0.5,INT(RAND()*10)+66+Tournament!$S$3,INT(RAND()*10)+66),0)</f>
        <v>69</v>
      </c>
      <c r="L176" s="2" t="str">
        <f aca="false">IF(OR($D176="X",$D176="x"),B176,"")</f>
        <v/>
      </c>
      <c r="W176" s="2" t="e">
        <f aca="false">VLOOKUP(B176,$X$3:$Y$322,2,0)</f>
        <v>#N/A</v>
      </c>
      <c r="X176" s="2" t="s">
        <v>314</v>
      </c>
      <c r="Y176" s="2" t="n">
        <v>32</v>
      </c>
    </row>
    <row r="177" customFormat="false" ht="15" hidden="false" customHeight="false" outlineLevel="0" collapsed="false">
      <c r="A177" s="12" t="n">
        <v>157</v>
      </c>
      <c r="B177" s="13" t="s">
        <v>315</v>
      </c>
      <c r="C177" s="14" t="s">
        <v>34</v>
      </c>
      <c r="D177" s="14"/>
      <c r="E177" s="3" t="n">
        <f aca="true">IF(ISNA(VLOOKUP($B177,$M$3:$M$197,1,0)),IF(RAND()&gt;=0.5,INT(RAND()*10)+66+Tournament!$S$3,INT(RAND()*10)+66),0)</f>
        <v>69</v>
      </c>
      <c r="F177" s="3" t="n">
        <f aca="true">IF(ISNA(VLOOKUP($B177,$M$3:$M$197,1,0)),IF(RAND()&gt;=0.5,INT(RAND()*10)+66+Tournament!$S$3,INT(RAND()*10)+66),0)</f>
        <v>67</v>
      </c>
      <c r="G177" s="3" t="n">
        <f aca="true">IF(ISNA(VLOOKUP($B177,$M$3:$M$197,1,0)),IF(RAND()&gt;=0.5,INT(RAND()*10)+66+Tournament!$S$3,INT(RAND()*10)+66),0)</f>
        <v>67</v>
      </c>
      <c r="H177" s="3" t="n">
        <f aca="true">IF(ISNA(VLOOKUP($B177,$M$3:$M$197,1,0)),IF(RAND()&gt;=0.5,INT(RAND()*10)+66+Tournament!$S$3,INT(RAND()*10)+66),0)</f>
        <v>66</v>
      </c>
      <c r="I177" s="3" t="n">
        <f aca="true">IF(ISNA(VLOOKUP($B177,$M$3:$M$197,1,0)),IF(RAND()&gt;=0.5,INT(RAND()*10)+66+Tournament!$S$3,INT(RAND()*10)+66),0)</f>
        <v>70</v>
      </c>
      <c r="J177" s="3" t="n">
        <f aca="true">IF(ISNA(VLOOKUP($B177,$M$3:$M$197,1,0)),IF(RAND()&gt;=0.5,INT(RAND()*10)+66+Tournament!$S$3,INT(RAND()*10)+66),0)</f>
        <v>71</v>
      </c>
      <c r="L177" s="2" t="str">
        <f aca="false">IF(OR($D177="X",$D177="x"),B177,"")</f>
        <v/>
      </c>
      <c r="M177" s="20"/>
      <c r="W177" s="2" t="e">
        <f aca="false">VLOOKUP(B177,$X$3:$Y$322,2,0)</f>
        <v>#N/A</v>
      </c>
      <c r="X177" s="2" t="s">
        <v>316</v>
      </c>
      <c r="Y177" s="2" t="n">
        <v>257</v>
      </c>
    </row>
    <row r="178" customFormat="false" ht="15" hidden="false" customHeight="false" outlineLevel="0" collapsed="false">
      <c r="A178" s="12" t="n">
        <v>300</v>
      </c>
      <c r="B178" s="13" t="s">
        <v>317</v>
      </c>
      <c r="C178" s="14" t="s">
        <v>34</v>
      </c>
      <c r="D178" s="14"/>
      <c r="E178" s="3" t="n">
        <f aca="true">IF(ISNA(VLOOKUP($B178,$M$3:$M$197,1,0)),IF(RAND()&gt;=0.5,INT(RAND()*10)+66+Tournament!$S$3,INT(RAND()*10)+66),0)</f>
        <v>67</v>
      </c>
      <c r="F178" s="3" t="n">
        <f aca="true">IF(ISNA(VLOOKUP($B178,$M$3:$M$197,1,0)),IF(RAND()&gt;=0.5,INT(RAND()*10)+66+Tournament!$S$3,INT(RAND()*10)+66),0)</f>
        <v>66</v>
      </c>
      <c r="G178" s="3" t="n">
        <f aca="true">IF(ISNA(VLOOKUP($B178,$M$3:$M$197,1,0)),IF(RAND()&gt;=0.5,INT(RAND()*10)+66+Tournament!$S$3,INT(RAND()*10)+66),0)</f>
        <v>70</v>
      </c>
      <c r="H178" s="3" t="n">
        <f aca="true">IF(ISNA(VLOOKUP($B178,$M$3:$M$197,1,0)),IF(RAND()&gt;=0.5,INT(RAND()*10)+66+Tournament!$S$3,INT(RAND()*10)+66),0)</f>
        <v>74</v>
      </c>
      <c r="I178" s="3" t="n">
        <f aca="true">IF(ISNA(VLOOKUP($B178,$M$3:$M$197,1,0)),IF(RAND()&gt;=0.5,INT(RAND()*10)+66+Tournament!$S$3,INT(RAND()*10)+66),0)</f>
        <v>72</v>
      </c>
      <c r="J178" s="3" t="n">
        <f aca="true">IF(ISNA(VLOOKUP($B178,$M$3:$M$197,1,0)),IF(RAND()&gt;=0.5,INT(RAND()*10)+66+Tournament!$S$3,INT(RAND()*10)+66),0)</f>
        <v>74</v>
      </c>
      <c r="L178" s="2" t="str">
        <f aca="false">IF(OR($D178="X",$D178="x"),B178,"")</f>
        <v/>
      </c>
      <c r="W178" s="2" t="e">
        <f aca="false">VLOOKUP(B178,$X$3:$Y$322,2,0)</f>
        <v>#N/A</v>
      </c>
      <c r="X178" s="2" t="s">
        <v>204</v>
      </c>
      <c r="Y178" s="2" t="n">
        <v>151</v>
      </c>
    </row>
    <row r="179" customFormat="false" ht="15" hidden="false" customHeight="false" outlineLevel="0" collapsed="false">
      <c r="A179" s="12" t="n">
        <v>209</v>
      </c>
      <c r="B179" s="13" t="s">
        <v>318</v>
      </c>
      <c r="C179" s="14" t="s">
        <v>34</v>
      </c>
      <c r="D179" s="14"/>
      <c r="E179" s="3" t="n">
        <f aca="true">IF(ISNA(VLOOKUP($B179,$M$3:$M$197,1,0)),IF(RAND()&gt;=0.5,INT(RAND()*10)+66+Tournament!$S$3,INT(RAND()*10)+66),0)</f>
        <v>74</v>
      </c>
      <c r="F179" s="3" t="n">
        <f aca="true">IF(ISNA(VLOOKUP($B179,$M$3:$M$197,1,0)),IF(RAND()&gt;=0.5,INT(RAND()*10)+66+Tournament!$S$3,INT(RAND()*10)+66),0)</f>
        <v>75</v>
      </c>
      <c r="G179" s="3" t="n">
        <f aca="true">IF(ISNA(VLOOKUP($B179,$M$3:$M$197,1,0)),IF(RAND()&gt;=0.5,INT(RAND()*10)+66+Tournament!$S$3,INT(RAND()*10)+66),0)</f>
        <v>75</v>
      </c>
      <c r="H179" s="3" t="n">
        <f aca="true">IF(ISNA(VLOOKUP($B179,$M$3:$M$197,1,0)),IF(RAND()&gt;=0.5,INT(RAND()*10)+66+Tournament!$S$3,INT(RAND()*10)+66),0)</f>
        <v>74</v>
      </c>
      <c r="I179" s="3" t="n">
        <f aca="true">IF(ISNA(VLOOKUP($B179,$M$3:$M$197,1,0)),IF(RAND()&gt;=0.5,INT(RAND()*10)+66+Tournament!$S$3,INT(RAND()*10)+66),0)</f>
        <v>71</v>
      </c>
      <c r="J179" s="3" t="n">
        <f aca="true">IF(ISNA(VLOOKUP($B179,$M$3:$M$197,1,0)),IF(RAND()&gt;=0.5,INT(RAND()*10)+66+Tournament!$S$3,INT(RAND()*10)+66),0)</f>
        <v>73</v>
      </c>
      <c r="L179" s="2" t="str">
        <f aca="false">IF(OR($D179="X",$D179="x"),B179,"")</f>
        <v/>
      </c>
      <c r="W179" s="2" t="n">
        <f aca="false">VLOOKUP(B179,$X$3:$Y$322,2,0)</f>
        <v>162</v>
      </c>
      <c r="X179" s="2" t="s">
        <v>319</v>
      </c>
      <c r="Y179" s="2" t="n">
        <v>253</v>
      </c>
    </row>
    <row r="180" customFormat="false" ht="15" hidden="false" customHeight="false" outlineLevel="0" collapsed="false">
      <c r="A180" s="12" t="n">
        <v>139</v>
      </c>
      <c r="B180" s="13" t="s">
        <v>320</v>
      </c>
      <c r="C180" s="14" t="s">
        <v>34</v>
      </c>
      <c r="D180" s="14"/>
      <c r="E180" s="3" t="n">
        <f aca="true">IF(ISNA(VLOOKUP($B180,$M$3:$M$197,1,0)),IF(RAND()&gt;=0.5,INT(RAND()*10)+66+Tournament!$S$3,INT(RAND()*10)+66),0)</f>
        <v>72</v>
      </c>
      <c r="F180" s="3" t="n">
        <f aca="true">IF(ISNA(VLOOKUP($B180,$M$3:$M$197,1,0)),IF(RAND()&gt;=0.5,INT(RAND()*10)+66+Tournament!$S$3,INT(RAND()*10)+66),0)</f>
        <v>66</v>
      </c>
      <c r="G180" s="3" t="n">
        <f aca="true">IF(ISNA(VLOOKUP($B180,$M$3:$M$197,1,0)),IF(RAND()&gt;=0.5,INT(RAND()*10)+66+Tournament!$S$3,INT(RAND()*10)+66),0)</f>
        <v>68</v>
      </c>
      <c r="H180" s="3" t="n">
        <f aca="true">IF(ISNA(VLOOKUP($B180,$M$3:$M$197,1,0)),IF(RAND()&gt;=0.5,INT(RAND()*10)+66+Tournament!$S$3,INT(RAND()*10)+66),0)</f>
        <v>75</v>
      </c>
      <c r="I180" s="3" t="n">
        <f aca="true">IF(ISNA(VLOOKUP($B180,$M$3:$M$197,1,0)),IF(RAND()&gt;=0.5,INT(RAND()*10)+66+Tournament!$S$3,INT(RAND()*10)+66),0)</f>
        <v>71</v>
      </c>
      <c r="J180" s="3" t="n">
        <f aca="true">IF(ISNA(VLOOKUP($B180,$M$3:$M$197,1,0)),IF(RAND()&gt;=0.5,INT(RAND()*10)+66+Tournament!$S$3,INT(RAND()*10)+66),0)</f>
        <v>72</v>
      </c>
      <c r="L180" s="2" t="str">
        <f aca="false">IF(OR($D180="X",$D180="x"),B180,"")</f>
        <v/>
      </c>
      <c r="W180" s="2" t="e">
        <f aca="false">VLOOKUP(B180,$X$3:$Y$322,2,0)</f>
        <v>#N/A</v>
      </c>
      <c r="X180" s="2" t="s">
        <v>209</v>
      </c>
      <c r="Y180" s="2" t="n">
        <v>224</v>
      </c>
    </row>
    <row r="181" customFormat="false" ht="15" hidden="false" customHeight="false" outlineLevel="0" collapsed="false">
      <c r="A181" s="12" t="n">
        <v>260</v>
      </c>
      <c r="B181" s="13" t="s">
        <v>321</v>
      </c>
      <c r="C181" s="14" t="s">
        <v>15</v>
      </c>
      <c r="D181" s="14"/>
      <c r="E181" s="3" t="n">
        <f aca="true">IF(ISNA(VLOOKUP($B181,$M$3:$M$197,1,0)),IF(RAND()&gt;=0.5,INT(RAND()*10)+66+Tournament!$S$3,INT(RAND()*10)+66),0)</f>
        <v>75</v>
      </c>
      <c r="F181" s="3" t="n">
        <f aca="true">IF(ISNA(VLOOKUP($B181,$M$3:$M$197,1,0)),IF(RAND()&gt;=0.5,INT(RAND()*10)+66+Tournament!$S$3,INT(RAND()*10)+66),0)</f>
        <v>71</v>
      </c>
      <c r="G181" s="3" t="n">
        <f aca="true">IF(ISNA(VLOOKUP($B181,$M$3:$M$197,1,0)),IF(RAND()&gt;=0.5,INT(RAND()*10)+66+Tournament!$S$3,INT(RAND()*10)+66),0)</f>
        <v>70</v>
      </c>
      <c r="H181" s="3" t="n">
        <f aca="true">IF(ISNA(VLOOKUP($B181,$M$3:$M$197,1,0)),IF(RAND()&gt;=0.5,INT(RAND()*10)+66+Tournament!$S$3,INT(RAND()*10)+66),0)</f>
        <v>72</v>
      </c>
      <c r="I181" s="3" t="n">
        <f aca="true">IF(ISNA(VLOOKUP($B181,$M$3:$M$197,1,0)),IF(RAND()&gt;=0.5,INT(RAND()*10)+66+Tournament!$S$3,INT(RAND()*10)+66),0)</f>
        <v>74</v>
      </c>
      <c r="J181" s="3" t="n">
        <f aca="true">IF(ISNA(VLOOKUP($B181,$M$3:$M$197,1,0)),IF(RAND()&gt;=0.5,INT(RAND()*10)+66+Tournament!$S$3,INT(RAND()*10)+66),0)</f>
        <v>70</v>
      </c>
      <c r="L181" s="2" t="str">
        <f aca="false">IF(OR($D181="X",$D181="x"),B181,"")</f>
        <v/>
      </c>
      <c r="W181" s="2" t="n">
        <f aca="false">VLOOKUP(B181,$X$3:$Y$322,2,0)</f>
        <v>198</v>
      </c>
      <c r="X181" s="2" t="s">
        <v>322</v>
      </c>
      <c r="Y181" s="2" t="n">
        <v>238</v>
      </c>
    </row>
    <row r="182" customFormat="false" ht="15" hidden="false" customHeight="false" outlineLevel="0" collapsed="false">
      <c r="A182" s="12" t="n">
        <v>218</v>
      </c>
      <c r="B182" s="13" t="s">
        <v>323</v>
      </c>
      <c r="C182" s="14" t="s">
        <v>12</v>
      </c>
      <c r="D182" s="14"/>
      <c r="E182" s="3" t="n">
        <f aca="true">IF(ISNA(VLOOKUP($B182,$M$3:$M$197,1,0)),IF(RAND()&gt;=0.5,INT(RAND()*10)+66+Tournament!$S$3,INT(RAND()*10)+66),0)</f>
        <v>74</v>
      </c>
      <c r="F182" s="3" t="n">
        <f aca="true">IF(ISNA(VLOOKUP($B182,$M$3:$M$197,1,0)),IF(RAND()&gt;=0.5,INT(RAND()*10)+66+Tournament!$S$3,INT(RAND()*10)+66),0)</f>
        <v>67</v>
      </c>
      <c r="G182" s="3" t="n">
        <f aca="true">IF(ISNA(VLOOKUP($B182,$M$3:$M$197,1,0)),IF(RAND()&gt;=0.5,INT(RAND()*10)+66+Tournament!$S$3,INT(RAND()*10)+66),0)</f>
        <v>66</v>
      </c>
      <c r="H182" s="3" t="n">
        <f aca="true">IF(ISNA(VLOOKUP($B182,$M$3:$M$197,1,0)),IF(RAND()&gt;=0.5,INT(RAND()*10)+66+Tournament!$S$3,INT(RAND()*10)+66),0)</f>
        <v>68</v>
      </c>
      <c r="I182" s="3" t="n">
        <f aca="true">IF(ISNA(VLOOKUP($B182,$M$3:$M$197,1,0)),IF(RAND()&gt;=0.5,INT(RAND()*10)+66+Tournament!$S$3,INT(RAND()*10)+66),0)</f>
        <v>67</v>
      </c>
      <c r="J182" s="3" t="n">
        <f aca="true">IF(ISNA(VLOOKUP($B182,$M$3:$M$197,1,0)),IF(RAND()&gt;=0.5,INT(RAND()*10)+66+Tournament!$S$3,INT(RAND()*10)+66),0)</f>
        <v>72</v>
      </c>
      <c r="L182" s="2" t="str">
        <f aca="false">IF(OR($D182="X",$D182="x"),B182,"")</f>
        <v/>
      </c>
      <c r="W182" s="2" t="n">
        <f aca="false">VLOOKUP(B182,$X$3:$Y$322,2,0)</f>
        <v>147</v>
      </c>
      <c r="X182" s="2" t="s">
        <v>210</v>
      </c>
      <c r="Y182" s="2" t="n">
        <v>108</v>
      </c>
    </row>
    <row r="183" customFormat="false" ht="15" hidden="false" customHeight="false" outlineLevel="0" collapsed="false">
      <c r="A183" s="12" t="n">
        <v>288</v>
      </c>
      <c r="B183" s="13" t="s">
        <v>324</v>
      </c>
      <c r="C183" s="14" t="s">
        <v>34</v>
      </c>
      <c r="D183" s="14"/>
      <c r="E183" s="3" t="n">
        <f aca="true">IF(ISNA(VLOOKUP($B183,$M$3:$M$197,1,0)),IF(RAND()&gt;=0.5,INT(RAND()*10)+66+Tournament!$S$3,INT(RAND()*10)+66),0)</f>
        <v>71</v>
      </c>
      <c r="F183" s="3" t="n">
        <f aca="true">IF(ISNA(VLOOKUP($B183,$M$3:$M$197,1,0)),IF(RAND()&gt;=0.5,INT(RAND()*10)+66+Tournament!$S$3,INT(RAND()*10)+66),0)</f>
        <v>72</v>
      </c>
      <c r="G183" s="3" t="n">
        <f aca="true">IF(ISNA(VLOOKUP($B183,$M$3:$M$197,1,0)),IF(RAND()&gt;=0.5,INT(RAND()*10)+66+Tournament!$S$3,INT(RAND()*10)+66),0)</f>
        <v>72</v>
      </c>
      <c r="H183" s="3" t="n">
        <f aca="true">IF(ISNA(VLOOKUP($B183,$M$3:$M$197,1,0)),IF(RAND()&gt;=0.5,INT(RAND()*10)+66+Tournament!$S$3,INT(RAND()*10)+66),0)</f>
        <v>74</v>
      </c>
      <c r="I183" s="3" t="n">
        <f aca="true">IF(ISNA(VLOOKUP($B183,$M$3:$M$197,1,0)),IF(RAND()&gt;=0.5,INT(RAND()*10)+66+Tournament!$S$3,INT(RAND()*10)+66),0)</f>
        <v>73</v>
      </c>
      <c r="J183" s="3" t="n">
        <f aca="true">IF(ISNA(VLOOKUP($B183,$M$3:$M$197,1,0)),IF(RAND()&gt;=0.5,INT(RAND()*10)+66+Tournament!$S$3,INT(RAND()*10)+66),0)</f>
        <v>70</v>
      </c>
      <c r="L183" s="2" t="str">
        <f aca="false">IF(OR($D183="X",$D183="x"),B183,"")</f>
        <v/>
      </c>
      <c r="W183" s="2" t="e">
        <f aca="false">VLOOKUP(B183,$X$3:$Y$322,2,0)</f>
        <v>#N/A</v>
      </c>
      <c r="X183" s="2" t="s">
        <v>212</v>
      </c>
      <c r="Y183" s="2" t="n">
        <v>157</v>
      </c>
    </row>
    <row r="184" customFormat="false" ht="15" hidden="false" customHeight="false" outlineLevel="0" collapsed="false">
      <c r="A184" s="12" t="n">
        <v>242</v>
      </c>
      <c r="B184" s="13" t="s">
        <v>325</v>
      </c>
      <c r="C184" s="14" t="s">
        <v>12</v>
      </c>
      <c r="D184" s="14"/>
      <c r="E184" s="3" t="n">
        <f aca="true">IF(ISNA(VLOOKUP($B184,$M$3:$M$197,1,0)),IF(RAND()&gt;=0.5,INT(RAND()*10)+66+Tournament!$S$3,INT(RAND()*10)+66),0)</f>
        <v>66</v>
      </c>
      <c r="F184" s="3" t="n">
        <f aca="true">IF(ISNA(VLOOKUP($B184,$M$3:$M$197,1,0)),IF(RAND()&gt;=0.5,INT(RAND()*10)+66+Tournament!$S$3,INT(RAND()*10)+66),0)</f>
        <v>74</v>
      </c>
      <c r="G184" s="3" t="n">
        <f aca="true">IF(ISNA(VLOOKUP($B184,$M$3:$M$197,1,0)),IF(RAND()&gt;=0.5,INT(RAND()*10)+66+Tournament!$S$3,INT(RAND()*10)+66),0)</f>
        <v>71</v>
      </c>
      <c r="H184" s="3" t="n">
        <f aca="true">IF(ISNA(VLOOKUP($B184,$M$3:$M$197,1,0)),IF(RAND()&gt;=0.5,INT(RAND()*10)+66+Tournament!$S$3,INT(RAND()*10)+66),0)</f>
        <v>75</v>
      </c>
      <c r="I184" s="3" t="n">
        <f aca="true">IF(ISNA(VLOOKUP($B184,$M$3:$M$197,1,0)),IF(RAND()&gt;=0.5,INT(RAND()*10)+66+Tournament!$S$3,INT(RAND()*10)+66),0)</f>
        <v>69</v>
      </c>
      <c r="J184" s="3" t="n">
        <f aca="true">IF(ISNA(VLOOKUP($B184,$M$3:$M$197,1,0)),IF(RAND()&gt;=0.5,INT(RAND()*10)+66+Tournament!$S$3,INT(RAND()*10)+66),0)</f>
        <v>68</v>
      </c>
      <c r="L184" s="2" t="str">
        <f aca="false">IF(OR($D184="X",$D184="x"),B184,"")</f>
        <v/>
      </c>
      <c r="W184" s="2" t="e">
        <f aca="false">VLOOKUP(B184,$X$3:$Y$322,2,0)</f>
        <v>#N/A</v>
      </c>
      <c r="X184" s="2" t="s">
        <v>326</v>
      </c>
      <c r="Y184" s="2" t="n">
        <v>305</v>
      </c>
    </row>
    <row r="185" customFormat="false" ht="15" hidden="false" customHeight="false" outlineLevel="0" collapsed="false">
      <c r="A185" s="12" t="n">
        <v>225</v>
      </c>
      <c r="B185" s="13" t="s">
        <v>327</v>
      </c>
      <c r="C185" s="14" t="s">
        <v>12</v>
      </c>
      <c r="D185" s="14"/>
      <c r="E185" s="3" t="n">
        <f aca="true">IF(ISNA(VLOOKUP($B185,$M$3:$M$197,1,0)),IF(RAND()&gt;=0.5,INT(RAND()*10)+66+Tournament!$S$3,INT(RAND()*10)+66),0)</f>
        <v>66</v>
      </c>
      <c r="F185" s="3" t="n">
        <f aca="true">IF(ISNA(VLOOKUP($B185,$M$3:$M$197,1,0)),IF(RAND()&gt;=0.5,INT(RAND()*10)+66+Tournament!$S$3,INT(RAND()*10)+66),0)</f>
        <v>68</v>
      </c>
      <c r="G185" s="3" t="n">
        <f aca="true">IF(ISNA(VLOOKUP($B185,$M$3:$M$197,1,0)),IF(RAND()&gt;=0.5,INT(RAND()*10)+66+Tournament!$S$3,INT(RAND()*10)+66),0)</f>
        <v>66</v>
      </c>
      <c r="H185" s="3" t="n">
        <f aca="true">IF(ISNA(VLOOKUP($B185,$M$3:$M$197,1,0)),IF(RAND()&gt;=0.5,INT(RAND()*10)+66+Tournament!$S$3,INT(RAND()*10)+66),0)</f>
        <v>71</v>
      </c>
      <c r="I185" s="3" t="n">
        <f aca="true">IF(ISNA(VLOOKUP($B185,$M$3:$M$197,1,0)),IF(RAND()&gt;=0.5,INT(RAND()*10)+66+Tournament!$S$3,INT(RAND()*10)+66),0)</f>
        <v>73</v>
      </c>
      <c r="J185" s="3" t="n">
        <f aca="true">IF(ISNA(VLOOKUP($B185,$M$3:$M$197,1,0)),IF(RAND()&gt;=0.5,INT(RAND()*10)+66+Tournament!$S$3,INT(RAND()*10)+66),0)</f>
        <v>69</v>
      </c>
      <c r="L185" s="2" t="str">
        <f aca="false">IF(OR($D185="X",$D185="x"),B185,"")</f>
        <v/>
      </c>
      <c r="W185" s="2" t="e">
        <f aca="false">VLOOKUP(B185,$X$3:$Y$322,2,0)</f>
        <v>#N/A</v>
      </c>
      <c r="X185" s="2" t="s">
        <v>328</v>
      </c>
      <c r="Y185" s="2" t="n">
        <v>131</v>
      </c>
    </row>
    <row r="186" customFormat="false" ht="15" hidden="false" customHeight="false" outlineLevel="0" collapsed="false">
      <c r="A186" s="12" t="n">
        <v>263</v>
      </c>
      <c r="B186" s="13" t="s">
        <v>329</v>
      </c>
      <c r="C186" s="14" t="s">
        <v>12</v>
      </c>
      <c r="D186" s="14"/>
      <c r="E186" s="3" t="n">
        <f aca="true">IF(ISNA(VLOOKUP($B186,$M$3:$M$197,1,0)),IF(RAND()&gt;=0.5,INT(RAND()*10)+66+Tournament!$S$3,INT(RAND()*10)+66),0)</f>
        <v>70</v>
      </c>
      <c r="F186" s="3" t="n">
        <f aca="true">IF(ISNA(VLOOKUP($B186,$M$3:$M$197,1,0)),IF(RAND()&gt;=0.5,INT(RAND()*10)+66+Tournament!$S$3,INT(RAND()*10)+66),0)</f>
        <v>70</v>
      </c>
      <c r="G186" s="3" t="n">
        <f aca="true">IF(ISNA(VLOOKUP($B186,$M$3:$M$197,1,0)),IF(RAND()&gt;=0.5,INT(RAND()*10)+66+Tournament!$S$3,INT(RAND()*10)+66),0)</f>
        <v>70</v>
      </c>
      <c r="H186" s="3" t="n">
        <f aca="true">IF(ISNA(VLOOKUP($B186,$M$3:$M$197,1,0)),IF(RAND()&gt;=0.5,INT(RAND()*10)+66+Tournament!$S$3,INT(RAND()*10)+66),0)</f>
        <v>67</v>
      </c>
      <c r="I186" s="3" t="n">
        <f aca="true">IF(ISNA(VLOOKUP($B186,$M$3:$M$197,1,0)),IF(RAND()&gt;=0.5,INT(RAND()*10)+66+Tournament!$S$3,INT(RAND()*10)+66),0)</f>
        <v>68</v>
      </c>
      <c r="J186" s="3" t="n">
        <f aca="true">IF(ISNA(VLOOKUP($B186,$M$3:$M$197,1,0)),IF(RAND()&gt;=0.5,INT(RAND()*10)+66+Tournament!$S$3,INT(RAND()*10)+66),0)</f>
        <v>68</v>
      </c>
      <c r="L186" s="2" t="str">
        <f aca="false">IF(OR($D186="X",$D186="x"),B186,"")</f>
        <v/>
      </c>
      <c r="W186" s="2" t="n">
        <f aca="false">VLOOKUP(B186,$X$3:$Y$322,2,0)</f>
        <v>197</v>
      </c>
      <c r="X186" s="2" t="s">
        <v>330</v>
      </c>
      <c r="Y186" s="2" t="n">
        <v>160</v>
      </c>
    </row>
    <row r="187" customFormat="false" ht="15" hidden="false" customHeight="false" outlineLevel="0" collapsed="false">
      <c r="A187" s="12" t="n">
        <v>254</v>
      </c>
      <c r="B187" s="13" t="s">
        <v>331</v>
      </c>
      <c r="C187" s="14" t="s">
        <v>12</v>
      </c>
      <c r="D187" s="14"/>
      <c r="E187" s="3" t="n">
        <f aca="true">IF(ISNA(VLOOKUP($B187,$M$3:$M$197,1,0)),IF(RAND()&gt;=0.5,INT(RAND()*10)+66+Tournament!$S$3,INT(RAND()*10)+66),0)</f>
        <v>70</v>
      </c>
      <c r="F187" s="3" t="n">
        <f aca="true">IF(ISNA(VLOOKUP($B187,$M$3:$M$197,1,0)),IF(RAND()&gt;=0.5,INT(RAND()*10)+66+Tournament!$S$3,INT(RAND()*10)+66),0)</f>
        <v>69</v>
      </c>
      <c r="G187" s="3" t="n">
        <f aca="true">IF(ISNA(VLOOKUP($B187,$M$3:$M$197,1,0)),IF(RAND()&gt;=0.5,INT(RAND()*10)+66+Tournament!$S$3,INT(RAND()*10)+66),0)</f>
        <v>69</v>
      </c>
      <c r="H187" s="3" t="n">
        <f aca="true">IF(ISNA(VLOOKUP($B187,$M$3:$M$197,1,0)),IF(RAND()&gt;=0.5,INT(RAND()*10)+66+Tournament!$S$3,INT(RAND()*10)+66),0)</f>
        <v>74</v>
      </c>
      <c r="I187" s="3" t="n">
        <f aca="true">IF(ISNA(VLOOKUP($B187,$M$3:$M$197,1,0)),IF(RAND()&gt;=0.5,INT(RAND()*10)+66+Tournament!$S$3,INT(RAND()*10)+66),0)</f>
        <v>67</v>
      </c>
      <c r="J187" s="3" t="n">
        <f aca="true">IF(ISNA(VLOOKUP($B187,$M$3:$M$197,1,0)),IF(RAND()&gt;=0.5,INT(RAND()*10)+66+Tournament!$S$3,INT(RAND()*10)+66),0)</f>
        <v>68</v>
      </c>
      <c r="L187" s="2" t="str">
        <f aca="false">IF(OR($D187="X",$D187="x"),B187,"")</f>
        <v/>
      </c>
      <c r="W187" s="2" t="e">
        <f aca="false">VLOOKUP(B187,$X$3:$Y$322,2,0)</f>
        <v>#N/A</v>
      </c>
      <c r="X187" s="2" t="s">
        <v>332</v>
      </c>
      <c r="Y187" s="2" t="n">
        <v>295</v>
      </c>
    </row>
    <row r="188" customFormat="false" ht="15" hidden="false" customHeight="false" outlineLevel="0" collapsed="false">
      <c r="A188" s="12" t="n">
        <v>161</v>
      </c>
      <c r="B188" s="13" t="s">
        <v>333</v>
      </c>
      <c r="C188" s="14" t="s">
        <v>12</v>
      </c>
      <c r="D188" s="14"/>
      <c r="E188" s="3" t="n">
        <f aca="true">IF(ISNA(VLOOKUP($B188,$M$3:$M$197,1,0)),IF(RAND()&gt;=0.5,INT(RAND()*10)+66+Tournament!$S$3,INT(RAND()*10)+66),0)</f>
        <v>68</v>
      </c>
      <c r="F188" s="3" t="n">
        <f aca="true">IF(ISNA(VLOOKUP($B188,$M$3:$M$197,1,0)),IF(RAND()&gt;=0.5,INT(RAND()*10)+66+Tournament!$S$3,INT(RAND()*10)+66),0)</f>
        <v>72</v>
      </c>
      <c r="G188" s="3" t="n">
        <f aca="true">IF(ISNA(VLOOKUP($B188,$M$3:$M$197,1,0)),IF(RAND()&gt;=0.5,INT(RAND()*10)+66+Tournament!$S$3,INT(RAND()*10)+66),0)</f>
        <v>69</v>
      </c>
      <c r="H188" s="3" t="n">
        <f aca="true">IF(ISNA(VLOOKUP($B188,$M$3:$M$197,1,0)),IF(RAND()&gt;=0.5,INT(RAND()*10)+66+Tournament!$S$3,INT(RAND()*10)+66),0)</f>
        <v>74</v>
      </c>
      <c r="I188" s="3" t="n">
        <f aca="true">IF(ISNA(VLOOKUP($B188,$M$3:$M$197,1,0)),IF(RAND()&gt;=0.5,INT(RAND()*10)+66+Tournament!$S$3,INT(RAND()*10)+66),0)</f>
        <v>67</v>
      </c>
      <c r="J188" s="3" t="n">
        <f aca="true">IF(ISNA(VLOOKUP($B188,$M$3:$M$197,1,0)),IF(RAND()&gt;=0.5,INT(RAND()*10)+66+Tournament!$S$3,INT(RAND()*10)+66),0)</f>
        <v>67</v>
      </c>
      <c r="L188" s="2" t="str">
        <f aca="false">IF(OR($D188="X",$D188="x"),B188,"")</f>
        <v/>
      </c>
      <c r="W188" s="2" t="e">
        <f aca="false">VLOOKUP(B188,$X$3:$Y$322,2,0)</f>
        <v>#N/A</v>
      </c>
      <c r="X188" s="2" t="s">
        <v>334</v>
      </c>
      <c r="Y188" s="2" t="n">
        <v>19</v>
      </c>
    </row>
    <row r="189" customFormat="false" ht="15" hidden="false" customHeight="false" outlineLevel="0" collapsed="false">
      <c r="A189" s="12" t="n">
        <v>235</v>
      </c>
      <c r="B189" s="13" t="s">
        <v>335</v>
      </c>
      <c r="C189" s="14" t="s">
        <v>12</v>
      </c>
      <c r="D189" s="14"/>
      <c r="E189" s="3" t="n">
        <f aca="true">IF(ISNA(VLOOKUP($B189,$M$3:$M$197,1,0)),IF(RAND()&gt;=0.5,INT(RAND()*10)+66+Tournament!$S$3,INT(RAND()*10)+66),0)</f>
        <v>69</v>
      </c>
      <c r="F189" s="3" t="n">
        <f aca="true">IF(ISNA(VLOOKUP($B189,$M$3:$M$197,1,0)),IF(RAND()&gt;=0.5,INT(RAND()*10)+66+Tournament!$S$3,INT(RAND()*10)+66),0)</f>
        <v>66</v>
      </c>
      <c r="G189" s="3" t="n">
        <f aca="true">IF(ISNA(VLOOKUP($B189,$M$3:$M$197,1,0)),IF(RAND()&gt;=0.5,INT(RAND()*10)+66+Tournament!$S$3,INT(RAND()*10)+66),0)</f>
        <v>66</v>
      </c>
      <c r="H189" s="3" t="n">
        <f aca="true">IF(ISNA(VLOOKUP($B189,$M$3:$M$197,1,0)),IF(RAND()&gt;=0.5,INT(RAND()*10)+66+Tournament!$S$3,INT(RAND()*10)+66),0)</f>
        <v>66</v>
      </c>
      <c r="I189" s="3" t="n">
        <f aca="true">IF(ISNA(VLOOKUP($B189,$M$3:$M$197,1,0)),IF(RAND()&gt;=0.5,INT(RAND()*10)+66+Tournament!$S$3,INT(RAND()*10)+66),0)</f>
        <v>73</v>
      </c>
      <c r="J189" s="3" t="n">
        <f aca="true">IF(ISNA(VLOOKUP($B189,$M$3:$M$197,1,0)),IF(RAND()&gt;=0.5,INT(RAND()*10)+66+Tournament!$S$3,INT(RAND()*10)+66),0)</f>
        <v>69</v>
      </c>
      <c r="L189" s="2" t="str">
        <f aca="false">IF(OR($D189="X",$D189="x"),B189,"")</f>
        <v/>
      </c>
      <c r="W189" s="2" t="e">
        <f aca="false">VLOOKUP(B189,$X$3:$Y$322,2,0)</f>
        <v>#N/A</v>
      </c>
      <c r="X189" s="2" t="s">
        <v>336</v>
      </c>
      <c r="Y189" s="2" t="n">
        <v>275</v>
      </c>
    </row>
    <row r="190" customFormat="false" ht="15" hidden="false" customHeight="false" outlineLevel="0" collapsed="false">
      <c r="A190" s="12" t="n">
        <v>175</v>
      </c>
      <c r="B190" s="13" t="s">
        <v>337</v>
      </c>
      <c r="C190" s="14" t="s">
        <v>34</v>
      </c>
      <c r="D190" s="14"/>
      <c r="E190" s="3" t="n">
        <f aca="true">IF(ISNA(VLOOKUP($B190,$M$3:$M$197,1,0)),IF(RAND()&gt;=0.5,INT(RAND()*10)+66+Tournament!$S$3,INT(RAND()*10)+66),0)</f>
        <v>73</v>
      </c>
      <c r="F190" s="3" t="n">
        <f aca="true">IF(ISNA(VLOOKUP($B190,$M$3:$M$197,1,0)),IF(RAND()&gt;=0.5,INT(RAND()*10)+66+Tournament!$S$3,INT(RAND()*10)+66),0)</f>
        <v>66</v>
      </c>
      <c r="G190" s="3" t="n">
        <f aca="true">IF(ISNA(VLOOKUP($B190,$M$3:$M$197,1,0)),IF(RAND()&gt;=0.5,INT(RAND()*10)+66+Tournament!$S$3,INT(RAND()*10)+66),0)</f>
        <v>70</v>
      </c>
      <c r="H190" s="3" t="n">
        <f aca="true">IF(ISNA(VLOOKUP($B190,$M$3:$M$197,1,0)),IF(RAND()&gt;=0.5,INT(RAND()*10)+66+Tournament!$S$3,INT(RAND()*10)+66),0)</f>
        <v>66</v>
      </c>
      <c r="I190" s="3" t="n">
        <f aca="true">IF(ISNA(VLOOKUP($B190,$M$3:$M$197,1,0)),IF(RAND()&gt;=0.5,INT(RAND()*10)+66+Tournament!$S$3,INT(RAND()*10)+66),0)</f>
        <v>66</v>
      </c>
      <c r="J190" s="3" t="n">
        <f aca="true">IF(ISNA(VLOOKUP($B190,$M$3:$M$197,1,0)),IF(RAND()&gt;=0.5,INT(RAND()*10)+66+Tournament!$S$3,INT(RAND()*10)+66),0)</f>
        <v>73</v>
      </c>
      <c r="L190" s="2" t="str">
        <f aca="false">IF(OR($D190="X",$D190="x"),B190,"")</f>
        <v/>
      </c>
      <c r="W190" s="2" t="e">
        <f aca="false">VLOOKUP(B190,$X$3:$Y$322,2,0)</f>
        <v>#N/A</v>
      </c>
      <c r="X190" s="2" t="s">
        <v>338</v>
      </c>
      <c r="Y190" s="2" t="n">
        <v>58</v>
      </c>
    </row>
    <row r="191" customFormat="false" ht="15" hidden="false" customHeight="false" outlineLevel="0" collapsed="false">
      <c r="A191" s="12" t="n">
        <v>197</v>
      </c>
      <c r="B191" s="13" t="s">
        <v>339</v>
      </c>
      <c r="C191" s="14" t="s">
        <v>34</v>
      </c>
      <c r="D191" s="14"/>
      <c r="E191" s="3" t="n">
        <f aca="true">IF(ISNA(VLOOKUP($B191,$M$3:$M$197,1,0)),IF(RAND()&gt;=0.5,INT(RAND()*10)+66+Tournament!$S$3,INT(RAND()*10)+66),0)</f>
        <v>68</v>
      </c>
      <c r="F191" s="3" t="n">
        <f aca="true">IF(ISNA(VLOOKUP($B191,$M$3:$M$197,1,0)),IF(RAND()&gt;=0.5,INT(RAND()*10)+66+Tournament!$S$3,INT(RAND()*10)+66),0)</f>
        <v>69</v>
      </c>
      <c r="G191" s="3" t="n">
        <f aca="true">IF(ISNA(VLOOKUP($B191,$M$3:$M$197,1,0)),IF(RAND()&gt;=0.5,INT(RAND()*10)+66+Tournament!$S$3,INT(RAND()*10)+66),0)</f>
        <v>74</v>
      </c>
      <c r="H191" s="3" t="n">
        <f aca="true">IF(ISNA(VLOOKUP($B191,$M$3:$M$197,1,0)),IF(RAND()&gt;=0.5,INT(RAND()*10)+66+Tournament!$S$3,INT(RAND()*10)+66),0)</f>
        <v>70</v>
      </c>
      <c r="I191" s="3" t="n">
        <f aca="true">IF(ISNA(VLOOKUP($B191,$M$3:$M$197,1,0)),IF(RAND()&gt;=0.5,INT(RAND()*10)+66+Tournament!$S$3,INT(RAND()*10)+66),0)</f>
        <v>75</v>
      </c>
      <c r="J191" s="3" t="n">
        <f aca="true">IF(ISNA(VLOOKUP($B191,$M$3:$M$197,1,0)),IF(RAND()&gt;=0.5,INT(RAND()*10)+66+Tournament!$S$3,INT(RAND()*10)+66),0)</f>
        <v>71</v>
      </c>
      <c r="L191" s="2" t="str">
        <f aca="false">IF(OR($D191="X",$D191="x"),B191,"")</f>
        <v/>
      </c>
      <c r="W191" s="2" t="n">
        <f aca="false">VLOOKUP(B191,$X$3:$Y$322,2,0)</f>
        <v>102</v>
      </c>
      <c r="X191" s="2" t="s">
        <v>340</v>
      </c>
      <c r="Y191" s="2" t="n">
        <v>136</v>
      </c>
    </row>
    <row r="192" customFormat="false" ht="15" hidden="false" customHeight="false" outlineLevel="0" collapsed="false">
      <c r="A192" s="12" t="n">
        <v>164</v>
      </c>
      <c r="B192" s="13" t="s">
        <v>341</v>
      </c>
      <c r="C192" s="14" t="s">
        <v>34</v>
      </c>
      <c r="D192" s="14"/>
      <c r="E192" s="3" t="n">
        <f aca="true">IF(ISNA(VLOOKUP($B192,$M$3:$M$197,1,0)),IF(RAND()&gt;=0.5,INT(RAND()*10)+66+Tournament!$S$3,INT(RAND()*10)+66),0)</f>
        <v>72</v>
      </c>
      <c r="F192" s="3" t="n">
        <f aca="true">IF(ISNA(VLOOKUP($B192,$M$3:$M$197,1,0)),IF(RAND()&gt;=0.5,INT(RAND()*10)+66+Tournament!$S$3,INT(RAND()*10)+66),0)</f>
        <v>75</v>
      </c>
      <c r="G192" s="3" t="n">
        <f aca="true">IF(ISNA(VLOOKUP($B192,$M$3:$M$197,1,0)),IF(RAND()&gt;=0.5,INT(RAND()*10)+66+Tournament!$S$3,INT(RAND()*10)+66),0)</f>
        <v>69</v>
      </c>
      <c r="H192" s="3" t="n">
        <f aca="true">IF(ISNA(VLOOKUP($B192,$M$3:$M$197,1,0)),IF(RAND()&gt;=0.5,INT(RAND()*10)+66+Tournament!$S$3,INT(RAND()*10)+66),0)</f>
        <v>70</v>
      </c>
      <c r="I192" s="3" t="n">
        <f aca="true">IF(ISNA(VLOOKUP($B192,$M$3:$M$197,1,0)),IF(RAND()&gt;=0.5,INT(RAND()*10)+66+Tournament!$S$3,INT(RAND()*10)+66),0)</f>
        <v>75</v>
      </c>
      <c r="J192" s="3" t="n">
        <f aca="true">IF(ISNA(VLOOKUP($B192,$M$3:$M$197,1,0)),IF(RAND()&gt;=0.5,INT(RAND()*10)+66+Tournament!$S$3,INT(RAND()*10)+66),0)</f>
        <v>67</v>
      </c>
      <c r="L192" s="2" t="str">
        <f aca="false">IF(OR($D192="X",$D192="x"),B192,"")</f>
        <v/>
      </c>
      <c r="W192" s="2" t="n">
        <f aca="false">VLOOKUP(B192,$X$3:$Y$322,2,0)</f>
        <v>122</v>
      </c>
      <c r="X192" s="2" t="s">
        <v>342</v>
      </c>
      <c r="Y192" s="2" t="n">
        <v>273</v>
      </c>
    </row>
    <row r="193" customFormat="false" ht="15" hidden="false" customHeight="false" outlineLevel="0" collapsed="false">
      <c r="A193" s="12" t="n">
        <v>191</v>
      </c>
      <c r="B193" s="13" t="s">
        <v>343</v>
      </c>
      <c r="C193" s="14" t="s">
        <v>12</v>
      </c>
      <c r="D193" s="14"/>
      <c r="E193" s="3" t="n">
        <f aca="true">IF(ISNA(VLOOKUP($B193,$M$3:$M$197,1,0)),IF(RAND()&gt;=0.5,INT(RAND()*10)+66+Tournament!$S$3,INT(RAND()*10)+66),0)</f>
        <v>72</v>
      </c>
      <c r="F193" s="3" t="n">
        <f aca="true">IF(ISNA(VLOOKUP($B193,$M$3:$M$197,1,0)),IF(RAND()&gt;=0.5,INT(RAND()*10)+66+Tournament!$S$3,INT(RAND()*10)+66),0)</f>
        <v>66</v>
      </c>
      <c r="G193" s="3" t="n">
        <f aca="true">IF(ISNA(VLOOKUP($B193,$M$3:$M$197,1,0)),IF(RAND()&gt;=0.5,INT(RAND()*10)+66+Tournament!$S$3,INT(RAND()*10)+66),0)</f>
        <v>75</v>
      </c>
      <c r="H193" s="3" t="n">
        <f aca="true">IF(ISNA(VLOOKUP($B193,$M$3:$M$197,1,0)),IF(RAND()&gt;=0.5,INT(RAND()*10)+66+Tournament!$S$3,INT(RAND()*10)+66),0)</f>
        <v>75</v>
      </c>
      <c r="I193" s="3" t="n">
        <f aca="true">IF(ISNA(VLOOKUP($B193,$M$3:$M$197,1,0)),IF(RAND()&gt;=0.5,INT(RAND()*10)+66+Tournament!$S$3,INT(RAND()*10)+66),0)</f>
        <v>73</v>
      </c>
      <c r="J193" s="3" t="n">
        <f aca="true">IF(ISNA(VLOOKUP($B193,$M$3:$M$197,1,0)),IF(RAND()&gt;=0.5,INT(RAND()*10)+66+Tournament!$S$3,INT(RAND()*10)+66),0)</f>
        <v>72</v>
      </c>
      <c r="L193" s="2" t="str">
        <f aca="false">IF(OR($D193="X",$D193="x"),B193,"")</f>
        <v/>
      </c>
      <c r="W193" s="2" t="n">
        <f aca="false">VLOOKUP(B193,$X$3:$Y$322,2,0)</f>
        <v>237</v>
      </c>
      <c r="X193" s="2" t="s">
        <v>344</v>
      </c>
      <c r="Y193" s="2" t="n">
        <v>139</v>
      </c>
    </row>
    <row r="194" customFormat="false" ht="15" hidden="false" customHeight="false" outlineLevel="0" collapsed="false">
      <c r="A194" s="12" t="n">
        <v>167</v>
      </c>
      <c r="B194" s="13" t="s">
        <v>345</v>
      </c>
      <c r="C194" s="14" t="s">
        <v>12</v>
      </c>
      <c r="D194" s="14"/>
      <c r="E194" s="3" t="n">
        <f aca="true">IF(ISNA(VLOOKUP($B194,$M$3:$M$197,1,0)),IF(RAND()&gt;=0.5,INT(RAND()*10)+66+Tournament!$S$3,INT(RAND()*10)+66),0)</f>
        <v>67</v>
      </c>
      <c r="F194" s="3" t="n">
        <f aca="true">IF(ISNA(VLOOKUP($B194,$M$3:$M$197,1,0)),IF(RAND()&gt;=0.5,INT(RAND()*10)+66+Tournament!$S$3,INT(RAND()*10)+66),0)</f>
        <v>68</v>
      </c>
      <c r="G194" s="3" t="n">
        <f aca="true">IF(ISNA(VLOOKUP($B194,$M$3:$M$197,1,0)),IF(RAND()&gt;=0.5,INT(RAND()*10)+66+Tournament!$S$3,INT(RAND()*10)+66),0)</f>
        <v>75</v>
      </c>
      <c r="H194" s="3" t="n">
        <f aca="true">IF(ISNA(VLOOKUP($B194,$M$3:$M$197,1,0)),IF(RAND()&gt;=0.5,INT(RAND()*10)+66+Tournament!$S$3,INT(RAND()*10)+66),0)</f>
        <v>73</v>
      </c>
      <c r="I194" s="3" t="n">
        <f aca="true">IF(ISNA(VLOOKUP($B194,$M$3:$M$197,1,0)),IF(RAND()&gt;=0.5,INT(RAND()*10)+66+Tournament!$S$3,INT(RAND()*10)+66),0)</f>
        <v>69</v>
      </c>
      <c r="J194" s="3" t="n">
        <f aca="true">IF(ISNA(VLOOKUP($B194,$M$3:$M$197,1,0)),IF(RAND()&gt;=0.5,INT(RAND()*10)+66+Tournament!$S$3,INT(RAND()*10)+66),0)</f>
        <v>68</v>
      </c>
      <c r="L194" s="2" t="str">
        <f aca="false">IF(OR($D194="X",$D194="x"),B194,"")</f>
        <v/>
      </c>
      <c r="W194" s="2" t="n">
        <f aca="false">VLOOKUP(B194,$X$3:$Y$322,2,0)</f>
        <v>255</v>
      </c>
      <c r="X194" s="2" t="s">
        <v>222</v>
      </c>
      <c r="Y194" s="2" t="n">
        <v>183</v>
      </c>
    </row>
    <row r="195" customFormat="false" ht="15" hidden="false" customHeight="false" outlineLevel="0" collapsed="false">
      <c r="A195" s="12" t="n">
        <v>232</v>
      </c>
      <c r="B195" s="13" t="s">
        <v>346</v>
      </c>
      <c r="C195" s="14" t="s">
        <v>12</v>
      </c>
      <c r="D195" s="14"/>
      <c r="E195" s="3" t="n">
        <f aca="true">IF(ISNA(VLOOKUP($B195,$M$3:$M$197,1,0)),IF(RAND()&gt;=0.5,INT(RAND()*10)+66+Tournament!$S$3,INT(RAND()*10)+66),0)</f>
        <v>72</v>
      </c>
      <c r="F195" s="3" t="n">
        <f aca="true">IF(ISNA(VLOOKUP($B195,$M$3:$M$197,1,0)),IF(RAND()&gt;=0.5,INT(RAND()*10)+66+Tournament!$S$3,INT(RAND()*10)+66),0)</f>
        <v>67</v>
      </c>
      <c r="G195" s="3" t="n">
        <f aca="true">IF(ISNA(VLOOKUP($B195,$M$3:$M$197,1,0)),IF(RAND()&gt;=0.5,INT(RAND()*10)+66+Tournament!$S$3,INT(RAND()*10)+66),0)</f>
        <v>75</v>
      </c>
      <c r="H195" s="3" t="n">
        <f aca="true">IF(ISNA(VLOOKUP($B195,$M$3:$M$197,1,0)),IF(RAND()&gt;=0.5,INT(RAND()*10)+66+Tournament!$S$3,INT(RAND()*10)+66),0)</f>
        <v>70</v>
      </c>
      <c r="I195" s="3" t="n">
        <f aca="true">IF(ISNA(VLOOKUP($B195,$M$3:$M$197,1,0)),IF(RAND()&gt;=0.5,INT(RAND()*10)+66+Tournament!$S$3,INT(RAND()*10)+66),0)</f>
        <v>67</v>
      </c>
      <c r="J195" s="3" t="n">
        <f aca="true">IF(ISNA(VLOOKUP($B195,$M$3:$M$197,1,0)),IF(RAND()&gt;=0.5,INT(RAND()*10)+66+Tournament!$S$3,INT(RAND()*10)+66),0)</f>
        <v>70</v>
      </c>
      <c r="L195" s="2" t="str">
        <f aca="false">IF(OR($D195="X",$D195="x"),B195,"")</f>
        <v/>
      </c>
      <c r="W195" s="2" t="n">
        <f aca="false">VLOOKUP(B195,$X$3:$Y$322,2,0)</f>
        <v>201</v>
      </c>
      <c r="X195" s="2" t="s">
        <v>347</v>
      </c>
      <c r="Y195" s="2" t="n">
        <v>195</v>
      </c>
    </row>
    <row r="196" customFormat="false" ht="15" hidden="false" customHeight="false" outlineLevel="0" collapsed="false">
      <c r="A196" s="12" t="n">
        <v>114</v>
      </c>
      <c r="B196" s="13" t="s">
        <v>348</v>
      </c>
      <c r="C196" s="14" t="s">
        <v>34</v>
      </c>
      <c r="D196" s="14"/>
      <c r="E196" s="3" t="n">
        <f aca="true">IF(ISNA(VLOOKUP($B196,$M$3:$M$197,1,0)),IF(RAND()&gt;=0.5,INT(RAND()*10)+66+Tournament!$S$3,INT(RAND()*10)+66),0)</f>
        <v>67</v>
      </c>
      <c r="F196" s="3" t="n">
        <f aca="true">IF(ISNA(VLOOKUP($B196,$M$3:$M$197,1,0)),IF(RAND()&gt;=0.5,INT(RAND()*10)+66+Tournament!$S$3,INT(RAND()*10)+66),0)</f>
        <v>69</v>
      </c>
      <c r="G196" s="3" t="n">
        <f aca="true">IF(ISNA(VLOOKUP($B196,$M$3:$M$197,1,0)),IF(RAND()&gt;=0.5,INT(RAND()*10)+66+Tournament!$S$3,INT(RAND()*10)+66),0)</f>
        <v>75</v>
      </c>
      <c r="H196" s="3" t="n">
        <f aca="true">IF(ISNA(VLOOKUP($B196,$M$3:$M$197,1,0)),IF(RAND()&gt;=0.5,INT(RAND()*10)+66+Tournament!$S$3,INT(RAND()*10)+66),0)</f>
        <v>72</v>
      </c>
      <c r="I196" s="3" t="n">
        <f aca="true">IF(ISNA(VLOOKUP($B196,$M$3:$M$197,1,0)),IF(RAND()&gt;=0.5,INT(RAND()*10)+66+Tournament!$S$3,INT(RAND()*10)+66),0)</f>
        <v>68</v>
      </c>
      <c r="J196" s="3" t="n">
        <f aca="true">IF(ISNA(VLOOKUP($B196,$M$3:$M$197,1,0)),IF(RAND()&gt;=0.5,INT(RAND()*10)+66+Tournament!$S$3,INT(RAND()*10)+66),0)</f>
        <v>72</v>
      </c>
      <c r="L196" s="2" t="str">
        <f aca="false">IF(OR($D196="X",$D196="x"),B196,"")</f>
        <v/>
      </c>
      <c r="W196" s="2" t="n">
        <f aca="false">VLOOKUP(B196,$X$3:$Y$322,2,0)</f>
        <v>190</v>
      </c>
      <c r="X196" s="2" t="s">
        <v>349</v>
      </c>
      <c r="Y196" s="2" t="n">
        <v>292</v>
      </c>
    </row>
    <row r="197" customFormat="false" ht="15" hidden="false" customHeight="false" outlineLevel="0" collapsed="false">
      <c r="A197" s="12" t="n">
        <v>27</v>
      </c>
      <c r="B197" s="13" t="s">
        <v>350</v>
      </c>
      <c r="C197" s="14" t="s">
        <v>34</v>
      </c>
      <c r="D197" s="14"/>
      <c r="E197" s="3" t="n">
        <f aca="true">IF(ISNA(VLOOKUP($B197,$M$3:$M$197,1,0)),IF(RAND()&gt;=0.5,INT(RAND()*10)+66+Tournament!$S$3,INT(RAND()*10)+66),0)</f>
        <v>67</v>
      </c>
      <c r="F197" s="3" t="n">
        <f aca="true">IF(ISNA(VLOOKUP($B197,$M$3:$M$197,1,0)),IF(RAND()&gt;=0.5,INT(RAND()*10)+66+Tournament!$S$3,INT(RAND()*10)+66),0)</f>
        <v>73</v>
      </c>
      <c r="G197" s="3" t="n">
        <f aca="true">IF(ISNA(VLOOKUP($B197,$M$3:$M$197,1,0)),IF(RAND()&gt;=0.5,INT(RAND()*10)+66+Tournament!$S$3,INT(RAND()*10)+66),0)</f>
        <v>72</v>
      </c>
      <c r="H197" s="3" t="n">
        <f aca="true">IF(ISNA(VLOOKUP($B197,$M$3:$M$197,1,0)),IF(RAND()&gt;=0.5,INT(RAND()*10)+66+Tournament!$S$3,INT(RAND()*10)+66),0)</f>
        <v>71</v>
      </c>
      <c r="I197" s="3" t="n">
        <f aca="true">IF(ISNA(VLOOKUP($B197,$M$3:$M$197,1,0)),IF(RAND()&gt;=0.5,INT(RAND()*10)+66+Tournament!$S$3,INT(RAND()*10)+66),0)</f>
        <v>74</v>
      </c>
      <c r="J197" s="3" t="n">
        <f aca="true">IF(ISNA(VLOOKUP($B197,$M$3:$M$197,1,0)),IF(RAND()&gt;=0.5,INT(RAND()*10)+66+Tournament!$S$3,INT(RAND()*10)+66),0)</f>
        <v>67</v>
      </c>
      <c r="L197" s="2" t="str">
        <f aca="false">IF(OR($D197="X",$D197="x"),B197,"")</f>
        <v/>
      </c>
      <c r="W197" s="2" t="e">
        <f aca="false">VLOOKUP(B197,$X$3:$Y$322,2,0)</f>
        <v>#N/A</v>
      </c>
      <c r="X197" s="2" t="s">
        <v>224</v>
      </c>
      <c r="Y197" s="2" t="n">
        <v>262</v>
      </c>
    </row>
    <row r="198" customFormat="false" ht="13.5" hidden="false" customHeight="false" outlineLevel="0" collapsed="false">
      <c r="B198" s="0"/>
      <c r="D198" s="28" t="n">
        <f aca="false">(COUNTIF(D3:D197,"=x"))</f>
        <v>0</v>
      </c>
      <c r="X198" s="2" t="s">
        <v>226</v>
      </c>
      <c r="Y198" s="2" t="n">
        <v>211</v>
      </c>
    </row>
    <row r="199" customFormat="false" ht="13.5" hidden="false" customHeight="false" outlineLevel="0" collapsed="false">
      <c r="B199" s="0"/>
      <c r="X199" s="2" t="s">
        <v>351</v>
      </c>
      <c r="Y199" s="2" t="n">
        <v>256</v>
      </c>
    </row>
    <row r="200" customFormat="false" ht="13.5" hidden="false" customHeight="false" outlineLevel="0" collapsed="false">
      <c r="B200" s="0"/>
      <c r="X200" s="2" t="s">
        <v>352</v>
      </c>
      <c r="Y200" s="2" t="n">
        <v>302</v>
      </c>
    </row>
    <row r="201" customFormat="false" ht="13.5" hidden="false" customHeight="false" outlineLevel="0" collapsed="false">
      <c r="B201" s="0"/>
      <c r="X201" s="2" t="s">
        <v>353</v>
      </c>
      <c r="Y201" s="2" t="n">
        <v>286</v>
      </c>
    </row>
    <row r="202" customFormat="false" ht="13.5" hidden="false" customHeight="false" outlineLevel="0" collapsed="false">
      <c r="B202" s="0"/>
      <c r="X202" s="2" t="s">
        <v>354</v>
      </c>
      <c r="Y202" s="2" t="n">
        <v>26</v>
      </c>
    </row>
    <row r="203" customFormat="false" ht="12.75" hidden="false" customHeight="false" outlineLevel="0" collapsed="false">
      <c r="X203" s="2" t="s">
        <v>228</v>
      </c>
      <c r="Y203" s="2" t="n">
        <v>150</v>
      </c>
    </row>
    <row r="204" customFormat="false" ht="12.75" hidden="false" customHeight="false" outlineLevel="0" collapsed="false">
      <c r="X204" s="2" t="s">
        <v>355</v>
      </c>
      <c r="Y204" s="2" t="n">
        <v>24</v>
      </c>
    </row>
    <row r="205" customFormat="false" ht="12.75" hidden="false" customHeight="false" outlineLevel="0" collapsed="false">
      <c r="X205" s="2" t="s">
        <v>356</v>
      </c>
      <c r="Y205" s="2" t="n">
        <v>227</v>
      </c>
    </row>
    <row r="206" customFormat="false" ht="12.75" hidden="false" customHeight="false" outlineLevel="0" collapsed="false">
      <c r="X206" s="2" t="s">
        <v>357</v>
      </c>
      <c r="Y206" s="2" t="n">
        <v>179</v>
      </c>
    </row>
    <row r="207" customFormat="false" ht="12.75" hidden="false" customHeight="false" outlineLevel="0" collapsed="false">
      <c r="X207" s="2" t="s">
        <v>230</v>
      </c>
      <c r="Y207" s="2" t="n">
        <v>164</v>
      </c>
    </row>
    <row r="208" customFormat="false" ht="12.75" hidden="false" customHeight="false" outlineLevel="0" collapsed="false">
      <c r="X208" s="2" t="s">
        <v>358</v>
      </c>
      <c r="Y208" s="2" t="n">
        <v>86</v>
      </c>
    </row>
    <row r="209" customFormat="false" ht="12.75" hidden="false" customHeight="false" outlineLevel="0" collapsed="false">
      <c r="X209" s="2" t="s">
        <v>359</v>
      </c>
      <c r="Y209" s="2" t="n">
        <v>104</v>
      </c>
    </row>
    <row r="210" customFormat="false" ht="12.75" hidden="false" customHeight="false" outlineLevel="0" collapsed="false">
      <c r="X210" s="2" t="s">
        <v>360</v>
      </c>
      <c r="Y210" s="2" t="n">
        <v>205</v>
      </c>
    </row>
    <row r="211" customFormat="false" ht="12.75" hidden="false" customHeight="false" outlineLevel="0" collapsed="false">
      <c r="X211" s="2" t="s">
        <v>232</v>
      </c>
      <c r="Y211" s="2" t="n">
        <v>125</v>
      </c>
    </row>
    <row r="212" customFormat="false" ht="12.75" hidden="false" customHeight="false" outlineLevel="0" collapsed="false">
      <c r="X212" s="2" t="s">
        <v>236</v>
      </c>
      <c r="Y212" s="2" t="n">
        <v>184</v>
      </c>
    </row>
    <row r="213" customFormat="false" ht="12.75" hidden="false" customHeight="false" outlineLevel="0" collapsed="false">
      <c r="X213" s="2" t="s">
        <v>238</v>
      </c>
      <c r="Y213" s="2" t="n">
        <v>210</v>
      </c>
    </row>
    <row r="214" customFormat="false" ht="12.75" hidden="false" customHeight="false" outlineLevel="0" collapsed="false">
      <c r="X214" s="2" t="s">
        <v>361</v>
      </c>
      <c r="Y214" s="2" t="n">
        <v>43</v>
      </c>
    </row>
    <row r="215" customFormat="false" ht="12.75" hidden="false" customHeight="false" outlineLevel="0" collapsed="false">
      <c r="X215" s="2" t="s">
        <v>362</v>
      </c>
      <c r="Y215" s="2" t="n">
        <v>97</v>
      </c>
    </row>
    <row r="216" customFormat="false" ht="12.75" hidden="false" customHeight="false" outlineLevel="0" collapsed="false">
      <c r="X216" s="2" t="s">
        <v>363</v>
      </c>
      <c r="Y216" s="2" t="n">
        <v>3</v>
      </c>
    </row>
    <row r="217" customFormat="false" ht="12.75" hidden="false" customHeight="false" outlineLevel="0" collapsed="false">
      <c r="X217" s="2" t="s">
        <v>242</v>
      </c>
      <c r="Y217" s="2" t="n">
        <v>194</v>
      </c>
    </row>
    <row r="218" customFormat="false" ht="12.75" hidden="false" customHeight="false" outlineLevel="0" collapsed="false">
      <c r="X218" s="2" t="s">
        <v>364</v>
      </c>
      <c r="Y218" s="2" t="n">
        <v>90</v>
      </c>
    </row>
    <row r="219" customFormat="false" ht="12.75" hidden="false" customHeight="false" outlineLevel="0" collapsed="false">
      <c r="X219" s="2" t="s">
        <v>245</v>
      </c>
      <c r="Y219" s="2" t="n">
        <v>317</v>
      </c>
    </row>
    <row r="220" customFormat="false" ht="12.75" hidden="false" customHeight="false" outlineLevel="0" collapsed="false">
      <c r="X220" s="2" t="s">
        <v>365</v>
      </c>
      <c r="Y220" s="2" t="n">
        <v>21</v>
      </c>
    </row>
    <row r="221" customFormat="false" ht="12.75" hidden="false" customHeight="false" outlineLevel="0" collapsed="false">
      <c r="X221" s="2" t="s">
        <v>366</v>
      </c>
      <c r="Y221" s="2" t="n">
        <v>103</v>
      </c>
    </row>
    <row r="222" customFormat="false" ht="12.75" hidden="false" customHeight="false" outlineLevel="0" collapsed="false">
      <c r="X222" s="2" t="s">
        <v>247</v>
      </c>
      <c r="Y222" s="2" t="n">
        <v>152</v>
      </c>
    </row>
    <row r="223" customFormat="false" ht="12.75" hidden="false" customHeight="false" outlineLevel="0" collapsed="false">
      <c r="X223" s="2" t="s">
        <v>249</v>
      </c>
      <c r="Y223" s="2" t="n">
        <v>112</v>
      </c>
    </row>
    <row r="224" customFormat="false" ht="12.75" hidden="false" customHeight="false" outlineLevel="0" collapsed="false">
      <c r="X224" s="2" t="s">
        <v>251</v>
      </c>
      <c r="Y224" s="2" t="n">
        <v>274</v>
      </c>
    </row>
    <row r="225" customFormat="false" ht="12.75" hidden="false" customHeight="false" outlineLevel="0" collapsed="false">
      <c r="X225" s="2" t="s">
        <v>253</v>
      </c>
      <c r="Y225" s="2" t="n">
        <v>250</v>
      </c>
    </row>
    <row r="226" customFormat="false" ht="12.75" hidden="false" customHeight="false" outlineLevel="0" collapsed="false">
      <c r="X226" s="2" t="s">
        <v>367</v>
      </c>
      <c r="Y226" s="2" t="n">
        <v>53</v>
      </c>
    </row>
    <row r="227" customFormat="false" ht="12.75" hidden="false" customHeight="false" outlineLevel="0" collapsed="false">
      <c r="X227" s="2" t="s">
        <v>255</v>
      </c>
      <c r="Y227" s="2" t="n">
        <v>91</v>
      </c>
    </row>
    <row r="228" customFormat="false" ht="12.75" hidden="false" customHeight="false" outlineLevel="0" collapsed="false">
      <c r="X228" s="2" t="s">
        <v>256</v>
      </c>
      <c r="Y228" s="2" t="n">
        <v>171</v>
      </c>
    </row>
    <row r="229" customFormat="false" ht="12.75" hidden="false" customHeight="false" outlineLevel="0" collapsed="false">
      <c r="X229" s="2" t="s">
        <v>258</v>
      </c>
      <c r="Y229" s="2" t="n">
        <v>117</v>
      </c>
    </row>
    <row r="230" customFormat="false" ht="12.75" hidden="false" customHeight="false" outlineLevel="0" collapsed="false">
      <c r="X230" s="2" t="s">
        <v>368</v>
      </c>
      <c r="Y230" s="2" t="n">
        <v>314</v>
      </c>
    </row>
    <row r="231" customFormat="false" ht="12.75" hidden="false" customHeight="false" outlineLevel="0" collapsed="false">
      <c r="X231" s="2" t="s">
        <v>369</v>
      </c>
      <c r="Y231" s="2" t="n">
        <v>4</v>
      </c>
    </row>
    <row r="232" customFormat="false" ht="12.75" hidden="false" customHeight="false" outlineLevel="0" collapsed="false">
      <c r="X232" s="2" t="s">
        <v>370</v>
      </c>
      <c r="Y232" s="2" t="n">
        <v>233</v>
      </c>
    </row>
    <row r="233" customFormat="false" ht="12.75" hidden="false" customHeight="false" outlineLevel="0" collapsed="false">
      <c r="X233" s="2" t="s">
        <v>371</v>
      </c>
      <c r="Y233" s="2" t="n">
        <v>54</v>
      </c>
    </row>
    <row r="234" customFormat="false" ht="12.75" hidden="false" customHeight="false" outlineLevel="0" collapsed="false">
      <c r="X234" s="2" t="s">
        <v>372</v>
      </c>
      <c r="Y234" s="2" t="n">
        <v>223</v>
      </c>
    </row>
    <row r="235" customFormat="false" ht="12.75" hidden="false" customHeight="false" outlineLevel="0" collapsed="false">
      <c r="X235" s="2" t="s">
        <v>264</v>
      </c>
      <c r="Y235" s="2" t="n">
        <v>232</v>
      </c>
    </row>
    <row r="236" customFormat="false" ht="12.75" hidden="false" customHeight="false" outlineLevel="0" collapsed="false">
      <c r="X236" s="2" t="s">
        <v>373</v>
      </c>
      <c r="Y236" s="2" t="n">
        <v>40</v>
      </c>
    </row>
    <row r="237" customFormat="false" ht="12.75" hidden="false" customHeight="false" outlineLevel="0" collapsed="false">
      <c r="X237" s="2" t="s">
        <v>268</v>
      </c>
      <c r="Y237" s="2" t="n">
        <v>221</v>
      </c>
    </row>
    <row r="238" customFormat="false" ht="12.75" hidden="false" customHeight="false" outlineLevel="0" collapsed="false">
      <c r="X238" s="2" t="s">
        <v>271</v>
      </c>
      <c r="Y238" s="2" t="n">
        <v>290</v>
      </c>
    </row>
    <row r="239" customFormat="false" ht="12.75" hidden="false" customHeight="false" outlineLevel="0" collapsed="false">
      <c r="X239" s="2" t="s">
        <v>374</v>
      </c>
      <c r="Y239" s="2" t="n">
        <v>134</v>
      </c>
    </row>
    <row r="240" customFormat="false" ht="12.75" hidden="false" customHeight="false" outlineLevel="0" collapsed="false">
      <c r="X240" s="2" t="s">
        <v>375</v>
      </c>
      <c r="Y240" s="2" t="n">
        <v>63</v>
      </c>
    </row>
    <row r="241" customFormat="false" ht="12.75" hidden="false" customHeight="false" outlineLevel="0" collapsed="false">
      <c r="X241" s="2" t="s">
        <v>376</v>
      </c>
      <c r="Y241" s="2" t="n">
        <v>308</v>
      </c>
    </row>
    <row r="242" customFormat="false" ht="12.75" hidden="false" customHeight="false" outlineLevel="0" collapsed="false">
      <c r="X242" s="2" t="s">
        <v>273</v>
      </c>
      <c r="Y242" s="2" t="n">
        <v>298</v>
      </c>
    </row>
    <row r="243" customFormat="false" ht="12.75" hidden="false" customHeight="false" outlineLevel="0" collapsed="false">
      <c r="X243" s="2" t="s">
        <v>377</v>
      </c>
      <c r="Y243" s="2" t="n">
        <v>44</v>
      </c>
    </row>
    <row r="244" customFormat="false" ht="12.75" hidden="false" customHeight="false" outlineLevel="0" collapsed="false">
      <c r="X244" s="2" t="s">
        <v>275</v>
      </c>
      <c r="Y244" s="2" t="n">
        <v>176</v>
      </c>
    </row>
    <row r="245" customFormat="false" ht="12.75" hidden="false" customHeight="false" outlineLevel="0" collapsed="false">
      <c r="X245" s="2" t="s">
        <v>378</v>
      </c>
      <c r="Y245" s="2" t="n">
        <v>28</v>
      </c>
    </row>
    <row r="246" customFormat="false" ht="12.75" hidden="false" customHeight="false" outlineLevel="0" collapsed="false">
      <c r="X246" s="2" t="s">
        <v>379</v>
      </c>
      <c r="Y246" s="2" t="n">
        <v>212</v>
      </c>
    </row>
    <row r="247" customFormat="false" ht="12.75" hidden="false" customHeight="false" outlineLevel="0" collapsed="false">
      <c r="X247" s="2" t="s">
        <v>281</v>
      </c>
      <c r="Y247" s="2" t="n">
        <v>270</v>
      </c>
    </row>
    <row r="248" customFormat="false" ht="12.75" hidden="false" customHeight="false" outlineLevel="0" collapsed="false">
      <c r="X248" s="2" t="s">
        <v>380</v>
      </c>
      <c r="Y248" s="2" t="n">
        <v>7</v>
      </c>
    </row>
    <row r="249" customFormat="false" ht="12.75" hidden="false" customHeight="false" outlineLevel="0" collapsed="false">
      <c r="X249" s="2" t="s">
        <v>381</v>
      </c>
      <c r="Y249" s="2" t="n">
        <v>231</v>
      </c>
    </row>
    <row r="250" customFormat="false" ht="12.75" hidden="false" customHeight="false" outlineLevel="0" collapsed="false">
      <c r="X250" s="2" t="s">
        <v>283</v>
      </c>
      <c r="Y250" s="2" t="n">
        <v>153</v>
      </c>
    </row>
    <row r="251" customFormat="false" ht="12.75" hidden="false" customHeight="false" outlineLevel="0" collapsed="false">
      <c r="X251" s="2" t="s">
        <v>285</v>
      </c>
      <c r="Y251" s="2" t="n">
        <v>78</v>
      </c>
    </row>
    <row r="252" customFormat="false" ht="12.75" hidden="false" customHeight="false" outlineLevel="0" collapsed="false">
      <c r="X252" s="2" t="s">
        <v>382</v>
      </c>
      <c r="Y252" s="2" t="n">
        <v>55</v>
      </c>
    </row>
    <row r="253" customFormat="false" ht="12.75" hidden="false" customHeight="false" outlineLevel="0" collapsed="false">
      <c r="X253" s="2" t="s">
        <v>287</v>
      </c>
      <c r="Y253" s="2" t="n">
        <v>301</v>
      </c>
    </row>
    <row r="254" customFormat="false" ht="12.75" hidden="false" customHeight="false" outlineLevel="0" collapsed="false">
      <c r="X254" s="2" t="s">
        <v>383</v>
      </c>
      <c r="Y254" s="2" t="n">
        <v>35</v>
      </c>
    </row>
    <row r="255" customFormat="false" ht="12.75" hidden="false" customHeight="false" outlineLevel="0" collapsed="false">
      <c r="X255" s="2" t="s">
        <v>384</v>
      </c>
      <c r="Y255" s="2" t="n">
        <v>38</v>
      </c>
    </row>
    <row r="256" customFormat="false" ht="12.75" hidden="false" customHeight="false" outlineLevel="0" collapsed="false">
      <c r="X256" s="2" t="s">
        <v>385</v>
      </c>
      <c r="Y256" s="2" t="n">
        <v>31</v>
      </c>
    </row>
    <row r="257" customFormat="false" ht="12.75" hidden="false" customHeight="false" outlineLevel="0" collapsed="false">
      <c r="X257" s="2" t="s">
        <v>386</v>
      </c>
      <c r="Y257" s="2" t="n">
        <v>208</v>
      </c>
    </row>
    <row r="258" customFormat="false" ht="12.75" hidden="false" customHeight="false" outlineLevel="0" collapsed="false">
      <c r="X258" s="2" t="s">
        <v>387</v>
      </c>
      <c r="Y258" s="2" t="n">
        <v>163</v>
      </c>
    </row>
    <row r="259" customFormat="false" ht="12.75" hidden="false" customHeight="false" outlineLevel="0" collapsed="false">
      <c r="X259" s="2" t="s">
        <v>288</v>
      </c>
      <c r="Y259" s="2" t="n">
        <v>186</v>
      </c>
    </row>
    <row r="260" customFormat="false" ht="12.75" hidden="false" customHeight="false" outlineLevel="0" collapsed="false">
      <c r="X260" s="2" t="s">
        <v>388</v>
      </c>
      <c r="Y260" s="2" t="n">
        <v>60</v>
      </c>
    </row>
    <row r="261" customFormat="false" ht="12.75" hidden="false" customHeight="false" outlineLevel="0" collapsed="false">
      <c r="X261" s="2" t="s">
        <v>389</v>
      </c>
      <c r="Y261" s="2" t="n">
        <v>65</v>
      </c>
    </row>
    <row r="262" customFormat="false" ht="12.75" hidden="false" customHeight="false" outlineLevel="0" collapsed="false">
      <c r="X262" s="2" t="s">
        <v>390</v>
      </c>
      <c r="Y262" s="2" t="n">
        <v>228</v>
      </c>
    </row>
    <row r="263" customFormat="false" ht="12.75" hidden="false" customHeight="false" outlineLevel="0" collapsed="false">
      <c r="X263" s="2" t="s">
        <v>291</v>
      </c>
      <c r="Y263" s="2" t="n">
        <v>239</v>
      </c>
    </row>
    <row r="264" customFormat="false" ht="12.75" hidden="false" customHeight="false" outlineLevel="0" collapsed="false">
      <c r="X264" s="2" t="s">
        <v>292</v>
      </c>
      <c r="Y264" s="2" t="n">
        <v>175</v>
      </c>
    </row>
    <row r="265" customFormat="false" ht="12.75" hidden="false" customHeight="false" outlineLevel="0" collapsed="false">
      <c r="X265" s="2" t="s">
        <v>391</v>
      </c>
      <c r="Y265" s="2" t="n">
        <v>121</v>
      </c>
    </row>
    <row r="266" customFormat="false" ht="12.75" hidden="false" customHeight="false" outlineLevel="0" collapsed="false">
      <c r="X266" s="2" t="s">
        <v>392</v>
      </c>
      <c r="Y266" s="2" t="n">
        <v>69</v>
      </c>
    </row>
    <row r="267" customFormat="false" ht="12.75" hidden="false" customHeight="false" outlineLevel="0" collapsed="false">
      <c r="X267" s="2" t="s">
        <v>393</v>
      </c>
      <c r="Y267" s="2" t="n">
        <v>50</v>
      </c>
    </row>
    <row r="268" customFormat="false" ht="12.75" hidden="false" customHeight="false" outlineLevel="0" collapsed="false">
      <c r="X268" s="2" t="s">
        <v>394</v>
      </c>
      <c r="Y268" s="2" t="n">
        <v>2</v>
      </c>
    </row>
    <row r="269" customFormat="false" ht="12.75" hidden="false" customHeight="false" outlineLevel="0" collapsed="false">
      <c r="X269" s="2" t="s">
        <v>395</v>
      </c>
      <c r="Y269" s="2" t="n">
        <v>219</v>
      </c>
    </row>
    <row r="270" customFormat="false" ht="12.75" hidden="false" customHeight="false" outlineLevel="0" collapsed="false">
      <c r="X270" s="2" t="s">
        <v>296</v>
      </c>
      <c r="Y270" s="2" t="n">
        <v>229</v>
      </c>
    </row>
    <row r="271" customFormat="false" ht="12.75" hidden="false" customHeight="false" outlineLevel="0" collapsed="false">
      <c r="X271" s="2" t="s">
        <v>396</v>
      </c>
      <c r="Y271" s="2" t="n">
        <v>34</v>
      </c>
    </row>
    <row r="272" customFormat="false" ht="12.75" hidden="false" customHeight="false" outlineLevel="0" collapsed="false">
      <c r="X272" s="2" t="s">
        <v>297</v>
      </c>
      <c r="Y272" s="2" t="n">
        <v>93</v>
      </c>
    </row>
    <row r="273" customFormat="false" ht="12.75" hidden="false" customHeight="false" outlineLevel="0" collapsed="false">
      <c r="X273" s="2" t="s">
        <v>397</v>
      </c>
      <c r="Y273" s="2" t="n">
        <v>130</v>
      </c>
    </row>
    <row r="274" customFormat="false" ht="12.75" hidden="false" customHeight="false" outlineLevel="0" collapsed="false">
      <c r="X274" s="2" t="s">
        <v>298</v>
      </c>
      <c r="Y274" s="2" t="n">
        <v>282</v>
      </c>
    </row>
    <row r="275" customFormat="false" ht="12.75" hidden="false" customHeight="false" outlineLevel="0" collapsed="false">
      <c r="X275" s="2" t="s">
        <v>398</v>
      </c>
      <c r="Y275" s="2" t="n">
        <v>315</v>
      </c>
    </row>
    <row r="276" customFormat="false" ht="12.75" hidden="false" customHeight="false" outlineLevel="0" collapsed="false">
      <c r="X276" s="2" t="s">
        <v>399</v>
      </c>
      <c r="Y276" s="2" t="n">
        <v>48</v>
      </c>
    </row>
    <row r="277" customFormat="false" ht="12.75" hidden="false" customHeight="false" outlineLevel="0" collapsed="false">
      <c r="X277" s="2" t="s">
        <v>400</v>
      </c>
      <c r="Y277" s="2" t="n">
        <v>51</v>
      </c>
    </row>
    <row r="278" customFormat="false" ht="12.75" hidden="false" customHeight="false" outlineLevel="0" collapsed="false">
      <c r="X278" s="2" t="s">
        <v>401</v>
      </c>
      <c r="Y278" s="2" t="n">
        <v>218</v>
      </c>
    </row>
    <row r="279" customFormat="false" ht="12.75" hidden="false" customHeight="false" outlineLevel="0" collapsed="false">
      <c r="X279" s="2" t="s">
        <v>402</v>
      </c>
      <c r="Y279" s="2" t="n">
        <v>39</v>
      </c>
    </row>
    <row r="280" customFormat="false" ht="12.75" hidden="false" customHeight="false" outlineLevel="0" collapsed="false">
      <c r="X280" s="2" t="s">
        <v>403</v>
      </c>
      <c r="Y280" s="2" t="n">
        <v>268</v>
      </c>
    </row>
    <row r="281" customFormat="false" ht="12.75" hidden="false" customHeight="false" outlineLevel="0" collapsed="false">
      <c r="X281" s="2" t="s">
        <v>404</v>
      </c>
      <c r="Y281" s="2" t="n">
        <v>293</v>
      </c>
    </row>
    <row r="282" customFormat="false" ht="12.75" hidden="false" customHeight="false" outlineLevel="0" collapsed="false">
      <c r="X282" s="2" t="s">
        <v>303</v>
      </c>
      <c r="Y282" s="2" t="n">
        <v>165</v>
      </c>
    </row>
    <row r="283" customFormat="false" ht="12.75" hidden="false" customHeight="false" outlineLevel="0" collapsed="false">
      <c r="X283" s="2" t="s">
        <v>305</v>
      </c>
      <c r="Y283" s="2" t="n">
        <v>99</v>
      </c>
    </row>
    <row r="284" customFormat="false" ht="12.75" hidden="false" customHeight="false" outlineLevel="0" collapsed="false">
      <c r="X284" s="2" t="s">
        <v>405</v>
      </c>
      <c r="Y284" s="2" t="n">
        <v>187</v>
      </c>
    </row>
    <row r="285" customFormat="false" ht="12.75" hidden="false" customHeight="false" outlineLevel="0" collapsed="false">
      <c r="X285" s="2" t="s">
        <v>406</v>
      </c>
      <c r="Y285" s="2" t="n">
        <v>98</v>
      </c>
    </row>
    <row r="286" customFormat="false" ht="12.75" hidden="false" customHeight="false" outlineLevel="0" collapsed="false">
      <c r="X286" s="2" t="s">
        <v>407</v>
      </c>
      <c r="Y286" s="2" t="n">
        <v>16</v>
      </c>
    </row>
    <row r="287" customFormat="false" ht="12.75" hidden="false" customHeight="false" outlineLevel="0" collapsed="false">
      <c r="X287" s="2" t="s">
        <v>307</v>
      </c>
      <c r="Y287" s="2" t="n">
        <v>114</v>
      </c>
    </row>
    <row r="288" customFormat="false" ht="12.75" hidden="false" customHeight="false" outlineLevel="0" collapsed="false">
      <c r="X288" s="2" t="s">
        <v>408</v>
      </c>
      <c r="Y288" s="2" t="n">
        <v>155</v>
      </c>
    </row>
    <row r="289" customFormat="false" ht="12.75" hidden="false" customHeight="false" outlineLevel="0" collapsed="false">
      <c r="X289" s="2" t="s">
        <v>409</v>
      </c>
      <c r="Y289" s="2" t="n">
        <v>17</v>
      </c>
    </row>
    <row r="290" customFormat="false" ht="12.75" hidden="false" customHeight="false" outlineLevel="0" collapsed="false">
      <c r="X290" s="2" t="s">
        <v>410</v>
      </c>
      <c r="Y290" s="2" t="n">
        <v>42</v>
      </c>
    </row>
    <row r="291" customFormat="false" ht="12.75" hidden="false" customHeight="false" outlineLevel="0" collapsed="false">
      <c r="X291" s="2" t="s">
        <v>411</v>
      </c>
      <c r="Y291" s="2" t="n">
        <v>119</v>
      </c>
    </row>
    <row r="292" customFormat="false" ht="12.75" hidden="false" customHeight="false" outlineLevel="0" collapsed="false">
      <c r="X292" s="2" t="s">
        <v>310</v>
      </c>
      <c r="Y292" s="2" t="n">
        <v>142</v>
      </c>
    </row>
    <row r="293" customFormat="false" ht="12.75" hidden="false" customHeight="false" outlineLevel="0" collapsed="false">
      <c r="X293" s="2" t="s">
        <v>412</v>
      </c>
      <c r="Y293" s="2" t="n">
        <v>263</v>
      </c>
    </row>
    <row r="294" customFormat="false" ht="12.75" hidden="false" customHeight="false" outlineLevel="0" collapsed="false">
      <c r="X294" s="2" t="s">
        <v>318</v>
      </c>
      <c r="Y294" s="2" t="n">
        <v>162</v>
      </c>
    </row>
    <row r="295" customFormat="false" ht="12.75" hidden="false" customHeight="false" outlineLevel="0" collapsed="false">
      <c r="X295" s="2" t="s">
        <v>321</v>
      </c>
      <c r="Y295" s="2" t="n">
        <v>198</v>
      </c>
    </row>
    <row r="296" customFormat="false" ht="12.75" hidden="false" customHeight="false" outlineLevel="0" collapsed="false">
      <c r="X296" s="2" t="s">
        <v>413</v>
      </c>
      <c r="Y296" s="2" t="n">
        <v>156</v>
      </c>
    </row>
    <row r="297" customFormat="false" ht="12.75" hidden="false" customHeight="false" outlineLevel="0" collapsed="false">
      <c r="X297" s="2" t="s">
        <v>414</v>
      </c>
      <c r="Y297" s="2" t="n">
        <v>84</v>
      </c>
    </row>
    <row r="298" customFormat="false" ht="12.75" hidden="false" customHeight="false" outlineLevel="0" collapsed="false">
      <c r="X298" s="2" t="s">
        <v>415</v>
      </c>
      <c r="Y298" s="2" t="n">
        <v>1</v>
      </c>
    </row>
    <row r="299" customFormat="false" ht="12.75" hidden="false" customHeight="false" outlineLevel="0" collapsed="false">
      <c r="X299" s="2" t="s">
        <v>416</v>
      </c>
      <c r="Y299" s="2" t="n">
        <v>30</v>
      </c>
    </row>
    <row r="300" customFormat="false" ht="12.75" hidden="false" customHeight="false" outlineLevel="0" collapsed="false">
      <c r="X300" s="2" t="s">
        <v>323</v>
      </c>
      <c r="Y300" s="2" t="n">
        <v>147</v>
      </c>
    </row>
    <row r="301" customFormat="false" ht="12.75" hidden="false" customHeight="false" outlineLevel="0" collapsed="false">
      <c r="X301" s="2" t="s">
        <v>417</v>
      </c>
      <c r="Y301" s="2" t="n">
        <v>279</v>
      </c>
    </row>
    <row r="302" customFormat="false" ht="12.75" hidden="false" customHeight="false" outlineLevel="0" collapsed="false">
      <c r="X302" s="2" t="s">
        <v>418</v>
      </c>
      <c r="Y302" s="2" t="n">
        <v>241</v>
      </c>
    </row>
    <row r="303" customFormat="false" ht="12.75" hidden="false" customHeight="false" outlineLevel="0" collapsed="false">
      <c r="X303" s="2" t="s">
        <v>329</v>
      </c>
      <c r="Y303" s="2" t="n">
        <v>197</v>
      </c>
    </row>
    <row r="304" customFormat="false" ht="12.75" hidden="false" customHeight="false" outlineLevel="0" collapsed="false">
      <c r="X304" s="2" t="s">
        <v>419</v>
      </c>
      <c r="Y304" s="2" t="n">
        <v>203</v>
      </c>
    </row>
    <row r="305" customFormat="false" ht="12.75" hidden="false" customHeight="false" outlineLevel="0" collapsed="false">
      <c r="X305" s="2" t="s">
        <v>420</v>
      </c>
      <c r="Y305" s="2" t="n">
        <v>146</v>
      </c>
    </row>
    <row r="306" customFormat="false" ht="12.75" hidden="false" customHeight="false" outlineLevel="0" collapsed="false">
      <c r="X306" s="2" t="s">
        <v>421</v>
      </c>
      <c r="Y306" s="2" t="n">
        <v>140</v>
      </c>
    </row>
    <row r="307" customFormat="false" ht="12.75" hidden="false" customHeight="false" outlineLevel="0" collapsed="false">
      <c r="X307" s="2" t="s">
        <v>339</v>
      </c>
      <c r="Y307" s="2" t="n">
        <v>102</v>
      </c>
    </row>
    <row r="308" customFormat="false" ht="12.75" hidden="false" customHeight="false" outlineLevel="0" collapsed="false">
      <c r="X308" s="2" t="s">
        <v>341</v>
      </c>
      <c r="Y308" s="2" t="n">
        <v>122</v>
      </c>
    </row>
    <row r="309" customFormat="false" ht="12.75" hidden="false" customHeight="false" outlineLevel="0" collapsed="false">
      <c r="X309" s="2" t="s">
        <v>422</v>
      </c>
      <c r="Y309" s="2" t="n">
        <v>283</v>
      </c>
    </row>
    <row r="310" customFormat="false" ht="12.75" hidden="false" customHeight="false" outlineLevel="0" collapsed="false">
      <c r="X310" s="2" t="s">
        <v>423</v>
      </c>
      <c r="Y310" s="2" t="n">
        <v>22</v>
      </c>
    </row>
    <row r="311" customFormat="false" ht="12.75" hidden="false" customHeight="false" outlineLevel="0" collapsed="false">
      <c r="X311" s="2" t="s">
        <v>424</v>
      </c>
      <c r="Y311" s="2" t="n">
        <v>180</v>
      </c>
    </row>
    <row r="312" customFormat="false" ht="12.75" hidden="false" customHeight="false" outlineLevel="0" collapsed="false">
      <c r="X312" s="2" t="s">
        <v>343</v>
      </c>
      <c r="Y312" s="2" t="n">
        <v>237</v>
      </c>
    </row>
    <row r="313" customFormat="false" ht="12.75" hidden="false" customHeight="false" outlineLevel="0" collapsed="false">
      <c r="X313" s="2" t="s">
        <v>425</v>
      </c>
      <c r="Y313" s="2" t="n">
        <v>5</v>
      </c>
    </row>
    <row r="314" customFormat="false" ht="12.75" hidden="false" customHeight="false" outlineLevel="0" collapsed="false">
      <c r="X314" s="2" t="s">
        <v>345</v>
      </c>
      <c r="Y314" s="2" t="n">
        <v>255</v>
      </c>
    </row>
    <row r="315" customFormat="false" ht="12.75" hidden="false" customHeight="false" outlineLevel="0" collapsed="false">
      <c r="X315" s="2" t="s">
        <v>426</v>
      </c>
      <c r="Y315" s="2" t="n">
        <v>115</v>
      </c>
    </row>
    <row r="316" customFormat="false" ht="12.75" hidden="false" customHeight="false" outlineLevel="0" collapsed="false">
      <c r="X316" s="2" t="s">
        <v>427</v>
      </c>
      <c r="Y316" s="2" t="n">
        <v>49</v>
      </c>
    </row>
    <row r="317" customFormat="false" ht="12.75" hidden="false" customHeight="false" outlineLevel="0" collapsed="false">
      <c r="X317" s="2" t="s">
        <v>428</v>
      </c>
      <c r="Y317" s="2" t="n">
        <v>254</v>
      </c>
    </row>
    <row r="318" customFormat="false" ht="12.75" hidden="false" customHeight="false" outlineLevel="0" collapsed="false">
      <c r="X318" s="2" t="s">
        <v>429</v>
      </c>
      <c r="Y318" s="2" t="n">
        <v>201</v>
      </c>
    </row>
    <row r="319" customFormat="false" ht="12.75" hidden="false" customHeight="false" outlineLevel="0" collapsed="false">
      <c r="X319" s="2" t="s">
        <v>430</v>
      </c>
      <c r="Y319" s="2" t="n">
        <v>61</v>
      </c>
    </row>
    <row r="320" customFormat="false" ht="12.75" hidden="false" customHeight="false" outlineLevel="0" collapsed="false">
      <c r="X320" s="2" t="s">
        <v>348</v>
      </c>
      <c r="Y320" s="2" t="n">
        <v>190</v>
      </c>
    </row>
    <row r="321" customFormat="false" ht="12.75" hidden="false" customHeight="false" outlineLevel="0" collapsed="false">
      <c r="X321" s="2" t="s">
        <v>431</v>
      </c>
      <c r="Y321" s="2" t="n">
        <v>247</v>
      </c>
    </row>
    <row r="322" customFormat="false" ht="12.75" hidden="false" customHeight="false" outlineLevel="0" collapsed="false">
      <c r="X322" s="2" t="s">
        <v>432</v>
      </c>
      <c r="Y322" s="2" t="n">
        <v>27</v>
      </c>
    </row>
  </sheetData>
  <mergeCells count="1">
    <mergeCell ref="B1:C1"/>
  </mergeCells>
  <conditionalFormatting sqref="B3">
    <cfRule type="expression" priority="2" aboveAverage="0" equalAverage="0" bottom="0" percent="0" rank="0" text="" dxfId="0">
      <formula>LEFT(B3,1)="*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74.BuildQSchoolRoster">
                <anchor moveWithCells="true" sizeWithCells="false">
                  <from>
                    <xdr:col>18</xdr:col>
                    <xdr:colOff>2163600</xdr:colOff>
                    <xdr:row>1</xdr:row>
                    <xdr:rowOff>0</xdr:rowOff>
                  </from>
                  <to>
                    <xdr:col>19</xdr:col>
                    <xdr:colOff>-1466640</xdr:colOff>
                    <xdr:row>2</xdr:row>
                    <xdr:rowOff>-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3.InititialiseTournament">
                <anchor moveWithCells="true" sizeWithCells="false">
                  <from>
                    <xdr:col>18</xdr:col>
                    <xdr:colOff>384840</xdr:colOff>
                    <xdr:row>0</xdr:row>
                    <xdr:rowOff>199800</xdr:rowOff>
                  </from>
                  <to>
                    <xdr:col>19</xdr:col>
                    <xdr:colOff>-3245400</xdr:colOff>
                    <xdr:row>1</xdr:row>
                    <xdr:rowOff>456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3" style="0" width="8.14"/>
    <col collapsed="false" customWidth="true" hidden="false" outlineLevel="0" max="4" min="4" style="0" width="9.56"/>
    <col collapsed="false" customWidth="true" hidden="false" outlineLevel="0" max="5" min="5" style="29" width="13.41"/>
    <col collapsed="false" customWidth="true" hidden="false" outlineLevel="0" max="15" min="15" style="0" width="10.41"/>
    <col collapsed="false" customWidth="true" hidden="false" outlineLevel="0" max="16" min="16" style="0" width="8.41"/>
    <col collapsed="false" customWidth="true" hidden="false" outlineLevel="0" max="17" min="17" style="0" width="2.7"/>
    <col collapsed="false" customWidth="true" hidden="true" outlineLevel="0" max="19" min="19" style="0" width="9.14"/>
    <col collapsed="false" customWidth="false" hidden="true" outlineLevel="0" max="23" min="23" style="0" width="9.06"/>
  </cols>
  <sheetData>
    <row r="1" customFormat="false" ht="20.25" hidden="false" customHeight="false" outlineLevel="0" collapsed="false">
      <c r="B1" s="30" t="s">
        <v>433</v>
      </c>
      <c r="P1" s="31" t="n">
        <f aca="true">RAND()</f>
        <v>0.0894440323630452</v>
      </c>
      <c r="Q1" s="31" t="n">
        <f aca="true">RAND()</f>
        <v>0.00175338644913338</v>
      </c>
      <c r="R1" s="31" t="n">
        <f aca="true">RAND()</f>
        <v>0.379526311981091</v>
      </c>
      <c r="S1" s="0" t="n">
        <f aca="false">IF(F4="H",2,IF(F4="E",-2,0))</f>
        <v>0</v>
      </c>
    </row>
    <row r="2" customFormat="false" ht="15.6" hidden="false" customHeight="true" outlineLevel="0" collapsed="false">
      <c r="B2" s="32" t="s">
        <v>434</v>
      </c>
      <c r="C2" s="33"/>
      <c r="D2" s="33"/>
      <c r="E2" s="34"/>
      <c r="P2" s="31" t="n">
        <f aca="true">RAND()</f>
        <v>0.71481930243813</v>
      </c>
      <c r="Q2" s="31" t="n">
        <f aca="true">RAND()</f>
        <v>0.810991478267873</v>
      </c>
      <c r="R2" s="31" t="n">
        <f aca="true">RAND()</f>
        <v>0.539937887477056</v>
      </c>
      <c r="S2" s="0" t="n">
        <f aca="false">IF(F6="VH",3,IF(F6="H",2,IF(F6="E",-2,IF(F6="VE",-3,0))))</f>
        <v>0</v>
      </c>
    </row>
    <row r="3" s="35" customFormat="true" ht="15" hidden="false" customHeight="true" outlineLevel="0" collapsed="false">
      <c r="B3" s="36"/>
      <c r="C3" s="36"/>
      <c r="D3" s="37"/>
      <c r="E3" s="38"/>
      <c r="P3" s="31" t="n">
        <f aca="true">RAND()</f>
        <v>0.619109617602833</v>
      </c>
      <c r="Q3" s="31" t="n">
        <f aca="true">RAND()</f>
        <v>0.993992611703151</v>
      </c>
      <c r="R3" s="31" t="n">
        <f aca="true">RAND()</f>
        <v>0.387372125861268</v>
      </c>
      <c r="S3" s="35" t="n">
        <f aca="false">SUM(S1:S2)</f>
        <v>0</v>
      </c>
    </row>
    <row r="4" customFormat="false" ht="16.5" hidden="false" customHeight="false" outlineLevel="0" collapsed="false">
      <c r="B4" s="39" t="s">
        <v>435</v>
      </c>
      <c r="C4" s="40" t="s">
        <v>436</v>
      </c>
      <c r="D4" s="41"/>
      <c r="E4" s="42" t="s">
        <v>437</v>
      </c>
      <c r="F4" s="43" t="str">
        <f aca="false">INDEX(S5:S7,S8)</f>
        <v>N</v>
      </c>
      <c r="H4" s="44" t="s">
        <v>438</v>
      </c>
      <c r="I4" s="45"/>
      <c r="J4" s="46"/>
      <c r="K4" s="46"/>
      <c r="L4" s="45"/>
      <c r="M4" s="45"/>
      <c r="N4" s="45"/>
      <c r="O4" s="47"/>
      <c r="P4" s="31" t="n">
        <f aca="true">RAND()</f>
        <v>0.982485010162819</v>
      </c>
      <c r="Q4" s="31" t="n">
        <f aca="true">RAND()</f>
        <v>0.138417160204833</v>
      </c>
      <c r="R4" s="31" t="n">
        <f aca="true">RAND()</f>
        <v>0.528755295792598</v>
      </c>
    </row>
    <row r="5" customFormat="false" ht="16.5" hidden="false" customHeight="false" outlineLevel="0" collapsed="false">
      <c r="B5" s="48" t="n">
        <v>1</v>
      </c>
      <c r="C5" s="49" t="n">
        <v>4</v>
      </c>
      <c r="D5" s="50"/>
      <c r="E5" s="19"/>
      <c r="F5" s="19"/>
      <c r="H5" s="51"/>
      <c r="I5" s="19"/>
      <c r="J5" s="52"/>
      <c r="K5" s="52"/>
      <c r="L5" s="19"/>
      <c r="M5" s="19"/>
      <c r="N5" s="19"/>
      <c r="O5" s="19"/>
      <c r="P5" s="31" t="n">
        <f aca="true">RAND()</f>
        <v>0.271242474966719</v>
      </c>
      <c r="Q5" s="31" t="n">
        <f aca="true">RAND()</f>
        <v>0.544165112208824</v>
      </c>
      <c r="R5" s="31" t="n">
        <f aca="true">RAND()</f>
        <v>0.576213517067386</v>
      </c>
      <c r="S5" s="53" t="s">
        <v>439</v>
      </c>
      <c r="W5" s="0" t="n">
        <v>0</v>
      </c>
    </row>
    <row r="6" customFormat="false" ht="16.5" hidden="false" customHeight="false" outlineLevel="0" collapsed="false">
      <c r="A6" s="54"/>
      <c r="B6" s="55" t="n">
        <v>2</v>
      </c>
      <c r="C6" s="56" t="n">
        <v>4</v>
      </c>
      <c r="D6" s="19"/>
      <c r="E6" s="57" t="s">
        <v>440</v>
      </c>
      <c r="F6" s="43" t="str">
        <f aca="false">INDEX(S9:S13,S14)</f>
        <v>N</v>
      </c>
      <c r="H6" s="58" t="s">
        <v>441</v>
      </c>
      <c r="I6" s="59" t="s">
        <v>442</v>
      </c>
      <c r="J6" s="60"/>
      <c r="K6" s="60"/>
      <c r="L6" s="61"/>
      <c r="M6" s="61"/>
      <c r="N6" s="61"/>
      <c r="O6" s="62"/>
      <c r="P6" s="31" t="n">
        <f aca="true">RAND()</f>
        <v>0.625393066997414</v>
      </c>
      <c r="Q6" s="31" t="n">
        <f aca="true">RAND()</f>
        <v>0.988270414050484</v>
      </c>
      <c r="R6" s="31" t="n">
        <f aca="true">RAND()</f>
        <v>0.277725870313348</v>
      </c>
      <c r="S6" s="53" t="s">
        <v>443</v>
      </c>
    </row>
    <row r="7" customFormat="false" ht="15.75" hidden="false" customHeight="false" outlineLevel="0" collapsed="false">
      <c r="A7" s="54"/>
      <c r="B7" s="55" t="n">
        <v>3</v>
      </c>
      <c r="C7" s="56" t="n">
        <v>4</v>
      </c>
      <c r="D7" s="19"/>
      <c r="E7" s="63"/>
      <c r="H7" s="64" t="s">
        <v>439</v>
      </c>
      <c r="I7" s="22" t="s">
        <v>444</v>
      </c>
      <c r="J7" s="65"/>
      <c r="K7" s="21"/>
      <c r="L7" s="66"/>
      <c r="M7" s="66"/>
      <c r="N7" s="66"/>
      <c r="O7" s="67"/>
      <c r="P7" s="68" t="str">
        <f aca="false">IF(P1&lt;=($L$12/100),"No Wind",IF(P1&lt;=($L$12/100+$L$13/100),"Breezy",IF(P1&lt;=($L$12/100+$L$13/100+$L$14/100),"Gusty","Windy")))</f>
        <v>Breezy</v>
      </c>
      <c r="Q7" s="68" t="str">
        <f aca="false">IF(Q1&lt;=0.1,"Soft",IF(Q1&gt;=0.8,"Firm","Moderate"))</f>
        <v>Soft</v>
      </c>
      <c r="R7" s="68" t="str">
        <f aca="false">IF(Q7="Soft",IF(R1&lt;0.2,"Slow",IF(R1&lt;0.98,"Medium","Fast")),IF(Q7="Firm",IF(R1&lt;0.9,"Fast",IF(R1&lt;0.99,"Medium","Slow")),IF(R1&lt;=0.1,"Slow",IF(R1&gt;=0.8,"Fast","Medium"))))</f>
        <v>Medium</v>
      </c>
      <c r="S7" s="53" t="s">
        <v>445</v>
      </c>
    </row>
    <row r="8" customFormat="false" ht="15" hidden="false" customHeight="false" outlineLevel="0" collapsed="false">
      <c r="A8" s="54"/>
      <c r="B8" s="69" t="n">
        <v>4</v>
      </c>
      <c r="C8" s="56" t="n">
        <v>4</v>
      </c>
      <c r="D8" s="19"/>
      <c r="E8" s="63"/>
      <c r="F8" s="16"/>
      <c r="G8" s="16"/>
      <c r="H8" s="64" t="s">
        <v>443</v>
      </c>
      <c r="I8" s="22" t="s">
        <v>446</v>
      </c>
      <c r="J8" s="21"/>
      <c r="K8" s="21"/>
      <c r="L8" s="66"/>
      <c r="M8" s="66"/>
      <c r="N8" s="66"/>
      <c r="O8" s="67"/>
      <c r="P8" s="68" t="str">
        <f aca="false">IF(P2&lt;=($L$12/100),"No Wind",IF(P2&lt;=($L$12/100+$L$13/100),"Breezy",IF(P2&lt;=($L$12/100+$L$13/100+$L$14/100),"Gusty","Windy")))</f>
        <v>Gusty</v>
      </c>
      <c r="Q8" s="68" t="str">
        <f aca="false">IF(Q2&lt;=0.1,"Soft",IF(Q2&gt;=0.8,"Firm","Moderate"))</f>
        <v>Firm</v>
      </c>
      <c r="R8" s="68" t="str">
        <f aca="false">IF(Q8="Soft",IF(R2&lt;0.2,"Slow",IF(R2&lt;0.98,"Medium","Fast")),IF(Q8="Firm",IF(R2&lt;0.9,"Fast",IF(R2&lt;0.99,"Medium","Slow")),IF(R2&lt;=0.1,"Slow",IF(R2&gt;=0.8,"Fast","Medium"))))</f>
        <v>Fast</v>
      </c>
      <c r="S8" s="70" t="n">
        <v>2</v>
      </c>
    </row>
    <row r="9" customFormat="false" ht="15" hidden="false" customHeight="false" outlineLevel="0" collapsed="false">
      <c r="A9" s="54"/>
      <c r="B9" s="69" t="n">
        <v>5</v>
      </c>
      <c r="C9" s="56" t="n">
        <v>5</v>
      </c>
      <c r="D9" s="19"/>
      <c r="E9" s="63"/>
      <c r="F9" s="16"/>
      <c r="G9" s="16"/>
      <c r="H9" s="64" t="s">
        <v>445</v>
      </c>
      <c r="I9" s="22" t="s">
        <v>447</v>
      </c>
      <c r="J9" s="65"/>
      <c r="K9" s="21"/>
      <c r="L9" s="66"/>
      <c r="M9" s="66"/>
      <c r="N9" s="66"/>
      <c r="O9" s="67"/>
      <c r="P9" s="68" t="str">
        <f aca="false">IF(P3&lt;=($L$12/100),"No Wind",IF(P3&lt;=($L$12/100+$L$13/100),"Breezy",IF(P3&lt;=($L$12/100+$L$13/100+$L$14/100),"Gusty","Windy")))</f>
        <v>Gusty</v>
      </c>
      <c r="Q9" s="68" t="str">
        <f aca="false">IF(Q3&lt;=0.1,"Soft",IF(Q3&gt;=0.8,"Firm","Moderate"))</f>
        <v>Firm</v>
      </c>
      <c r="R9" s="68" t="str">
        <f aca="false">IF(Q9="Soft",IF(R3&lt;0.2,"Slow",IF(R3&lt;0.98,"Medium","Fast")),IF(Q9="Firm",IF(R3&lt;0.9,"Fast",IF(R3&lt;0.99,"Medium","Slow")),IF(R3&lt;=0.1,"Slow",IF(R3&gt;=0.8,"Fast","Medium"))))</f>
        <v>Fast</v>
      </c>
      <c r="S9" s="53" t="s">
        <v>441</v>
      </c>
    </row>
    <row r="10" customFormat="false" ht="15" hidden="false" customHeight="false" outlineLevel="0" collapsed="false">
      <c r="A10" s="54"/>
      <c r="B10" s="69" t="n">
        <v>6</v>
      </c>
      <c r="C10" s="56" t="n">
        <v>4</v>
      </c>
      <c r="D10" s="19"/>
      <c r="E10" s="63"/>
      <c r="F10" s="16"/>
      <c r="G10" s="16"/>
      <c r="H10" s="71" t="s">
        <v>448</v>
      </c>
      <c r="I10" s="72" t="s">
        <v>449</v>
      </c>
      <c r="J10" s="73"/>
      <c r="K10" s="73"/>
      <c r="L10" s="74"/>
      <c r="M10" s="74"/>
      <c r="N10" s="74"/>
      <c r="O10" s="75"/>
      <c r="P10" s="68" t="str">
        <f aca="false">IF(P4&lt;=($L$12/100),"No Wind",IF(P4&lt;=($L$12/100+$L$13/100),"Breezy",IF(P4&lt;=($L$12/100+$L$13/100+$L$14/100),"Gusty","Windy")))</f>
        <v>Windy</v>
      </c>
      <c r="Q10" s="68" t="str">
        <f aca="false">IF(Q4&lt;=0.1,"Soft",IF(Q4&gt;=0.8,"Firm","Moderate"))</f>
        <v>Moderate</v>
      </c>
      <c r="R10" s="68" t="str">
        <f aca="false">IF(Q10="Soft",IF(R4&lt;0.2,"Slow",IF(R4&lt;0.98,"Medium","Fast")),IF(Q10="Firm",IF(R4&lt;0.9,"Fast",IF(R4&lt;0.99,"Medium","Slow")),IF(R4&lt;=0.1,"Slow",IF(R4&gt;=0.8,"Fast","Medium"))))</f>
        <v>Medium</v>
      </c>
      <c r="S10" s="53" t="s">
        <v>439</v>
      </c>
    </row>
    <row r="11" customFormat="false" ht="15.75" hidden="false" customHeight="false" outlineLevel="0" collapsed="false">
      <c r="A11" s="54"/>
      <c r="B11" s="55" t="n">
        <v>7</v>
      </c>
      <c r="C11" s="56" t="n">
        <v>4</v>
      </c>
      <c r="D11" s="19"/>
      <c r="E11" s="63"/>
      <c r="F11" s="16"/>
      <c r="G11" s="16"/>
      <c r="H11" s="76"/>
      <c r="I11" s="16"/>
      <c r="J11" s="41"/>
      <c r="K11" s="41"/>
      <c r="L11" s="16"/>
      <c r="M11" s="16"/>
      <c r="N11" s="16"/>
      <c r="O11" s="19"/>
      <c r="P11" s="68" t="str">
        <f aca="false">IF(P5&lt;=($L$12/100),"No Wind",IF(P5&lt;=($L$12/100+$L$13/100),"Breezy",IF(P5&lt;=($L$12/100+$L$13/100+$L$14/100),"Gusty","Windy")))</f>
        <v>Breezy</v>
      </c>
      <c r="Q11" s="68" t="str">
        <f aca="false">IF(Q5&lt;=0.1,"Soft",IF(Q5&gt;=0.8,"Firm","Moderate"))</f>
        <v>Moderate</v>
      </c>
      <c r="R11" s="68" t="str">
        <f aca="false">IF(Q11="Soft",IF(R5&lt;0.2,"Slow",IF(R5&lt;0.98,"Medium","Fast")),IF(Q11="Firm",IF(R5&lt;0.9,"Fast",IF(R5&lt;0.99,"Medium","Slow")),IF(R5&lt;=0.1,"Slow",IF(R5&gt;=0.8,"Fast","Medium"))))</f>
        <v>Medium</v>
      </c>
      <c r="S11" s="53" t="s">
        <v>443</v>
      </c>
    </row>
    <row r="12" customFormat="false" ht="16.5" hidden="false" customHeight="true" outlineLevel="0" collapsed="false">
      <c r="A12" s="54"/>
      <c r="B12" s="55" t="n">
        <v>8</v>
      </c>
      <c r="C12" s="56" t="n">
        <v>3</v>
      </c>
      <c r="D12" s="77" t="s">
        <v>450</v>
      </c>
      <c r="E12" s="41"/>
      <c r="F12" s="16"/>
      <c r="G12" s="16"/>
      <c r="H12" s="78" t="s">
        <v>451</v>
      </c>
      <c r="I12" s="78"/>
      <c r="J12" s="78"/>
      <c r="K12" s="79" t="s">
        <v>452</v>
      </c>
      <c r="L12" s="80" t="n">
        <v>5</v>
      </c>
      <c r="M12" s="81"/>
      <c r="N12" s="81"/>
      <c r="O12" s="81"/>
      <c r="P12" s="68" t="str">
        <f aca="false">IF(P6&lt;=($L$12/100),"No Wind",IF(P6&lt;=($L$12/100+$L$13/100),"Breezy",IF(P6&lt;=($L$12/100+$L$13/100+$L$14/100),"Gusty","Windy")))</f>
        <v>Gusty</v>
      </c>
      <c r="Q12" s="68" t="str">
        <f aca="false">IF(Q6&lt;=0.1,"Soft",IF(Q6&gt;=0.8,"Firm","Moderate"))</f>
        <v>Firm</v>
      </c>
      <c r="R12" s="68" t="str">
        <f aca="false">IF(Q12="Soft",IF(R6&lt;0.2,"Slow",IF(R6&lt;0.98,"Medium","Fast")),IF(Q12="Firm",IF(R6&lt;0.9,"Fast",IF(R6&lt;0.99,"Medium","Slow")),IF(R6&lt;=0.1,"Slow",IF(R6&gt;=0.8,"Fast","Medium"))))</f>
        <v>Fast</v>
      </c>
      <c r="S12" s="70" t="s">
        <v>445</v>
      </c>
      <c r="T12" s="81"/>
    </row>
    <row r="13" customFormat="false" ht="16.5" hidden="false" customHeight="true" outlineLevel="0" collapsed="false">
      <c r="B13" s="55" t="n">
        <v>9</v>
      </c>
      <c r="C13" s="56" t="n">
        <v>4</v>
      </c>
      <c r="D13" s="82" t="n">
        <f aca="false">SUM(C5:C13)</f>
        <v>36</v>
      </c>
      <c r="E13" s="41"/>
      <c r="F13" s="16"/>
      <c r="G13" s="16"/>
      <c r="H13" s="78"/>
      <c r="I13" s="78"/>
      <c r="J13" s="78"/>
      <c r="K13" s="79" t="s">
        <v>453</v>
      </c>
      <c r="L13" s="80" t="n">
        <v>50</v>
      </c>
      <c r="M13" s="16"/>
      <c r="N13" s="16"/>
      <c r="O13" s="16"/>
      <c r="P13" s="83" t="str">
        <f aca="false">P7</f>
        <v>Breezy</v>
      </c>
      <c r="Q13" s="83" t="str">
        <f aca="true">IF(C$35="Challenging",$Q7&amp;"(Challenge)",IF(C$35="Random",IF(RAND()&lt;=F$30/100,$Q7&amp;"(Challenge)",$Q7),$Q7))</f>
        <v>Soft(Challenge)</v>
      </c>
      <c r="R13" s="83" t="str">
        <f aca="true">IF(E$36="Challenging",$R7&amp;"(Challenge)",IF(E$36="Random",IF(RAND()&lt;=H$30/100,$R7&amp;"(Challenge)",$R7),$R7))</f>
        <v>Medium(Challenge)</v>
      </c>
      <c r="S13" s="70" t="s">
        <v>448</v>
      </c>
      <c r="T13" s="16"/>
    </row>
    <row r="14" customFormat="false" ht="16.5" hidden="false" customHeight="true" outlineLevel="0" collapsed="false">
      <c r="B14" s="84" t="n">
        <v>10</v>
      </c>
      <c r="C14" s="56" t="n">
        <v>4</v>
      </c>
      <c r="D14" s="63"/>
      <c r="E14" s="63"/>
      <c r="F14" s="16"/>
      <c r="G14" s="16"/>
      <c r="H14" s="78"/>
      <c r="I14" s="78"/>
      <c r="J14" s="78"/>
      <c r="K14" s="79" t="s">
        <v>454</v>
      </c>
      <c r="L14" s="80" t="n">
        <v>35</v>
      </c>
      <c r="M14" s="16"/>
      <c r="N14" s="16"/>
      <c r="O14" s="16"/>
      <c r="P14" s="83" t="str">
        <f aca="false">P8</f>
        <v>Gusty</v>
      </c>
      <c r="Q14" s="83" t="str">
        <f aca="true">IF(D$35="Challenging",$Q8&amp;"(Challenge)",IF(D$35="Random",IF(RAND()&lt;=H$30/100,$Q8&amp;"(Challenge)",$Q8),$Q8))</f>
        <v>Firm(Challenge)</v>
      </c>
      <c r="R14" s="83" t="str">
        <f aca="true">IF(E$36="Challenging",$R8&amp;"(Challenge)",IF(E$36="Random",IF(RAND()&lt;=H$30/100,$R8&amp;"(Challenge)",$R8),$R8))</f>
        <v>Fast(Challenge)</v>
      </c>
      <c r="S14" s="70" t="n">
        <v>3</v>
      </c>
      <c r="T14" s="85"/>
    </row>
    <row r="15" customFormat="false" ht="16.5" hidden="false" customHeight="true" outlineLevel="0" collapsed="false">
      <c r="B15" s="84" t="n">
        <v>11</v>
      </c>
      <c r="C15" s="56" t="n">
        <v>3</v>
      </c>
      <c r="D15" s="63"/>
      <c r="E15" s="63"/>
      <c r="F15" s="16"/>
      <c r="G15" s="16"/>
      <c r="H15" s="78"/>
      <c r="I15" s="78"/>
      <c r="J15" s="78"/>
      <c r="K15" s="79" t="s">
        <v>455</v>
      </c>
      <c r="L15" s="80" t="n">
        <v>10</v>
      </c>
      <c r="M15" s="16"/>
      <c r="N15" s="16"/>
      <c r="O15" s="16"/>
      <c r="P15" s="83" t="str">
        <f aca="false">P9</f>
        <v>Gusty</v>
      </c>
      <c r="Q15" s="83" t="str">
        <f aca="true">IF(E$35="Challenging",$Q9&amp;"(Challenge)",IF(E$35="Random",IF(RAND()&lt;=J$30/100,$Q9&amp;"(Challenge)",$Q9),$Q9))</f>
        <v>Firm(Challenge)</v>
      </c>
      <c r="R15" s="83" t="str">
        <f aca="true">IF(E$36="Challenging",$R9&amp;"(Challenge)",IF(E$36="Random",IF(RAND()&lt;=J$30/100,$R9&amp;"(Challenge)",$R9),$R9))</f>
        <v>Fast(Challenge)</v>
      </c>
      <c r="S15" s="86"/>
      <c r="T15" s="16"/>
    </row>
    <row r="16" customFormat="false" ht="16.5" hidden="false" customHeight="true" outlineLevel="0" collapsed="false">
      <c r="B16" s="84" t="n">
        <v>12</v>
      </c>
      <c r="C16" s="56" t="n">
        <v>4</v>
      </c>
      <c r="D16" s="63"/>
      <c r="E16" s="63"/>
      <c r="F16" s="16"/>
      <c r="G16" s="16"/>
      <c r="H16" s="87"/>
      <c r="I16" s="88"/>
      <c r="J16" s="89"/>
      <c r="K16" s="90" t="s">
        <v>456</v>
      </c>
      <c r="L16" s="91" t="n">
        <f aca="false">SUM(L12:L15)</f>
        <v>100</v>
      </c>
      <c r="M16" s="16"/>
      <c r="N16" s="16"/>
      <c r="O16" s="16"/>
      <c r="P16" s="83" t="str">
        <f aca="false">P10</f>
        <v>Windy</v>
      </c>
      <c r="Q16" s="83" t="str">
        <f aca="true">IF(F$35="Challenging",$Q10&amp;"(Challenge)",IF(F$35="Random",IF(RAND()&lt;=L$30/100,$Q10&amp;"(Challenge)",$Q10),$Q10))</f>
        <v>Moderate(Challenge)</v>
      </c>
      <c r="R16" s="83" t="str">
        <f aca="true">IF(F$36="Challenging",$R10&amp;"(Challenge)",IF(F$36="Random",IF(RAND()&lt;=L$30/100,$R10&amp;"(Challenge)",$R10),$R10))</f>
        <v>Medium(Challenge)</v>
      </c>
      <c r="S16" s="86"/>
      <c r="T16" s="85"/>
    </row>
    <row r="17" customFormat="false" ht="16.5" hidden="false" customHeight="true" outlineLevel="0" collapsed="false">
      <c r="B17" s="48" t="n">
        <v>13</v>
      </c>
      <c r="C17" s="56" t="n">
        <v>4</v>
      </c>
      <c r="D17" s="63"/>
      <c r="E17" s="63"/>
      <c r="F17" s="16"/>
      <c r="G17" s="16"/>
      <c r="H17" s="92"/>
      <c r="I17" s="92"/>
      <c r="J17" s="41"/>
      <c r="K17" s="16"/>
      <c r="L17" s="41"/>
      <c r="M17" s="16"/>
      <c r="N17" s="16"/>
      <c r="O17" s="41"/>
      <c r="P17" s="83" t="str">
        <f aca="false">P11</f>
        <v>Breezy</v>
      </c>
      <c r="Q17" s="83" t="str">
        <f aca="true">IF(G$35="Challenging",$Q11&amp;"(Challenge)",IF(G$35="Random",IF(RAND()&lt;=N$30/100,$Q11&amp;"(Challenge)",$Q11),$Q11))</f>
        <v>Moderate(Challenge)</v>
      </c>
      <c r="R17" s="83" t="str">
        <f aca="true">IF(G$36="Challenging",$R11&amp;"(Challenge)",IF(G$36="Random",IF(RAND()&lt;=N$30/100,$R11&amp;"(Challenge)",$R11),$R11))</f>
        <v>Medium(Challenge)</v>
      </c>
      <c r="S17" s="86"/>
      <c r="T17" s="41"/>
    </row>
    <row r="18" customFormat="false" ht="15" hidden="false" customHeight="false" outlineLevel="0" collapsed="false">
      <c r="B18" s="48" t="n">
        <v>14</v>
      </c>
      <c r="C18" s="56" t="n">
        <v>5</v>
      </c>
      <c r="D18" s="63"/>
      <c r="E18" s="63"/>
      <c r="F18" s="16"/>
      <c r="G18" s="16"/>
      <c r="H18" s="16"/>
      <c r="I18" s="16"/>
      <c r="J18" s="41"/>
      <c r="K18" s="93"/>
      <c r="L18" s="94"/>
      <c r="M18" s="16"/>
      <c r="N18" s="16"/>
      <c r="O18" s="19"/>
      <c r="P18" s="83" t="str">
        <f aca="false">P12</f>
        <v>Gusty</v>
      </c>
      <c r="Q18" s="83" t="str">
        <f aca="true">IF(H$35="Challenging",$Q12&amp;"(Challenge)",IF(H$35="Random",IF(RAND()&lt;=P$30/100,$Q12&amp;"(Challenge)",$Q12),$Q12))</f>
        <v>Firm(Challenge)</v>
      </c>
      <c r="R18" s="83" t="str">
        <f aca="true">IF(H$36="Challenging",$R12&amp;"(Challenge)",IF(H$36="Random",IF(RAND()&lt;=P$30/100,$R12&amp;"(Challenge)",$R12),$R12))</f>
        <v>Fast(Challenge)</v>
      </c>
    </row>
    <row r="19" customFormat="false" ht="15" hidden="false" customHeight="false" outlineLevel="0" collapsed="false">
      <c r="B19" s="48" t="n">
        <v>15</v>
      </c>
      <c r="C19" s="56" t="n">
        <v>4</v>
      </c>
      <c r="D19" s="63"/>
      <c r="E19" s="63"/>
      <c r="F19" s="16"/>
      <c r="G19" s="16"/>
      <c r="H19" s="16"/>
      <c r="I19" s="16"/>
      <c r="J19" s="41"/>
      <c r="K19" s="41"/>
      <c r="L19" s="16"/>
      <c r="M19" s="16"/>
      <c r="N19" s="16"/>
      <c r="O19" s="19"/>
    </row>
    <row r="20" customFormat="false" ht="15" hidden="false" customHeight="false" outlineLevel="0" collapsed="false">
      <c r="B20" s="84" t="n">
        <v>16</v>
      </c>
      <c r="C20" s="56" t="n">
        <v>4</v>
      </c>
      <c r="D20" s="63"/>
      <c r="E20" s="63"/>
      <c r="F20" s="16"/>
      <c r="G20" s="16"/>
      <c r="H20" s="16"/>
      <c r="I20" s="95"/>
      <c r="J20" s="41"/>
      <c r="K20" s="93"/>
      <c r="L20" s="94"/>
      <c r="M20" s="16"/>
      <c r="N20" s="16"/>
      <c r="O20" s="19"/>
    </row>
    <row r="21" customFormat="false" ht="15" hidden="false" customHeight="false" outlineLevel="0" collapsed="false">
      <c r="B21" s="84" t="n">
        <v>17</v>
      </c>
      <c r="C21" s="56" t="n">
        <v>4</v>
      </c>
      <c r="D21" s="77" t="s">
        <v>457</v>
      </c>
      <c r="E21" s="41"/>
      <c r="F21" s="16"/>
      <c r="G21" s="16"/>
      <c r="H21" s="16"/>
      <c r="I21" s="94"/>
      <c r="J21" s="41"/>
      <c r="K21" s="41"/>
      <c r="L21" s="16"/>
      <c r="M21" s="16"/>
      <c r="N21" s="16"/>
      <c r="O21" s="19"/>
    </row>
    <row r="22" customFormat="false" ht="17.25" hidden="false" customHeight="false" outlineLevel="0" collapsed="false">
      <c r="B22" s="84" t="n">
        <v>18</v>
      </c>
      <c r="C22" s="96" t="n">
        <v>4</v>
      </c>
      <c r="D22" s="82" t="n">
        <f aca="false">SUM(C14:C22)</f>
        <v>36</v>
      </c>
      <c r="E22" s="41"/>
      <c r="F22" s="97"/>
      <c r="G22" s="97"/>
      <c r="H22" s="16"/>
      <c r="I22" s="16"/>
      <c r="J22" s="41"/>
      <c r="K22" s="41"/>
      <c r="L22" s="16"/>
      <c r="M22" s="16"/>
      <c r="N22" s="16"/>
      <c r="O22" s="19"/>
    </row>
    <row r="23" customFormat="false" ht="15.75" hidden="false" customHeight="false" outlineLevel="0" collapsed="false">
      <c r="B23" s="39" t="s">
        <v>458</v>
      </c>
      <c r="C23" s="98" t="n">
        <f aca="false">SUM(C5:C22)</f>
        <v>72</v>
      </c>
      <c r="D23" s="19"/>
      <c r="E23" s="63"/>
      <c r="F23" s="16"/>
      <c r="G23" s="16"/>
      <c r="H23" s="19"/>
      <c r="I23" s="19"/>
      <c r="J23" s="19"/>
      <c r="K23" s="19"/>
      <c r="L23" s="19"/>
      <c r="M23" s="19"/>
      <c r="N23" s="19"/>
      <c r="O23" s="19"/>
    </row>
    <row r="24" customFormat="false" ht="15" hidden="false" customHeight="false" outlineLevel="0" collapsed="false">
      <c r="B24" s="19"/>
      <c r="C24" s="19"/>
      <c r="D24" s="19"/>
      <c r="E24" s="63"/>
      <c r="F24" s="16"/>
      <c r="G24" s="16"/>
      <c r="H24" s="19"/>
      <c r="I24" s="19"/>
      <c r="J24" s="19"/>
      <c r="K24" s="19"/>
      <c r="L24" s="19"/>
      <c r="M24" s="19"/>
      <c r="N24" s="19"/>
      <c r="O24" s="19"/>
    </row>
    <row r="25" customFormat="false" ht="16.5" hidden="false" customHeight="true" outlineLevel="0" collapsed="false">
      <c r="C25" s="99" t="s">
        <v>459</v>
      </c>
      <c r="D25" s="99"/>
      <c r="E25" s="99"/>
      <c r="F25" s="100" t="s">
        <v>460</v>
      </c>
      <c r="G25" s="100"/>
      <c r="H25" s="100" t="s">
        <v>461</v>
      </c>
      <c r="I25" s="100"/>
      <c r="J25" s="100" t="s">
        <v>462</v>
      </c>
      <c r="K25" s="100"/>
      <c r="L25" s="100" t="s">
        <v>463</v>
      </c>
      <c r="M25" s="100"/>
      <c r="N25" s="100" t="s">
        <v>464</v>
      </c>
      <c r="O25" s="101"/>
      <c r="P25" s="100" t="s">
        <v>465</v>
      </c>
      <c r="Q25" s="102"/>
    </row>
    <row r="26" customFormat="false" ht="16.5" hidden="false" customHeight="true" outlineLevel="0" collapsed="false">
      <c r="C26" s="103" t="s">
        <v>466</v>
      </c>
      <c r="D26" s="103"/>
      <c r="E26" s="103"/>
      <c r="F26" s="104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6"/>
    </row>
    <row r="27" customFormat="false" ht="16.5" hidden="false" customHeight="true" outlineLevel="0" collapsed="false">
      <c r="C27" s="107"/>
      <c r="D27" s="108"/>
      <c r="E27" s="108"/>
      <c r="F27" s="108"/>
      <c r="G27" s="66"/>
      <c r="H27" s="16"/>
      <c r="I27" s="66"/>
      <c r="J27" s="66"/>
      <c r="K27" s="66"/>
      <c r="L27" s="66"/>
      <c r="M27" s="66"/>
      <c r="N27" s="109"/>
      <c r="O27" s="66"/>
      <c r="P27" s="110"/>
      <c r="Q27" s="67"/>
    </row>
    <row r="28" customFormat="false" ht="16.5" hidden="false" customHeight="true" outlineLevel="0" collapsed="false">
      <c r="C28" s="103" t="s">
        <v>467</v>
      </c>
      <c r="D28" s="103"/>
      <c r="E28" s="103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11"/>
      <c r="Q28" s="106"/>
    </row>
    <row r="29" customFormat="false" ht="16.5" hidden="false" customHeight="true" outlineLevel="0" collapsed="false">
      <c r="C29" s="107"/>
      <c r="D29" s="108"/>
      <c r="E29" s="108"/>
      <c r="F29" s="16"/>
      <c r="G29" s="66"/>
      <c r="H29" s="66"/>
      <c r="I29" s="66"/>
      <c r="J29" s="66"/>
      <c r="K29" s="66"/>
      <c r="L29" s="109"/>
      <c r="M29" s="66"/>
      <c r="N29" s="110"/>
      <c r="O29" s="45"/>
      <c r="Q29" s="112"/>
    </row>
    <row r="30" customFormat="false" ht="16.5" hidden="false" customHeight="true" outlineLevel="0" collapsed="false">
      <c r="C30" s="113" t="s">
        <v>468</v>
      </c>
      <c r="D30" s="113"/>
      <c r="E30" s="113"/>
      <c r="F30" s="14" t="n">
        <v>95</v>
      </c>
      <c r="G30" s="105"/>
      <c r="H30" s="14" t="n">
        <v>95</v>
      </c>
      <c r="I30" s="105"/>
      <c r="J30" s="14" t="n">
        <v>95</v>
      </c>
      <c r="K30" s="105"/>
      <c r="L30" s="14" t="n">
        <v>95</v>
      </c>
      <c r="M30" s="105"/>
      <c r="N30" s="14" t="n">
        <v>95</v>
      </c>
      <c r="O30" s="105"/>
      <c r="P30" s="14" t="n">
        <v>95</v>
      </c>
      <c r="Q30" s="106"/>
    </row>
    <row r="31" customFormat="false" ht="15" hidden="false" customHeight="true" outlineLevel="0" collapsed="false">
      <c r="B31" s="51"/>
      <c r="C31" s="19"/>
      <c r="D31" s="19"/>
      <c r="E31" s="63"/>
      <c r="F31" s="114"/>
      <c r="G31" s="115"/>
      <c r="H31" s="116"/>
      <c r="I31" s="22"/>
      <c r="J31" s="21"/>
      <c r="K31" s="21"/>
      <c r="L31" s="66"/>
      <c r="M31" s="66"/>
      <c r="N31" s="66"/>
      <c r="O31" s="66"/>
    </row>
    <row r="32" customFormat="false" ht="12.75" hidden="true" customHeight="false" outlineLevel="0" collapsed="false">
      <c r="B32" s="53"/>
      <c r="C32" s="53" t="s">
        <v>5</v>
      </c>
      <c r="D32" s="53" t="s">
        <v>6</v>
      </c>
      <c r="E32" s="53" t="s">
        <v>7</v>
      </c>
      <c r="F32" s="53" t="s">
        <v>8</v>
      </c>
      <c r="G32" s="53" t="s">
        <v>9</v>
      </c>
      <c r="H32" s="53" t="s">
        <v>10</v>
      </c>
    </row>
    <row r="33" customFormat="false" ht="15" hidden="true" customHeight="false" outlineLevel="0" collapsed="false">
      <c r="B33" s="52" t="s">
        <v>466</v>
      </c>
      <c r="C33" s="53" t="n">
        <v>1</v>
      </c>
      <c r="D33" s="53" t="n">
        <v>1</v>
      </c>
      <c r="E33" s="53" t="n">
        <v>1</v>
      </c>
      <c r="F33" s="53" t="n">
        <v>1</v>
      </c>
      <c r="G33" s="53" t="n">
        <v>1</v>
      </c>
      <c r="H33" s="0" t="n">
        <v>1</v>
      </c>
    </row>
    <row r="34" customFormat="false" ht="15" hidden="true" customHeight="false" outlineLevel="0" collapsed="false">
      <c r="B34" s="52" t="s">
        <v>467</v>
      </c>
      <c r="C34" s="53" t="n">
        <v>1</v>
      </c>
      <c r="D34" s="53" t="n">
        <v>1</v>
      </c>
      <c r="E34" s="53" t="n">
        <v>1</v>
      </c>
      <c r="F34" s="53" t="n">
        <v>1</v>
      </c>
      <c r="G34" s="117" t="n">
        <v>1</v>
      </c>
      <c r="H34" s="35" t="n">
        <v>1</v>
      </c>
    </row>
    <row r="35" customFormat="false" ht="15" hidden="true" customHeight="false" outlineLevel="0" collapsed="false">
      <c r="B35" s="118" t="s">
        <v>469</v>
      </c>
      <c r="C35" s="117" t="str">
        <f aca="false">INDEX($B$35:$B$37,C33)</f>
        <v>Random</v>
      </c>
      <c r="D35" s="117" t="str">
        <f aca="false">INDEX($B$35:$B$37,D33)</f>
        <v>Random</v>
      </c>
      <c r="E35" s="117" t="str">
        <f aca="false">INDEX($B$35:$B$37,E33)</f>
        <v>Random</v>
      </c>
      <c r="F35" s="117" t="str">
        <f aca="false">INDEX($B$35:$B$37,F33)</f>
        <v>Random</v>
      </c>
      <c r="G35" s="117" t="str">
        <f aca="false">INDEX($B$35:$B$37,G33)</f>
        <v>Random</v>
      </c>
      <c r="H35" s="117" t="str">
        <f aca="false">INDEX($B$35:$B$37,H33)</f>
        <v>Random</v>
      </c>
      <c r="J35" s="119"/>
    </row>
    <row r="36" customFormat="false" ht="15" hidden="true" customHeight="false" outlineLevel="0" collapsed="false">
      <c r="B36" s="52" t="s">
        <v>470</v>
      </c>
      <c r="C36" s="117" t="str">
        <f aca="false">INDEX($B$35:$B$37,C34)</f>
        <v>Random</v>
      </c>
      <c r="D36" s="117" t="str">
        <f aca="false">INDEX($B$35:$B$37,D34)</f>
        <v>Random</v>
      </c>
      <c r="E36" s="117" t="str">
        <f aca="false">INDEX($B$35:$B$37,E34)</f>
        <v>Random</v>
      </c>
      <c r="F36" s="117" t="str">
        <f aca="false">INDEX($B$35:$B$37,F34)</f>
        <v>Random</v>
      </c>
      <c r="G36" s="117" t="str">
        <f aca="false">INDEX($B$35:$B$37,G34)</f>
        <v>Random</v>
      </c>
      <c r="H36" s="117" t="str">
        <f aca="false">INDEX($B$35:$B$37,H34)</f>
        <v>Random</v>
      </c>
    </row>
    <row r="37" customFormat="false" ht="15" hidden="true" customHeight="false" outlineLevel="0" collapsed="false">
      <c r="B37" s="52" t="s">
        <v>471</v>
      </c>
      <c r="C37" s="53"/>
      <c r="D37" s="53"/>
      <c r="E37" s="53"/>
      <c r="F37" s="53"/>
      <c r="G37" s="53"/>
    </row>
  </sheetData>
  <mergeCells count="5">
    <mergeCell ref="H12:J15"/>
    <mergeCell ref="C25:E25"/>
    <mergeCell ref="C26:E26"/>
    <mergeCell ref="C28:E28"/>
    <mergeCell ref="C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19" width="2.7"/>
    <col collapsed="false" customWidth="true" hidden="true" outlineLevel="0" max="2" min="2" style="19" width="5.28"/>
    <col collapsed="false" customWidth="true" hidden="false" outlineLevel="0" max="3" min="3" style="19" width="22.85"/>
    <col collapsed="false" customWidth="true" hidden="false" outlineLevel="0" max="10" min="4" style="19" width="4.7"/>
    <col collapsed="false" customWidth="true" hidden="true" outlineLevel="0" max="11" min="11" style="19" width="4.7"/>
    <col collapsed="false" customWidth="true" hidden="false" outlineLevel="0" max="12" min="12" style="52" width="5.71"/>
    <col collapsed="false" customWidth="true" hidden="true" outlineLevel="0" max="13" min="13" style="52" width="6.85"/>
    <col collapsed="false" customWidth="true" hidden="false" outlineLevel="0" max="14" min="14" style="19" width="3.85"/>
    <col collapsed="false" customWidth="true" hidden="true" outlineLevel="0" max="15" min="15" style="120" width="4.7"/>
    <col collapsed="false" customWidth="true" hidden="false" outlineLevel="0" max="16" min="16" style="19" width="3.28"/>
    <col collapsed="false" customWidth="true" hidden="false" outlineLevel="0" max="17" min="17" style="19" width="17.14"/>
    <col collapsed="false" customWidth="true" hidden="false" outlineLevel="0" max="18" min="18" style="19" width="8.99"/>
    <col collapsed="false" customWidth="true" hidden="false" outlineLevel="0" max="19" min="19" style="19" width="19.28"/>
    <col collapsed="false" customWidth="true" hidden="false" outlineLevel="0" max="20" min="20" style="0" width="17.56"/>
  </cols>
  <sheetData>
    <row r="1" s="124" customFormat="true" ht="31.5" hidden="false" customHeight="true" outlineLevel="0" collapsed="false">
      <c r="A1" s="121"/>
      <c r="B1" s="122"/>
      <c r="C1" s="123" t="s">
        <v>434</v>
      </c>
      <c r="E1" s="125"/>
      <c r="F1" s="125"/>
      <c r="G1" s="125"/>
      <c r="H1" s="125"/>
      <c r="I1" s="125"/>
      <c r="J1" s="125"/>
      <c r="K1" s="121"/>
      <c r="L1" s="125"/>
      <c r="M1" s="125"/>
      <c r="N1" s="126"/>
      <c r="O1" s="127"/>
      <c r="P1" s="128"/>
      <c r="Q1" s="121"/>
      <c r="R1" s="121"/>
      <c r="S1" s="121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  <c r="AK1" s="129"/>
      <c r="AL1" s="129"/>
      <c r="AM1" s="129"/>
      <c r="AN1" s="129"/>
      <c r="AO1" s="129"/>
      <c r="AP1" s="129"/>
      <c r="AQ1" s="129"/>
      <c r="AR1" s="129"/>
      <c r="AS1" s="129"/>
      <c r="AT1" s="129"/>
      <c r="AU1" s="129"/>
      <c r="AV1" s="129"/>
      <c r="AW1" s="129"/>
      <c r="AX1" s="129"/>
      <c r="AY1" s="129"/>
      <c r="AZ1" s="129"/>
      <c r="BA1" s="129"/>
      <c r="BB1" s="129"/>
      <c r="BC1" s="129"/>
      <c r="BD1" s="129"/>
      <c r="BE1" s="129"/>
      <c r="BF1" s="129"/>
      <c r="BG1" s="129"/>
      <c r="BH1" s="129"/>
      <c r="BI1" s="129"/>
      <c r="BJ1" s="129"/>
      <c r="BK1" s="129"/>
      <c r="BL1" s="129"/>
      <c r="BM1" s="129"/>
      <c r="BN1" s="129"/>
      <c r="BO1" s="129"/>
      <c r="BP1" s="129"/>
      <c r="BQ1" s="129"/>
      <c r="BR1" s="129"/>
      <c r="BS1" s="129"/>
      <c r="BT1" s="129"/>
      <c r="BU1" s="129"/>
      <c r="BV1" s="129"/>
      <c r="BW1" s="129"/>
      <c r="BX1" s="129"/>
      <c r="BY1" s="129"/>
      <c r="BZ1" s="129"/>
      <c r="CA1" s="129"/>
      <c r="CB1" s="129"/>
      <c r="CC1" s="129"/>
      <c r="CD1" s="129"/>
      <c r="CE1" s="129"/>
      <c r="CF1" s="129"/>
      <c r="CG1" s="129"/>
      <c r="CH1" s="129"/>
    </row>
    <row r="2" customFormat="false" ht="15" hidden="false" customHeight="false" outlineLevel="0" collapsed="false">
      <c r="A2" s="126"/>
      <c r="B2" s="130" t="s">
        <v>472</v>
      </c>
      <c r="C2" s="131"/>
      <c r="D2" s="132" t="n">
        <v>0</v>
      </c>
      <c r="E2" s="132"/>
      <c r="F2" s="132"/>
      <c r="G2" s="132"/>
      <c r="H2" s="132"/>
      <c r="I2" s="132"/>
      <c r="J2" s="133"/>
      <c r="K2" s="131"/>
      <c r="L2" s="133"/>
      <c r="N2" s="126"/>
      <c r="O2" s="134"/>
      <c r="P2" s="135"/>
      <c r="Q2" s="126"/>
      <c r="U2" s="136"/>
      <c r="V2" s="136"/>
      <c r="W2" s="136"/>
      <c r="X2" s="136"/>
      <c r="Y2" s="136"/>
      <c r="Z2" s="136"/>
      <c r="AA2" s="136"/>
      <c r="AB2" s="136"/>
      <c r="AC2" s="136"/>
      <c r="AD2" s="136"/>
      <c r="AE2" s="136"/>
      <c r="AF2" s="136"/>
      <c r="AG2" s="136"/>
      <c r="AH2" s="136"/>
      <c r="AI2" s="136"/>
      <c r="AJ2" s="136"/>
      <c r="AK2" s="136"/>
      <c r="AL2" s="136"/>
      <c r="AM2" s="136"/>
      <c r="AN2" s="136"/>
      <c r="AO2" s="136"/>
      <c r="AP2" s="136"/>
      <c r="AQ2" s="136"/>
      <c r="AR2" s="136"/>
      <c r="AS2" s="136"/>
      <c r="AT2" s="136"/>
      <c r="AU2" s="136"/>
      <c r="AV2" s="136"/>
      <c r="AW2" s="136"/>
      <c r="AX2" s="136"/>
      <c r="AY2" s="136"/>
      <c r="AZ2" s="136"/>
      <c r="BA2" s="136"/>
      <c r="BB2" s="136"/>
      <c r="BC2" s="136"/>
      <c r="BD2" s="136"/>
      <c r="BE2" s="136"/>
      <c r="BF2" s="136"/>
      <c r="BG2" s="136"/>
      <c r="BH2" s="136"/>
      <c r="BI2" s="136"/>
      <c r="BJ2" s="136"/>
      <c r="BK2" s="136"/>
      <c r="BL2" s="136"/>
      <c r="BM2" s="136"/>
      <c r="BN2" s="136"/>
      <c r="BO2" s="136"/>
      <c r="BP2" s="136"/>
      <c r="BQ2" s="136"/>
      <c r="BR2" s="136"/>
      <c r="BS2" s="136"/>
      <c r="BT2" s="136"/>
      <c r="BU2" s="136"/>
      <c r="BV2" s="136"/>
      <c r="BW2" s="136"/>
      <c r="BX2" s="136"/>
      <c r="BY2" s="136"/>
      <c r="BZ2" s="136"/>
      <c r="CA2" s="136"/>
      <c r="CB2" s="136"/>
    </row>
    <row r="3" customFormat="false" ht="29.25" hidden="false" customHeight="true" outlineLevel="0" collapsed="false">
      <c r="A3" s="126"/>
      <c r="B3" s="137" t="n">
        <v>1</v>
      </c>
      <c r="C3" s="138" t="s">
        <v>2</v>
      </c>
      <c r="D3" s="138" t="n">
        <v>1</v>
      </c>
      <c r="E3" s="138" t="n">
        <v>2</v>
      </c>
      <c r="F3" s="138" t="n">
        <v>3</v>
      </c>
      <c r="G3" s="138" t="n">
        <v>4</v>
      </c>
      <c r="H3" s="138" t="n">
        <v>5</v>
      </c>
      <c r="I3" s="138" t="n">
        <v>6</v>
      </c>
      <c r="J3" s="139" t="s">
        <v>473</v>
      </c>
      <c r="K3" s="140" t="s">
        <v>436</v>
      </c>
      <c r="L3" s="138" t="s">
        <v>474</v>
      </c>
      <c r="M3" s="141" t="s">
        <v>475</v>
      </c>
      <c r="N3" s="142"/>
      <c r="O3" s="143" t="s">
        <v>476</v>
      </c>
      <c r="P3" s="144"/>
      <c r="Q3" s="126"/>
      <c r="U3" s="136"/>
      <c r="V3" s="136"/>
      <c r="W3" s="136"/>
      <c r="X3" s="136"/>
      <c r="Y3" s="136"/>
      <c r="Z3" s="136"/>
      <c r="AA3" s="136"/>
      <c r="AB3" s="136"/>
      <c r="AC3" s="136"/>
      <c r="AD3" s="136"/>
      <c r="AE3" s="136"/>
      <c r="AF3" s="136"/>
      <c r="AG3" s="136"/>
      <c r="AH3" s="136"/>
      <c r="AI3" s="136"/>
      <c r="AJ3" s="136"/>
      <c r="AK3" s="136"/>
      <c r="AL3" s="136"/>
      <c r="AM3" s="136"/>
      <c r="AN3" s="136"/>
      <c r="AO3" s="136"/>
      <c r="AP3" s="136"/>
      <c r="AQ3" s="136"/>
      <c r="AR3" s="136"/>
      <c r="AS3" s="136"/>
      <c r="AT3" s="136"/>
      <c r="AU3" s="136"/>
      <c r="AV3" s="136"/>
      <c r="AW3" s="136"/>
      <c r="AX3" s="136"/>
      <c r="AY3" s="136"/>
      <c r="AZ3" s="136"/>
      <c r="BA3" s="136"/>
      <c r="BB3" s="136"/>
      <c r="BC3" s="136"/>
      <c r="BD3" s="136"/>
      <c r="BE3" s="136"/>
      <c r="BF3" s="136"/>
      <c r="BG3" s="136"/>
      <c r="BH3" s="136"/>
      <c r="BI3" s="136"/>
      <c r="BJ3" s="136"/>
      <c r="BK3" s="136"/>
      <c r="BL3" s="136"/>
      <c r="BM3" s="136"/>
      <c r="BN3" s="136"/>
      <c r="BO3" s="136"/>
      <c r="BP3" s="136"/>
      <c r="BQ3" s="136"/>
      <c r="BR3" s="136"/>
      <c r="BS3" s="136"/>
      <c r="BT3" s="136"/>
      <c r="BU3" s="136"/>
      <c r="BV3" s="136"/>
      <c r="BW3" s="136"/>
      <c r="BX3" s="136"/>
      <c r="BY3" s="136"/>
      <c r="BZ3" s="136"/>
      <c r="CA3" s="136"/>
      <c r="CB3" s="136"/>
    </row>
    <row r="4" customFormat="false" ht="15" hidden="false" customHeight="true" outlineLevel="0" collapsed="false">
      <c r="A4" s="145" t="str">
        <f aca="false">LEFT(C4,1)</f>
        <v>*</v>
      </c>
      <c r="B4" s="146" t="n">
        <f aca="false">IF(L4="PGA",0,O4)</f>
        <v>1</v>
      </c>
      <c r="C4" s="147" t="str">
        <f aca="false">'(Roster)'!B3</f>
        <v>*Your Name Here</v>
      </c>
      <c r="D4" s="148" t="n">
        <v>0</v>
      </c>
      <c r="E4" s="148" t="n">
        <v>0</v>
      </c>
      <c r="F4" s="148" t="n">
        <v>0</v>
      </c>
      <c r="G4" s="148" t="n">
        <v>0</v>
      </c>
      <c r="H4" s="148" t="n">
        <v>0</v>
      </c>
      <c r="I4" s="148" t="n">
        <v>0</v>
      </c>
      <c r="J4" s="149" t="n">
        <f aca="false">SUM(D4:I4)</f>
        <v>0</v>
      </c>
      <c r="K4" s="26" t="n">
        <f aca="false">Tournament!$C$23*$D$2</f>
        <v>0</v>
      </c>
      <c r="L4" s="150" t="str">
        <f aca="false">IF(ISNA(VLOOKUP($C4,'(Roster)'!$M$3:$M$197,1,0)),IF(J4-K4=0,"Even",J4-K4),"PGA")</f>
        <v>Even</v>
      </c>
      <c r="M4" s="27" t="n">
        <f aca="false">IF(ISNUMBER(J4),J4*10,J4)</f>
        <v>0</v>
      </c>
      <c r="O4" s="151" t="n">
        <v>1</v>
      </c>
      <c r="P4" s="21"/>
      <c r="Q4" s="152" t="s">
        <v>477</v>
      </c>
      <c r="R4" s="153"/>
      <c r="S4" s="39" t="s">
        <v>478</v>
      </c>
      <c r="T4" s="39"/>
    </row>
    <row r="5" customFormat="false" ht="15" hidden="false" customHeight="true" outlineLevel="0" collapsed="false">
      <c r="B5" s="146" t="n">
        <f aca="false">IF(L5="PGA",0,IF(AND(L4="PGA",L5&lt;&gt;"PGA"),1,IF(J5&gt;J4,COUNTIF(B$4:B4,B4)+B4,B4)))</f>
        <v>1</v>
      </c>
      <c r="C5" s="147" t="str">
        <f aca="false">'(Roster)'!B4</f>
        <v>Alastair Forsyth</v>
      </c>
      <c r="D5" s="148" t="n">
        <v>0</v>
      </c>
      <c r="E5" s="148" t="n">
        <v>0</v>
      </c>
      <c r="F5" s="148" t="n">
        <v>0</v>
      </c>
      <c r="G5" s="148" t="n">
        <v>0</v>
      </c>
      <c r="H5" s="148" t="n">
        <v>0</v>
      </c>
      <c r="I5" s="148" t="n">
        <v>0</v>
      </c>
      <c r="J5" s="149" t="n">
        <f aca="false">SUM(D5:I5)</f>
        <v>0</v>
      </c>
      <c r="K5" s="26" t="n">
        <f aca="false">Tournament!$C$23*$D$2</f>
        <v>0</v>
      </c>
      <c r="L5" s="150" t="str">
        <f aca="false">IF(ISNA(VLOOKUP($C5,'(Roster)'!$M$3:$M$197,1,0)),IF(J5-K5=0,"Even",J5-K5),"PGA")</f>
        <v>Even</v>
      </c>
      <c r="M5" s="27" t="n">
        <f aca="false">IF(ISNUMBER(J5),J5*10,J5)</f>
        <v>0</v>
      </c>
      <c r="O5" s="151" t="n">
        <v>2</v>
      </c>
      <c r="P5" s="116"/>
      <c r="Q5" s="152" t="s">
        <v>479</v>
      </c>
      <c r="R5" s="154" t="s">
        <v>480</v>
      </c>
      <c r="S5" s="39" t="s">
        <v>466</v>
      </c>
      <c r="T5" s="39" t="s">
        <v>467</v>
      </c>
    </row>
    <row r="6" customFormat="false" ht="15" hidden="false" customHeight="true" outlineLevel="0" collapsed="false">
      <c r="B6" s="146" t="n">
        <f aca="false">IF(L6="PGA",0,IF(AND(L5="PGA",L6&lt;&gt;"PGA"),1,IF(J6&gt;J5,COUNTIF(B$4:B5,B5)+B5,B5)))</f>
        <v>1</v>
      </c>
      <c r="C6" s="147" t="str">
        <f aca="false">'(Roster)'!B5</f>
        <v>Alessandro Tadini</v>
      </c>
      <c r="D6" s="148" t="n">
        <v>0</v>
      </c>
      <c r="E6" s="148" t="n">
        <v>0</v>
      </c>
      <c r="F6" s="148" t="n">
        <v>0</v>
      </c>
      <c r="G6" s="148" t="n">
        <v>0</v>
      </c>
      <c r="H6" s="148" t="n">
        <v>0</v>
      </c>
      <c r="I6" s="148" t="n">
        <v>0</v>
      </c>
      <c r="J6" s="149" t="n">
        <f aca="false">SUM(D6:I6)</f>
        <v>0</v>
      </c>
      <c r="K6" s="26" t="n">
        <f aca="false">Tournament!$C$23*$D$2</f>
        <v>0</v>
      </c>
      <c r="L6" s="150" t="str">
        <f aca="false">IF(ISNA(VLOOKUP($C6,'(Roster)'!$M$3:$M$197,1,0)),IF(J6-K6=0,"Even",J6-K6),"PGA")</f>
        <v>Even</v>
      </c>
      <c r="M6" s="27" t="n">
        <f aca="false">IF(ISNUMBER(J6),J6*10,J6)</f>
        <v>0</v>
      </c>
      <c r="O6" s="151" t="n">
        <v>3</v>
      </c>
      <c r="P6" s="21"/>
      <c r="Q6" s="27" t="n">
        <v>1</v>
      </c>
      <c r="R6" s="155" t="s">
        <v>453</v>
      </c>
      <c r="S6" s="46" t="s">
        <v>481</v>
      </c>
      <c r="T6" s="82" t="s">
        <v>482</v>
      </c>
    </row>
    <row r="7" customFormat="false" ht="15" hidden="false" customHeight="true" outlineLevel="0" collapsed="false">
      <c r="B7" s="146" t="n">
        <f aca="false">IF(L7="PGA",0,IF(AND(L6="PGA",L7&lt;&gt;"PGA"),1,IF(J7&gt;J6,COUNTIF(B$4:B6,B6)+B6,B6)))</f>
        <v>1</v>
      </c>
      <c r="C7" s="147" t="str">
        <f aca="false">'(Roster)'!B6</f>
        <v>Alex Cejka</v>
      </c>
      <c r="D7" s="148" t="n">
        <v>0</v>
      </c>
      <c r="E7" s="148" t="n">
        <v>0</v>
      </c>
      <c r="F7" s="148" t="n">
        <v>0</v>
      </c>
      <c r="G7" s="148" t="n">
        <v>0</v>
      </c>
      <c r="H7" s="148" t="n">
        <v>0</v>
      </c>
      <c r="I7" s="148" t="n">
        <v>0</v>
      </c>
      <c r="J7" s="149" t="n">
        <f aca="false">SUM(D7:I7)</f>
        <v>0</v>
      </c>
      <c r="K7" s="26" t="n">
        <f aca="false">Tournament!$C$23*$D$2</f>
        <v>0</v>
      </c>
      <c r="L7" s="150" t="str">
        <f aca="false">IF(ISNA(VLOOKUP($C7,'(Roster)'!$M$3:$M$197,1,0)),IF(J7-K7=0,"Even",J7-K7),"PGA")</f>
        <v>Even</v>
      </c>
      <c r="M7" s="27" t="n">
        <f aca="false">IF(ISNUMBER(J7),J7*10,J7)</f>
        <v>0</v>
      </c>
      <c r="O7" s="151" t="n">
        <v>4</v>
      </c>
      <c r="P7" s="21"/>
      <c r="Q7" s="27" t="n">
        <v>2</v>
      </c>
      <c r="R7" s="155" t="s">
        <v>454</v>
      </c>
      <c r="S7" s="46" t="s">
        <v>483</v>
      </c>
      <c r="T7" s="82" t="s">
        <v>484</v>
      </c>
    </row>
    <row r="8" customFormat="false" ht="15" hidden="false" customHeight="true" outlineLevel="0" collapsed="false">
      <c r="B8" s="146" t="n">
        <f aca="false">IF(L8="PGA",0,IF(AND(L7="PGA",L8&lt;&gt;"PGA"),1,IF(J8&gt;J7,COUNTIF(B$4:B7,B7)+B7,B7)))</f>
        <v>1</v>
      </c>
      <c r="C8" s="147" t="str">
        <f aca="false">'(Roster)'!B7</f>
        <v>Andrew Coltart</v>
      </c>
      <c r="D8" s="148" t="n">
        <v>0</v>
      </c>
      <c r="E8" s="148" t="n">
        <v>0</v>
      </c>
      <c r="F8" s="148" t="n">
        <v>0</v>
      </c>
      <c r="G8" s="148" t="n">
        <v>0</v>
      </c>
      <c r="H8" s="148" t="n">
        <v>0</v>
      </c>
      <c r="I8" s="148" t="n">
        <v>0</v>
      </c>
      <c r="J8" s="149" t="n">
        <f aca="false">SUM(D8:I8)</f>
        <v>0</v>
      </c>
      <c r="K8" s="26" t="n">
        <f aca="false">Tournament!$C$23*$D$2</f>
        <v>0</v>
      </c>
      <c r="L8" s="150" t="str">
        <f aca="false">IF(ISNA(VLOOKUP($C8,'(Roster)'!$M$3:$M$197,1,0)),IF(J8-K8=0,"Even",J8-K8),"PGA")</f>
        <v>Even</v>
      </c>
      <c r="M8" s="27" t="n">
        <f aca="false">IF(ISNUMBER(J8),J8*10,J8)</f>
        <v>0</v>
      </c>
      <c r="O8" s="151" t="n">
        <v>5</v>
      </c>
      <c r="Q8" s="27" t="n">
        <v>3</v>
      </c>
      <c r="R8" s="155" t="s">
        <v>455</v>
      </c>
      <c r="S8" s="46" t="s">
        <v>483</v>
      </c>
      <c r="T8" s="82" t="s">
        <v>484</v>
      </c>
    </row>
    <row r="9" customFormat="false" ht="15" hidden="false" customHeight="true" outlineLevel="0" collapsed="false">
      <c r="B9" s="146" t="n">
        <f aca="false">IF(L9="PGA",0,IF(AND(L8="PGA",L9&lt;&gt;"PGA"),1,IF(J9&gt;J8,COUNTIF(B$4:B8,B8)+B8,B8)))</f>
        <v>1</v>
      </c>
      <c r="C9" s="147" t="str">
        <f aca="false">'(Roster)'!B8</f>
        <v>Andrew McArthur</v>
      </c>
      <c r="D9" s="148" t="n">
        <v>0</v>
      </c>
      <c r="E9" s="148" t="n">
        <v>0</v>
      </c>
      <c r="F9" s="148" t="n">
        <v>0</v>
      </c>
      <c r="G9" s="148" t="n">
        <v>0</v>
      </c>
      <c r="H9" s="148" t="n">
        <v>0</v>
      </c>
      <c r="I9" s="148" t="n">
        <v>0</v>
      </c>
      <c r="J9" s="149" t="n">
        <f aca="false">SUM(D9:I9)</f>
        <v>0</v>
      </c>
      <c r="K9" s="26" t="n">
        <f aca="false">Tournament!$C$23*$D$2</f>
        <v>0</v>
      </c>
      <c r="L9" s="150" t="str">
        <f aca="false">IF(ISNA(VLOOKUP($C9,'(Roster)'!$M$3:$M$197,1,0)),IF(J9-K9=0,"Even",J9-K9),"PGA")</f>
        <v>Even</v>
      </c>
      <c r="M9" s="27" t="n">
        <f aca="false">IF(ISNUMBER(J9),J9*10,J9)</f>
        <v>0</v>
      </c>
      <c r="O9" s="151" t="n">
        <v>6</v>
      </c>
      <c r="P9" s="21"/>
      <c r="Q9" s="27" t="n">
        <v>4</v>
      </c>
      <c r="R9" s="155" t="s">
        <v>453</v>
      </c>
      <c r="S9" s="156" t="s">
        <v>485</v>
      </c>
      <c r="T9" s="157" t="s">
        <v>486</v>
      </c>
    </row>
    <row r="10" customFormat="false" ht="15" hidden="false" customHeight="true" outlineLevel="0" collapsed="false">
      <c r="B10" s="146" t="n">
        <f aca="false">IF(L10="PGA",0,IF(AND(L9="PGA",L10&lt;&gt;"PGA"),1,IF(J10&gt;J9,COUNTIF(B$4:B9,B9)+B9,B9)))</f>
        <v>1</v>
      </c>
      <c r="C10" s="147" t="str">
        <f aca="false">'(Roster)'!B9</f>
        <v>Anthony Kang</v>
      </c>
      <c r="D10" s="148" t="n">
        <v>0</v>
      </c>
      <c r="E10" s="148" t="n">
        <v>0</v>
      </c>
      <c r="F10" s="148" t="n">
        <v>0</v>
      </c>
      <c r="G10" s="148" t="n">
        <v>0</v>
      </c>
      <c r="H10" s="148" t="n">
        <v>0</v>
      </c>
      <c r="I10" s="148" t="n">
        <v>0</v>
      </c>
      <c r="J10" s="149" t="n">
        <f aca="false">SUM(D10:I10)</f>
        <v>0</v>
      </c>
      <c r="K10" s="26" t="n">
        <f aca="false">Tournament!$C$23*$D$2</f>
        <v>0</v>
      </c>
      <c r="L10" s="150" t="str">
        <f aca="false">IF(ISNA(VLOOKUP($C10,'(Roster)'!$M$3:$M$197,1,0)),IF(J10-K10=0,"Even",J10-K10),"PGA")</f>
        <v>Even</v>
      </c>
      <c r="M10" s="27" t="n">
        <f aca="false">IF(ISNUMBER(J10),J10*10,J10)</f>
        <v>0</v>
      </c>
      <c r="O10" s="151" t="n">
        <v>7</v>
      </c>
      <c r="P10" s="21"/>
      <c r="Q10" s="27" t="n">
        <v>5</v>
      </c>
      <c r="R10" s="155" t="s">
        <v>453</v>
      </c>
      <c r="S10" s="156" t="s">
        <v>485</v>
      </c>
      <c r="T10" s="157" t="s">
        <v>486</v>
      </c>
    </row>
    <row r="11" customFormat="false" ht="15" hidden="false" customHeight="true" outlineLevel="0" collapsed="false">
      <c r="B11" s="146" t="n">
        <f aca="false">IF(L11="PGA",0,IF(AND(L10="PGA",L11&lt;&gt;"PGA"),1,IF(J11&gt;J10,COUNTIF(B$4:B10,B10)+B10,B10)))</f>
        <v>1</v>
      </c>
      <c r="C11" s="147" t="str">
        <f aca="false">'(Roster)'!B10</f>
        <v>Anthony Wall</v>
      </c>
      <c r="D11" s="148" t="n">
        <v>0</v>
      </c>
      <c r="E11" s="148" t="n">
        <v>0</v>
      </c>
      <c r="F11" s="148" t="n">
        <v>0</v>
      </c>
      <c r="G11" s="148" t="n">
        <v>0</v>
      </c>
      <c r="H11" s="148" t="n">
        <v>0</v>
      </c>
      <c r="I11" s="148" t="n">
        <v>0</v>
      </c>
      <c r="J11" s="149" t="n">
        <f aca="false">SUM(D11:I11)</f>
        <v>0</v>
      </c>
      <c r="K11" s="26" t="n">
        <f aca="false">Tournament!$C$23*$D$2</f>
        <v>0</v>
      </c>
      <c r="L11" s="150" t="str">
        <f aca="false">IF(ISNA(VLOOKUP($C11,'(Roster)'!$M$3:$M$197,1,0)),IF(J11-K11=0,"Even",J11-K11),"PGA")</f>
        <v>Even</v>
      </c>
      <c r="M11" s="27" t="n">
        <f aca="false">IF(ISNUMBER(J11),J11*10,J11)</f>
        <v>0</v>
      </c>
      <c r="O11" s="151" t="n">
        <v>8</v>
      </c>
      <c r="P11" s="21"/>
      <c r="Q11" s="27" t="n">
        <v>6</v>
      </c>
      <c r="R11" s="155" t="s">
        <v>453</v>
      </c>
      <c r="S11" s="156" t="s">
        <v>487</v>
      </c>
      <c r="T11" s="157" t="s">
        <v>486</v>
      </c>
    </row>
    <row r="12" customFormat="false" ht="15" hidden="false" customHeight="true" outlineLevel="0" collapsed="false">
      <c r="B12" s="146" t="n">
        <f aca="false">IF(L12="PGA",0,IF(AND(L11="PGA",L12&lt;&gt;"PGA"),1,IF(J12&gt;J11,COUNTIF(B$4:B11,B11)+B11,B11)))</f>
        <v>1</v>
      </c>
      <c r="C12" s="147" t="str">
        <f aca="false">'(Roster)'!B11</f>
        <v>Azuma Yano</v>
      </c>
      <c r="D12" s="148" t="n">
        <v>0</v>
      </c>
      <c r="E12" s="148" t="n">
        <v>0</v>
      </c>
      <c r="F12" s="148" t="n">
        <v>0</v>
      </c>
      <c r="G12" s="148" t="n">
        <v>0</v>
      </c>
      <c r="H12" s="148" t="n">
        <v>0</v>
      </c>
      <c r="I12" s="148" t="n">
        <v>0</v>
      </c>
      <c r="J12" s="149" t="n">
        <f aca="false">SUM(D12:I12)</f>
        <v>0</v>
      </c>
      <c r="K12" s="26" t="n">
        <f aca="false">Tournament!$C$23*$D$2</f>
        <v>0</v>
      </c>
      <c r="L12" s="150" t="str">
        <f aca="false">IF(ISNA(VLOOKUP($C12,'(Roster)'!$M$3:$M$197,1,0)),IF(J12-K12=0,"Even",J12-K12),"PGA")</f>
        <v>Even</v>
      </c>
      <c r="M12" s="27" t="n">
        <f aca="false">IF(ISNUMBER(J12),J12*10,J12)</f>
        <v>0</v>
      </c>
      <c r="O12" s="151" t="n">
        <v>9</v>
      </c>
      <c r="P12" s="21"/>
    </row>
    <row r="13" customFormat="false" ht="15" hidden="false" customHeight="true" outlineLevel="0" collapsed="false">
      <c r="B13" s="146" t="n">
        <f aca="false">IF(L13="PGA",0,IF(AND(L12="PGA",L13&lt;&gt;"PGA"),1,IF(J13&gt;J12,COUNTIF(B$4:B12,B12)+B12,B12)))</f>
        <v>1</v>
      </c>
      <c r="C13" s="147" t="str">
        <f aca="false">'(Roster)'!B12</f>
        <v>Bae Sang-moon</v>
      </c>
      <c r="D13" s="148" t="n">
        <v>0</v>
      </c>
      <c r="E13" s="148" t="n">
        <v>0</v>
      </c>
      <c r="F13" s="148" t="n">
        <v>0</v>
      </c>
      <c r="G13" s="148" t="n">
        <v>0</v>
      </c>
      <c r="H13" s="148" t="n">
        <v>0</v>
      </c>
      <c r="I13" s="148" t="n">
        <v>0</v>
      </c>
      <c r="J13" s="149" t="n">
        <f aca="false">SUM(D13:I13)</f>
        <v>0</v>
      </c>
      <c r="K13" s="26" t="n">
        <f aca="false">Tournament!$C$23*$D$2</f>
        <v>0</v>
      </c>
      <c r="L13" s="150" t="str">
        <f aca="false">IF(ISNA(VLOOKUP($C13,'(Roster)'!$M$3:$M$197,1,0)),IF(J13-K13=0,"Even",J13-K13),"PGA")</f>
        <v>Even</v>
      </c>
      <c r="M13" s="27" t="n">
        <f aca="false">IF(ISNUMBER(J13),J13*10,J13)</f>
        <v>0</v>
      </c>
      <c r="O13" s="151" t="n">
        <v>10</v>
      </c>
      <c r="P13" s="21"/>
    </row>
    <row r="14" customFormat="false" ht="15" hidden="false" customHeight="true" outlineLevel="0" collapsed="false">
      <c r="B14" s="146" t="n">
        <f aca="false">IF(L14="PGA",0,IF(AND(L13="PGA",L14&lt;&gt;"PGA"),1,IF(J14&gt;J13,COUNTIF(B$4:B13,B13)+B13,B13)))</f>
        <v>1</v>
      </c>
      <c r="C14" s="147" t="str">
        <f aca="false">'(Roster)'!B13</f>
        <v>Bart Bryant</v>
      </c>
      <c r="D14" s="148" t="n">
        <v>0</v>
      </c>
      <c r="E14" s="148" t="n">
        <v>0</v>
      </c>
      <c r="F14" s="148" t="n">
        <v>0</v>
      </c>
      <c r="G14" s="148" t="n">
        <v>0</v>
      </c>
      <c r="H14" s="148" t="n">
        <v>0</v>
      </c>
      <c r="I14" s="148" t="n">
        <v>0</v>
      </c>
      <c r="J14" s="149" t="n">
        <f aca="false">SUM(D14:I14)</f>
        <v>0</v>
      </c>
      <c r="K14" s="26" t="n">
        <f aca="false">Tournament!$C$23*$D$2</f>
        <v>0</v>
      </c>
      <c r="L14" s="150" t="str">
        <f aca="false">IF(ISNA(VLOOKUP($C14,'(Roster)'!$M$3:$M$197,1,0)),IF(J14-K14=0,"Even",J14-K14),"PGA")</f>
        <v>Even</v>
      </c>
      <c r="M14" s="27" t="n">
        <f aca="false">IF(ISNUMBER(J14),J14*10,J14)</f>
        <v>0</v>
      </c>
      <c r="O14" s="151" t="n">
        <v>11</v>
      </c>
      <c r="P14" s="21"/>
    </row>
    <row r="15" customFormat="false" ht="15" hidden="false" customHeight="true" outlineLevel="0" collapsed="false">
      <c r="B15" s="146" t="n">
        <f aca="false">IF(L15="PGA",0,IF(AND(L14="PGA",L15&lt;&gt;"PGA"),1,IF(J15&gt;J14,COUNTIF(B$4:B14,B14)+B14,B14)))</f>
        <v>1</v>
      </c>
      <c r="C15" s="147" t="str">
        <f aca="false">'(Roster)'!B14</f>
        <v>Bill Haas</v>
      </c>
      <c r="D15" s="148" t="n">
        <v>0</v>
      </c>
      <c r="E15" s="148" t="n">
        <v>0</v>
      </c>
      <c r="F15" s="148" t="n">
        <v>0</v>
      </c>
      <c r="G15" s="148" t="n">
        <v>0</v>
      </c>
      <c r="H15" s="148" t="n">
        <v>0</v>
      </c>
      <c r="I15" s="148" t="n">
        <v>0</v>
      </c>
      <c r="J15" s="149" t="n">
        <f aca="false">SUM(D15:I15)</f>
        <v>0</v>
      </c>
      <c r="K15" s="26" t="n">
        <f aca="false">Tournament!$C$23*$D$2</f>
        <v>0</v>
      </c>
      <c r="L15" s="150" t="str">
        <f aca="false">IF(ISNA(VLOOKUP($C15,'(Roster)'!$M$3:$M$197,1,0)),IF(J15-K15=0,"Even",J15-K15),"PGA")</f>
        <v>Even</v>
      </c>
      <c r="M15" s="27" t="n">
        <f aca="false">IF(ISNUMBER(J15),J15*10,J15)</f>
        <v>0</v>
      </c>
      <c r="O15" s="151" t="n">
        <v>12</v>
      </c>
      <c r="P15" s="21"/>
    </row>
    <row r="16" customFormat="false" ht="15" hidden="false" customHeight="true" outlineLevel="0" collapsed="false">
      <c r="B16" s="146" t="n">
        <f aca="false">IF(L16="PGA",0,IF(AND(L15="PGA",L16&lt;&gt;"PGA"),1,IF(J16&gt;J15,COUNTIF(B$4:B15,B15)+B15,B15)))</f>
        <v>1</v>
      </c>
      <c r="C16" s="147" t="str">
        <f aca="false">'(Roster)'!B15</f>
        <v>Bill Lunde</v>
      </c>
      <c r="D16" s="148" t="n">
        <v>0</v>
      </c>
      <c r="E16" s="148" t="n">
        <v>0</v>
      </c>
      <c r="F16" s="148" t="n">
        <v>0</v>
      </c>
      <c r="G16" s="148" t="n">
        <v>0</v>
      </c>
      <c r="H16" s="148" t="n">
        <v>0</v>
      </c>
      <c r="I16" s="148" t="n">
        <v>0</v>
      </c>
      <c r="J16" s="149" t="n">
        <f aca="false">SUM(D16:I16)</f>
        <v>0</v>
      </c>
      <c r="K16" s="26" t="n">
        <f aca="false">Tournament!$C$23*$D$2</f>
        <v>0</v>
      </c>
      <c r="L16" s="150" t="str">
        <f aca="false">IF(ISNA(VLOOKUP($C16,'(Roster)'!$M$3:$M$197,1,0)),IF(J16-K16=0,"Even",J16-K16),"PGA")</f>
        <v>Even</v>
      </c>
      <c r="M16" s="27" t="n">
        <f aca="false">IF(ISNUMBER(J16),J16*10,J16)</f>
        <v>0</v>
      </c>
      <c r="O16" s="151" t="n">
        <v>13</v>
      </c>
      <c r="P16" s="21"/>
      <c r="Q16" s="18" t="s">
        <v>488</v>
      </c>
      <c r="S16" s="41"/>
      <c r="T16" s="94"/>
      <c r="U16" s="158"/>
    </row>
    <row r="17" customFormat="false" ht="15" hidden="false" customHeight="true" outlineLevel="0" collapsed="false">
      <c r="B17" s="146" t="n">
        <f aca="false">IF(L17="PGA",0,IF(AND(L16="PGA",L17&lt;&gt;"PGA"),1,IF(J17&gt;J16,COUNTIF(B$4:B16,B16)+B16,B16)))</f>
        <v>1</v>
      </c>
      <c r="C17" s="147" t="str">
        <f aca="false">'(Roster)'!B16</f>
        <v>Billy Mayfair</v>
      </c>
      <c r="D17" s="148" t="n">
        <v>0</v>
      </c>
      <c r="E17" s="148" t="n">
        <v>0</v>
      </c>
      <c r="F17" s="148" t="n">
        <v>0</v>
      </c>
      <c r="G17" s="148" t="n">
        <v>0</v>
      </c>
      <c r="H17" s="148" t="n">
        <v>0</v>
      </c>
      <c r="I17" s="148" t="n">
        <v>0</v>
      </c>
      <c r="J17" s="149" t="n">
        <f aca="false">SUM(D17:I17)</f>
        <v>0</v>
      </c>
      <c r="K17" s="26" t="n">
        <f aca="false">Tournament!$C$23*$D$2</f>
        <v>0</v>
      </c>
      <c r="L17" s="150" t="str">
        <f aca="false">IF(ISNA(VLOOKUP($C17,'(Roster)'!$M$3:$M$197,1,0)),IF(J17-K17=0,"Even",J17-K17),"PGA")</f>
        <v>Even</v>
      </c>
      <c r="M17" s="27" t="n">
        <f aca="false">IF(ISNUMBER(J17),J17*10,J17)</f>
        <v>0</v>
      </c>
      <c r="O17" s="151" t="n">
        <v>14</v>
      </c>
      <c r="P17" s="21"/>
      <c r="S17" s="16"/>
      <c r="T17" s="158"/>
      <c r="U17" s="158"/>
    </row>
    <row r="18" customFormat="false" ht="15" hidden="false" customHeight="true" outlineLevel="0" collapsed="false">
      <c r="B18" s="146" t="n">
        <f aca="false">IF(L18="PGA",0,IF(AND(L17="PGA",L18&lt;&gt;"PGA"),1,IF(J18&gt;J17,COUNTIF(B$4:B17,B17)+B17,B17)))</f>
        <v>1</v>
      </c>
      <c r="C18" s="147" t="str">
        <f aca="false">'(Roster)'!B17</f>
        <v>Blake Adams</v>
      </c>
      <c r="D18" s="148" t="n">
        <v>0</v>
      </c>
      <c r="E18" s="148" t="n">
        <v>0</v>
      </c>
      <c r="F18" s="148" t="n">
        <v>0</v>
      </c>
      <c r="G18" s="148" t="n">
        <v>0</v>
      </c>
      <c r="H18" s="148" t="n">
        <v>0</v>
      </c>
      <c r="I18" s="148" t="n">
        <v>0</v>
      </c>
      <c r="J18" s="149" t="n">
        <f aca="false">SUM(D18:I18)</f>
        <v>0</v>
      </c>
      <c r="K18" s="26" t="n">
        <f aca="false">Tournament!$C$23*$D$2</f>
        <v>0</v>
      </c>
      <c r="L18" s="150" t="str">
        <f aca="false">IF(ISNA(VLOOKUP($C18,'(Roster)'!$M$3:$M$197,1,0)),IF(J18-K18=0,"Even",J18-K18),"PGA")</f>
        <v>Even</v>
      </c>
      <c r="M18" s="27" t="n">
        <f aca="false">IF(ISNUMBER(J18),J18*10,J18)</f>
        <v>0</v>
      </c>
      <c r="O18" s="151" t="n">
        <v>15</v>
      </c>
      <c r="P18" s="21"/>
      <c r="S18" s="94"/>
      <c r="T18" s="158"/>
      <c r="U18" s="158"/>
    </row>
    <row r="19" customFormat="false" ht="15" hidden="false" customHeight="true" outlineLevel="0" collapsed="false">
      <c r="B19" s="146" t="n">
        <f aca="false">IF(L19="PGA",0,IF(AND(L18="PGA",L19&lt;&gt;"PGA"),1,IF(J19&gt;J18,COUNTIF(B$4:B18,B18)+B18,B18)))</f>
        <v>1</v>
      </c>
      <c r="C19" s="147" t="str">
        <f aca="false">'(Roster)'!B18</f>
        <v>Bob Estes</v>
      </c>
      <c r="D19" s="148" t="n">
        <v>0</v>
      </c>
      <c r="E19" s="148" t="n">
        <v>0</v>
      </c>
      <c r="F19" s="148" t="n">
        <v>0</v>
      </c>
      <c r="G19" s="148" t="n">
        <v>0</v>
      </c>
      <c r="H19" s="148" t="n">
        <v>0</v>
      </c>
      <c r="I19" s="148" t="n">
        <v>0</v>
      </c>
      <c r="J19" s="149" t="n">
        <f aca="false">SUM(D19:I19)</f>
        <v>0</v>
      </c>
      <c r="K19" s="26" t="n">
        <f aca="false">Tournament!$C$23*$D$2</f>
        <v>0</v>
      </c>
      <c r="L19" s="150" t="str">
        <f aca="false">IF(ISNA(VLOOKUP($C19,'(Roster)'!$M$3:$M$197,1,0)),IF(J19-K19=0,"Even",J19-K19),"PGA")</f>
        <v>Even</v>
      </c>
      <c r="M19" s="27" t="n">
        <f aca="false">IF(ISNUMBER(J19),J19*10,J19)</f>
        <v>0</v>
      </c>
      <c r="O19" s="151" t="n">
        <v>16</v>
      </c>
      <c r="P19" s="21"/>
      <c r="S19" s="94"/>
      <c r="T19" s="158"/>
      <c r="U19" s="158"/>
    </row>
    <row r="20" customFormat="false" ht="15" hidden="false" customHeight="true" outlineLevel="0" collapsed="false">
      <c r="B20" s="146" t="n">
        <f aca="false">IF(L20="PGA",0,IF(AND(L19="PGA",L20&lt;&gt;"PGA"),1,IF(J20&gt;J19,COUNTIF(B$4:B19,B19)+B19,B19)))</f>
        <v>1</v>
      </c>
      <c r="C20" s="147" t="str">
        <f aca="false">'(Roster)'!B19</f>
        <v>Bradley Dredge</v>
      </c>
      <c r="D20" s="148" t="n">
        <v>0</v>
      </c>
      <c r="E20" s="148" t="n">
        <v>0</v>
      </c>
      <c r="F20" s="148" t="n">
        <v>0</v>
      </c>
      <c r="G20" s="148" t="n">
        <v>0</v>
      </c>
      <c r="H20" s="148" t="n">
        <v>0</v>
      </c>
      <c r="I20" s="148" t="n">
        <v>0</v>
      </c>
      <c r="J20" s="149" t="n">
        <f aca="false">SUM(D20:I20)</f>
        <v>0</v>
      </c>
      <c r="K20" s="26" t="n">
        <f aca="false">Tournament!$C$23*$D$2</f>
        <v>0</v>
      </c>
      <c r="L20" s="150" t="str">
        <f aca="false">IF(ISNA(VLOOKUP($C20,'(Roster)'!$M$3:$M$197,1,0)),IF(J20-K20=0,"Even",J20-K20),"PGA")</f>
        <v>Even</v>
      </c>
      <c r="M20" s="27" t="n">
        <f aca="false">IF(ISNUMBER(J20),J20*10,J20)</f>
        <v>0</v>
      </c>
      <c r="O20" s="151" t="n">
        <v>17</v>
      </c>
      <c r="P20" s="21"/>
      <c r="S20" s="94"/>
      <c r="T20" s="158"/>
      <c r="U20" s="158"/>
    </row>
    <row r="21" customFormat="false" ht="15" hidden="false" customHeight="true" outlineLevel="0" collapsed="false">
      <c r="B21" s="146" t="n">
        <f aca="false">IF(L21="PGA",0,IF(AND(L20="PGA",L21&lt;&gt;"PGA"),1,IF(J21&gt;J20,COUNTIF(B$4:B20,B20)+B20,B20)))</f>
        <v>1</v>
      </c>
      <c r="C21" s="147" t="str">
        <f aca="false">'(Roster)'!B20</f>
        <v>Branden Grace</v>
      </c>
      <c r="D21" s="148" t="n">
        <v>0</v>
      </c>
      <c r="E21" s="148" t="n">
        <v>0</v>
      </c>
      <c r="F21" s="148" t="n">
        <v>0</v>
      </c>
      <c r="G21" s="148" t="n">
        <v>0</v>
      </c>
      <c r="H21" s="148" t="n">
        <v>0</v>
      </c>
      <c r="I21" s="148" t="n">
        <v>0</v>
      </c>
      <c r="J21" s="149" t="n">
        <f aca="false">SUM(D21:I21)</f>
        <v>0</v>
      </c>
      <c r="K21" s="26" t="n">
        <f aca="false">Tournament!$C$23*$D$2</f>
        <v>0</v>
      </c>
      <c r="L21" s="150" t="str">
        <f aca="false">IF(ISNA(VLOOKUP($C21,'(Roster)'!$M$3:$M$197,1,0)),IF(J21-K21=0,"Even",J21-K21),"PGA")</f>
        <v>Even</v>
      </c>
      <c r="M21" s="27" t="n">
        <f aca="false">IF(ISNUMBER(J21),J21*10,J21)</f>
        <v>0</v>
      </c>
      <c r="O21" s="151" t="n">
        <v>18</v>
      </c>
      <c r="P21" s="21"/>
    </row>
    <row r="22" customFormat="false" ht="15" hidden="false" customHeight="true" outlineLevel="0" collapsed="false">
      <c r="B22" s="146" t="n">
        <f aca="false">IF(L22="PGA",0,IF(AND(L21="PGA",L22&lt;&gt;"PGA"),1,IF(J22&gt;J21,COUNTIF(B$4:B21,B21)+B21,B21)))</f>
        <v>1</v>
      </c>
      <c r="C22" s="147" t="str">
        <f aca="false">'(Roster)'!B21</f>
        <v>Brandt Jobe</v>
      </c>
      <c r="D22" s="148" t="n">
        <v>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0</v>
      </c>
      <c r="J22" s="149" t="n">
        <f aca="false">SUM(D22:I22)</f>
        <v>0</v>
      </c>
      <c r="K22" s="26" t="n">
        <f aca="false">Tournament!$C$23*$D$2</f>
        <v>0</v>
      </c>
      <c r="L22" s="150" t="str">
        <f aca="false">IF(ISNA(VLOOKUP($C22,'(Roster)'!$M$3:$M$197,1,0)),IF(J22-K22=0,"Even",J22-K22),"PGA")</f>
        <v>Even</v>
      </c>
      <c r="M22" s="27" t="n">
        <f aca="false">IF(ISNUMBER(J22),J22*10,J22)</f>
        <v>0</v>
      </c>
      <c r="O22" s="151" t="n">
        <v>19</v>
      </c>
      <c r="P22" s="21"/>
      <c r="T22" s="135"/>
    </row>
    <row r="23" customFormat="false" ht="15" hidden="false" customHeight="true" outlineLevel="0" collapsed="false">
      <c r="B23" s="146" t="n">
        <f aca="false">IF(L23="PGA",0,IF(AND(L22="PGA",L23&lt;&gt;"PGA"),1,IF(J23&gt;J22,COUNTIF(B$4:B22,B22)+B22,B22)))</f>
        <v>1</v>
      </c>
      <c r="C23" s="147" t="str">
        <f aca="false">'(Roster)'!B22</f>
        <v>Brendon de Jonge</v>
      </c>
      <c r="D23" s="148" t="n">
        <v>0</v>
      </c>
      <c r="E23" s="148" t="n">
        <v>0</v>
      </c>
      <c r="F23" s="148" t="n">
        <v>0</v>
      </c>
      <c r="G23" s="148" t="n">
        <v>0</v>
      </c>
      <c r="H23" s="148" t="n">
        <v>0</v>
      </c>
      <c r="I23" s="148" t="n">
        <v>0</v>
      </c>
      <c r="J23" s="149" t="n">
        <f aca="false">SUM(D23:I23)</f>
        <v>0</v>
      </c>
      <c r="K23" s="26" t="n">
        <f aca="false">Tournament!$C$23*$D$2</f>
        <v>0</v>
      </c>
      <c r="L23" s="150" t="str">
        <f aca="false">IF(ISNA(VLOOKUP($C23,'(Roster)'!$M$3:$M$197,1,0)),IF(J23-K23=0,"Even",J23-K23),"PGA")</f>
        <v>Even</v>
      </c>
      <c r="M23" s="27" t="n">
        <f aca="false">IF(ISNUMBER(J23),J23*10,J23)</f>
        <v>0</v>
      </c>
      <c r="O23" s="151" t="n">
        <v>20</v>
      </c>
      <c r="P23" s="21"/>
      <c r="Q23" s="51"/>
    </row>
    <row r="24" customFormat="false" ht="15" hidden="false" customHeight="true" outlineLevel="0" collapsed="false">
      <c r="B24" s="146" t="n">
        <f aca="false">IF(L24="PGA",0,IF(AND(L23="PGA",L24&lt;&gt;"PGA"),1,IF(J24&gt;J23,COUNTIF(B$4:B23,B23)+B23,B23)))</f>
        <v>1</v>
      </c>
      <c r="C24" s="147" t="str">
        <f aca="false">'(Roster)'!B23</f>
        <v>Brendon Todd</v>
      </c>
      <c r="D24" s="148" t="n">
        <v>0</v>
      </c>
      <c r="E24" s="148" t="n">
        <v>0</v>
      </c>
      <c r="F24" s="148" t="n">
        <v>0</v>
      </c>
      <c r="G24" s="148" t="n">
        <v>0</v>
      </c>
      <c r="H24" s="148" t="n">
        <v>0</v>
      </c>
      <c r="I24" s="148" t="n">
        <v>0</v>
      </c>
      <c r="J24" s="149" t="n">
        <f aca="false">SUM(D24:I24)</f>
        <v>0</v>
      </c>
      <c r="K24" s="26" t="n">
        <f aca="false">Tournament!$C$23*$D$2</f>
        <v>0</v>
      </c>
      <c r="L24" s="150" t="str">
        <f aca="false">IF(ISNA(VLOOKUP($C24,'(Roster)'!$M$3:$M$197,1,0)),IF(J24-K24=0,"Even",J24-K24),"PGA")</f>
        <v>Even</v>
      </c>
      <c r="M24" s="27" t="n">
        <f aca="false">IF(ISNUMBER(J24),J24*10,J24)</f>
        <v>0</v>
      </c>
      <c r="O24" s="151" t="n">
        <v>21</v>
      </c>
      <c r="P24" s="21"/>
      <c r="Q24" s="51"/>
    </row>
    <row r="25" customFormat="false" ht="15" hidden="false" customHeight="true" outlineLevel="0" collapsed="false">
      <c r="B25" s="146" t="n">
        <f aca="false">IF(L25="PGA",0,IF(AND(L24="PGA",L25&lt;&gt;"PGA"),1,IF(J25&gt;J24,COUNTIF(B$4:B24,B24)+B24,B24)))</f>
        <v>1</v>
      </c>
      <c r="C25" s="147" t="str">
        <f aca="false">'(Roster)'!B24</f>
        <v>Brett Rumford</v>
      </c>
      <c r="D25" s="148" t="n">
        <v>0</v>
      </c>
      <c r="E25" s="148" t="n">
        <v>0</v>
      </c>
      <c r="F25" s="148" t="n">
        <v>0</v>
      </c>
      <c r="G25" s="148" t="n">
        <v>0</v>
      </c>
      <c r="H25" s="148" t="n">
        <v>0</v>
      </c>
      <c r="I25" s="148" t="n">
        <v>0</v>
      </c>
      <c r="J25" s="149" t="n">
        <f aca="false">SUM(D25:I25)</f>
        <v>0</v>
      </c>
      <c r="K25" s="26" t="n">
        <f aca="false">Tournament!$C$23*$D$2</f>
        <v>0</v>
      </c>
      <c r="L25" s="150" t="str">
        <f aca="false">IF(ISNA(VLOOKUP($C25,'(Roster)'!$M$3:$M$197,1,0)),IF(J25-K25=0,"Even",J25-K25),"PGA")</f>
        <v>Even</v>
      </c>
      <c r="M25" s="27" t="n">
        <f aca="false">IF(ISNUMBER(J25),J25*10,J25)</f>
        <v>0</v>
      </c>
      <c r="O25" s="151" t="n">
        <v>22</v>
      </c>
      <c r="P25" s="21"/>
    </row>
    <row r="26" customFormat="false" ht="15" hidden="false" customHeight="true" outlineLevel="0" collapsed="false">
      <c r="B26" s="146" t="n">
        <f aca="false">IF(L26="PGA",0,IF(AND(L25="PGA",L26&lt;&gt;"PGA"),1,IF(J26&gt;J25,COUNTIF(B$4:B25,B25)+B25,B25)))</f>
        <v>1</v>
      </c>
      <c r="C26" s="147" t="str">
        <f aca="false">'(Roster)'!B25</f>
        <v>Brian Smock</v>
      </c>
      <c r="D26" s="148" t="n">
        <v>0</v>
      </c>
      <c r="E26" s="148" t="n">
        <v>0</v>
      </c>
      <c r="F26" s="148" t="n">
        <v>0</v>
      </c>
      <c r="G26" s="148" t="n">
        <v>0</v>
      </c>
      <c r="H26" s="148" t="n">
        <v>0</v>
      </c>
      <c r="I26" s="148" t="n">
        <v>0</v>
      </c>
      <c r="J26" s="149" t="n">
        <f aca="false">SUM(D26:I26)</f>
        <v>0</v>
      </c>
      <c r="K26" s="26" t="n">
        <f aca="false">Tournament!$C$23*$D$2</f>
        <v>0</v>
      </c>
      <c r="L26" s="150" t="str">
        <f aca="false">IF(ISNA(VLOOKUP($C26,'(Roster)'!$M$3:$M$197,1,0)),IF(J26-K26=0,"Even",J26-K26),"PGA")</f>
        <v>Even</v>
      </c>
      <c r="M26" s="27" t="n">
        <f aca="false">IF(ISNUMBER(J26),J26*10,J26)</f>
        <v>0</v>
      </c>
      <c r="O26" s="151" t="n">
        <v>23</v>
      </c>
      <c r="P26" s="21"/>
      <c r="Q26" s="51"/>
    </row>
    <row r="27" customFormat="false" ht="15" hidden="false" customHeight="true" outlineLevel="0" collapsed="false">
      <c r="B27" s="146" t="n">
        <f aca="false">IF(L27="PGA",0,IF(AND(L26="PGA",L27&lt;&gt;"PGA"),1,IF(J27&gt;J26,COUNTIF(B$4:B26,B26)+B26,B26)))</f>
        <v>1</v>
      </c>
      <c r="C27" s="147" t="str">
        <f aca="false">'(Roster)'!B26</f>
        <v>Cameron Beckman</v>
      </c>
      <c r="D27" s="148" t="n">
        <v>0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9" t="n">
        <f aca="false">SUM(D27:I27)</f>
        <v>0</v>
      </c>
      <c r="K27" s="26" t="n">
        <f aca="false">Tournament!$C$23*$D$2</f>
        <v>0</v>
      </c>
      <c r="L27" s="150" t="str">
        <f aca="false">IF(ISNA(VLOOKUP($C27,'(Roster)'!$M$3:$M$197,1,0)),IF(J27-K27=0,"Even",J27-K27),"PGA")</f>
        <v>Even</v>
      </c>
      <c r="M27" s="27" t="n">
        <f aca="false">IF(ISNUMBER(J27),J27*10,J27)</f>
        <v>0</v>
      </c>
      <c r="O27" s="151" t="n">
        <v>24</v>
      </c>
      <c r="P27" s="21"/>
      <c r="Q27" s="51"/>
    </row>
    <row r="28" customFormat="false" ht="15" hidden="false" customHeight="true" outlineLevel="0" collapsed="false">
      <c r="B28" s="146" t="n">
        <f aca="false">IF(L28="PGA",0,IF(AND(L27="PGA",L28&lt;&gt;"PGA"),1,IF(J28&gt;J27,COUNTIF(B$4:B27,B27)+B27,B27)))</f>
        <v>1</v>
      </c>
      <c r="C28" s="147" t="str">
        <f aca="false">'(Roster)'!B27</f>
        <v>Cameron Percy</v>
      </c>
      <c r="D28" s="148" t="n">
        <v>0</v>
      </c>
      <c r="E28" s="148" t="n">
        <v>0</v>
      </c>
      <c r="F28" s="148" t="n">
        <v>0</v>
      </c>
      <c r="G28" s="148" t="n">
        <v>0</v>
      </c>
      <c r="H28" s="148" t="n">
        <v>0</v>
      </c>
      <c r="I28" s="148" t="n">
        <v>0</v>
      </c>
      <c r="J28" s="149" t="n">
        <f aca="false">SUM(D28:I28)</f>
        <v>0</v>
      </c>
      <c r="K28" s="26" t="n">
        <f aca="false">Tournament!$C$23*$D$2</f>
        <v>0</v>
      </c>
      <c r="L28" s="150" t="str">
        <f aca="false">IF(ISNA(VLOOKUP($C28,'(Roster)'!$M$3:$M$197,1,0)),IF(J28-K28=0,"Even",J28-K28),"PGA")</f>
        <v>Even</v>
      </c>
      <c r="M28" s="27" t="n">
        <f aca="false">IF(ISNUMBER(J28),J28*10,J28)</f>
        <v>0</v>
      </c>
      <c r="O28" s="151" t="n">
        <v>25</v>
      </c>
      <c r="P28" s="21"/>
      <c r="Q28" s="51"/>
    </row>
    <row r="29" customFormat="false" ht="15" hidden="false" customHeight="true" outlineLevel="0" collapsed="false">
      <c r="B29" s="146" t="n">
        <f aca="false">IF(L29="PGA",0,IF(AND(L28="PGA",L29&lt;&gt;"PGA"),1,IF(J29&gt;J28,COUNTIF(B$4:B28,B28)+B28,B28)))</f>
        <v>1</v>
      </c>
      <c r="C29" s="147" t="str">
        <f aca="false">'(Roster)'!B28</f>
        <v>Carl Pettersson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9" t="n">
        <f aca="false">SUM(D29:I29)</f>
        <v>0</v>
      </c>
      <c r="K29" s="26" t="n">
        <f aca="false">Tournament!$C$23*$D$2</f>
        <v>0</v>
      </c>
      <c r="L29" s="150" t="str">
        <f aca="false">IF(ISNA(VLOOKUP($C29,'(Roster)'!$M$3:$M$197,1,0)),IF(J29-K29=0,"Even",J29-K29),"PGA")</f>
        <v>Even</v>
      </c>
      <c r="M29" s="27" t="n">
        <f aca="false">IF(ISNUMBER(J29),J29*10,J29)</f>
        <v>0</v>
      </c>
      <c r="O29" s="151" t="n">
        <v>26</v>
      </c>
      <c r="P29" s="21"/>
    </row>
    <row r="30" customFormat="false" ht="15" hidden="false" customHeight="true" outlineLevel="0" collapsed="false">
      <c r="B30" s="146" t="n">
        <f aca="false">IF(L30="PGA",0,IF(AND(L29="PGA",L30&lt;&gt;"PGA"),1,IF(J30&gt;J29,COUNTIF(B$4:B29,B29)+B29,B29)))</f>
        <v>1</v>
      </c>
      <c r="C30" s="147" t="str">
        <f aca="false">'(Roster)'!B29</f>
        <v>Chad Collins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9" t="n">
        <f aca="false">SUM(D30:I30)</f>
        <v>0</v>
      </c>
      <c r="K30" s="26" t="n">
        <f aca="false">Tournament!$C$23*$D$2</f>
        <v>0</v>
      </c>
      <c r="L30" s="150" t="str">
        <f aca="false">IF(ISNA(VLOOKUP($C30,'(Roster)'!$M$3:$M$197,1,0)),IF(J30-K30=0,"Even",J30-K30),"PGA")</f>
        <v>Even</v>
      </c>
      <c r="M30" s="27" t="n">
        <f aca="false">IF(ISNUMBER(J30),J30*10,J30)</f>
        <v>0</v>
      </c>
      <c r="O30" s="151" t="n">
        <v>27</v>
      </c>
      <c r="P30" s="21"/>
    </row>
    <row r="31" customFormat="false" ht="15" hidden="false" customHeight="true" outlineLevel="0" collapsed="false">
      <c r="B31" s="146" t="n">
        <f aca="false">IF(L31="PGA",0,IF(AND(L30="PGA",L31&lt;&gt;"PGA"),1,IF(J31&gt;J30,COUNTIF(B$4:B30,B30)+B30,B30)))</f>
        <v>1</v>
      </c>
      <c r="C31" s="147" t="str">
        <f aca="false">'(Roster)'!B30</f>
        <v>Chapchai Nirat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9" t="n">
        <f aca="false">SUM(D31:I31)</f>
        <v>0</v>
      </c>
      <c r="K31" s="26" t="n">
        <f aca="false">Tournament!$C$23*$D$2</f>
        <v>0</v>
      </c>
      <c r="L31" s="150" t="str">
        <f aca="false">IF(ISNA(VLOOKUP($C31,'(Roster)'!$M$3:$M$197,1,0)),IF(J31-K31=0,"Even",J31-K31),"PGA")</f>
        <v>Even</v>
      </c>
      <c r="M31" s="27" t="n">
        <f aca="false">IF(ISNUMBER(J31),J31*10,J31)</f>
        <v>0</v>
      </c>
      <c r="O31" s="151" t="n">
        <v>28</v>
      </c>
      <c r="P31" s="21"/>
    </row>
    <row r="32" customFormat="false" ht="15" hidden="false" customHeight="true" outlineLevel="0" collapsed="false">
      <c r="B32" s="146" t="n">
        <f aca="false">IF(L32="PGA",0,IF(AND(L31="PGA",L32&lt;&gt;"PGA"),1,IF(J32&gt;J31,COUNTIF(B$4:B31,B31)+B31,B31)))</f>
        <v>1</v>
      </c>
      <c r="C32" s="147" t="str">
        <f aca="false">'(Roster)'!B31</f>
        <v>Charles Warren</v>
      </c>
      <c r="D32" s="148" t="n">
        <v>0</v>
      </c>
      <c r="E32" s="148" t="n">
        <v>0</v>
      </c>
      <c r="F32" s="148" t="n">
        <v>0</v>
      </c>
      <c r="G32" s="148" t="n">
        <v>0</v>
      </c>
      <c r="H32" s="148" t="n">
        <v>0</v>
      </c>
      <c r="I32" s="148" t="n">
        <v>0</v>
      </c>
      <c r="J32" s="149" t="n">
        <f aca="false">SUM(D32:I32)</f>
        <v>0</v>
      </c>
      <c r="K32" s="26" t="n">
        <f aca="false">Tournament!$C$23*$D$2</f>
        <v>0</v>
      </c>
      <c r="L32" s="150" t="str">
        <f aca="false">IF(ISNA(VLOOKUP($C32,'(Roster)'!$M$3:$M$197,1,0)),IF(J32-K32=0,"Even",J32-K32),"PGA")</f>
        <v>Even</v>
      </c>
      <c r="M32" s="27" t="n">
        <f aca="false">IF(ISNUMBER(J32),J32*10,J32)</f>
        <v>0</v>
      </c>
      <c r="O32" s="151" t="n">
        <v>29</v>
      </c>
      <c r="P32" s="21"/>
    </row>
    <row r="33" customFormat="false" ht="15" hidden="false" customHeight="true" outlineLevel="0" collapsed="false">
      <c r="B33" s="146" t="n">
        <f aca="false">IF(L33="PGA",0,IF(AND(L32="PGA",L33&lt;&gt;"PGA"),1,IF(J33&gt;J32,COUNTIF(B$4:B32,B32)+B32,B32)))</f>
        <v>1</v>
      </c>
      <c r="C33" s="147" t="str">
        <f aca="false">'(Roster)'!B32</f>
        <v>Chez Reavie</v>
      </c>
      <c r="D33" s="148" t="n">
        <v>0</v>
      </c>
      <c r="E33" s="148" t="n">
        <v>0</v>
      </c>
      <c r="F33" s="148" t="n">
        <v>0</v>
      </c>
      <c r="G33" s="148" t="n">
        <v>0</v>
      </c>
      <c r="H33" s="148" t="n">
        <v>0</v>
      </c>
      <c r="I33" s="148" t="n">
        <v>0</v>
      </c>
      <c r="J33" s="149" t="n">
        <f aca="false">SUM(D33:I33)</f>
        <v>0</v>
      </c>
      <c r="K33" s="26" t="n">
        <f aca="false">Tournament!$C$23*$D$2</f>
        <v>0</v>
      </c>
      <c r="L33" s="150" t="str">
        <f aca="false">IF(ISNA(VLOOKUP($C33,'(Roster)'!$M$3:$M$197,1,0)),IF(J33-K33=0,"Even",J33-K33),"PGA")</f>
        <v>Even</v>
      </c>
      <c r="M33" s="27" t="n">
        <f aca="false">IF(ISNUMBER(J33),J33*10,J33)</f>
        <v>0</v>
      </c>
      <c r="O33" s="151" t="n">
        <v>30</v>
      </c>
      <c r="P33" s="21"/>
    </row>
    <row r="34" customFormat="false" ht="15" hidden="false" customHeight="true" outlineLevel="0" collapsed="false">
      <c r="B34" s="146" t="n">
        <f aca="false">IF(L34="PGA",0,IF(AND(L33="PGA",L34&lt;&gt;"PGA"),1,IF(J34&gt;J33,COUNTIF(B$4:B33,B33)+B33,B33)))</f>
        <v>1</v>
      </c>
      <c r="C34" s="147" t="str">
        <f aca="false">'(Roster)'!B33</f>
        <v>Chris Baryla</v>
      </c>
      <c r="D34" s="148" t="n">
        <v>0</v>
      </c>
      <c r="E34" s="148" t="n">
        <v>0</v>
      </c>
      <c r="F34" s="148" t="n">
        <v>0</v>
      </c>
      <c r="G34" s="148" t="n">
        <v>0</v>
      </c>
      <c r="H34" s="148" t="n">
        <v>0</v>
      </c>
      <c r="I34" s="148" t="n">
        <v>0</v>
      </c>
      <c r="J34" s="149" t="n">
        <f aca="false">SUM(D34:I34)</f>
        <v>0</v>
      </c>
      <c r="K34" s="26" t="n">
        <f aca="false">Tournament!$C$23*$D$2</f>
        <v>0</v>
      </c>
      <c r="L34" s="150" t="str">
        <f aca="false">IF(ISNA(VLOOKUP($C34,'(Roster)'!$M$3:$M$197,1,0)),IF(J34-K34=0,"Even",J34-K34),"PGA")</f>
        <v>Even</v>
      </c>
      <c r="M34" s="27" t="n">
        <f aca="false">IF(ISNUMBER(J34),J34*10,J34)</f>
        <v>0</v>
      </c>
      <c r="O34" s="151" t="n">
        <v>31</v>
      </c>
      <c r="P34" s="21"/>
    </row>
    <row r="35" customFormat="false" ht="15" hidden="false" customHeight="true" outlineLevel="0" collapsed="false">
      <c r="B35" s="146" t="n">
        <f aca="false">IF(L35="PGA",0,IF(AND(L34="PGA",L35&lt;&gt;"PGA"),1,IF(J35&gt;J34,COUNTIF(B$4:B34,B34)+B34,B34)))</f>
        <v>1</v>
      </c>
      <c r="C35" s="147" t="str">
        <f aca="false">'(Roster)'!B34</f>
        <v>Chris DiMarco</v>
      </c>
      <c r="D35" s="148" t="n">
        <v>0</v>
      </c>
      <c r="E35" s="148" t="n">
        <v>0</v>
      </c>
      <c r="F35" s="148" t="n">
        <v>0</v>
      </c>
      <c r="G35" s="148" t="n">
        <v>0</v>
      </c>
      <c r="H35" s="148" t="n">
        <v>0</v>
      </c>
      <c r="I35" s="148" t="n">
        <v>0</v>
      </c>
      <c r="J35" s="149" t="n">
        <f aca="false">SUM(D35:I35)</f>
        <v>0</v>
      </c>
      <c r="K35" s="26" t="n">
        <f aca="false">Tournament!$C$23*$D$2</f>
        <v>0</v>
      </c>
      <c r="L35" s="150" t="str">
        <f aca="false">IF(ISNA(VLOOKUP($C35,'(Roster)'!$M$3:$M$197,1,0)),IF(J35-K35=0,"Even",J35-K35),"PGA")</f>
        <v>Even</v>
      </c>
      <c r="M35" s="27" t="n">
        <f aca="false">IF(ISNUMBER(J35),J35*10,J35)</f>
        <v>0</v>
      </c>
      <c r="O35" s="151" t="n">
        <v>32</v>
      </c>
      <c r="P35" s="21"/>
    </row>
    <row r="36" customFormat="false" ht="15" hidden="false" customHeight="true" outlineLevel="0" collapsed="false">
      <c r="B36" s="146" t="n">
        <f aca="false">IF(L36="PGA",0,IF(AND(L35="PGA",L36&lt;&gt;"PGA"),1,IF(J36&gt;J35,COUNTIF(B$4:B35,B35)+B35,B35)))</f>
        <v>1</v>
      </c>
      <c r="C36" s="147" t="str">
        <f aca="false">'(Roster)'!B35</f>
        <v>Chris Riley</v>
      </c>
      <c r="D36" s="148" t="n">
        <v>0</v>
      </c>
      <c r="E36" s="148" t="n">
        <v>0</v>
      </c>
      <c r="F36" s="148" t="n">
        <v>0</v>
      </c>
      <c r="G36" s="148" t="n">
        <v>0</v>
      </c>
      <c r="H36" s="148" t="n">
        <v>0</v>
      </c>
      <c r="I36" s="148" t="n">
        <v>0</v>
      </c>
      <c r="J36" s="149" t="n">
        <f aca="false">SUM(D36:I36)</f>
        <v>0</v>
      </c>
      <c r="K36" s="26" t="n">
        <f aca="false">Tournament!$C$23*$D$2</f>
        <v>0</v>
      </c>
      <c r="L36" s="150" t="str">
        <f aca="false">IF(ISNA(VLOOKUP($C36,'(Roster)'!$M$3:$M$197,1,0)),IF(J36-K36=0,"Even",J36-K36),"PGA")</f>
        <v>Even</v>
      </c>
      <c r="M36" s="27" t="n">
        <f aca="false">IF(ISNUMBER(J36),J36*10,J36)</f>
        <v>0</v>
      </c>
      <c r="O36" s="151" t="n">
        <v>33</v>
      </c>
      <c r="P36" s="21"/>
    </row>
    <row r="37" customFormat="false" ht="15" hidden="false" customHeight="true" outlineLevel="0" collapsed="false">
      <c r="B37" s="146" t="n">
        <f aca="false">IF(L37="PGA",0,IF(AND(L36="PGA",L37&lt;&gt;"PGA"),1,IF(J37&gt;J36,COUNTIF(B$4:B36,B36)+B36,B36)))</f>
        <v>1</v>
      </c>
      <c r="C37" s="147" t="str">
        <f aca="false">'(Roster)'!B36</f>
        <v>Chris Stroud</v>
      </c>
      <c r="D37" s="148" t="n">
        <v>0</v>
      </c>
      <c r="E37" s="148" t="n">
        <v>0</v>
      </c>
      <c r="F37" s="148" t="n">
        <v>0</v>
      </c>
      <c r="G37" s="148" t="n">
        <v>0</v>
      </c>
      <c r="H37" s="148" t="n">
        <v>0</v>
      </c>
      <c r="I37" s="148" t="n">
        <v>0</v>
      </c>
      <c r="J37" s="149" t="n">
        <f aca="false">SUM(D37:I37)</f>
        <v>0</v>
      </c>
      <c r="K37" s="26" t="n">
        <f aca="false">Tournament!$C$23*$D$2</f>
        <v>0</v>
      </c>
      <c r="L37" s="150" t="str">
        <f aca="false">IF(ISNA(VLOOKUP($C37,'(Roster)'!$M$3:$M$197,1,0)),IF(J37-K37=0,"Even",J37-K37),"PGA")</f>
        <v>Even</v>
      </c>
      <c r="M37" s="27" t="n">
        <f aca="false">IF(ISNUMBER(J37),J37*10,J37)</f>
        <v>0</v>
      </c>
      <c r="O37" s="151" t="n">
        <v>34</v>
      </c>
      <c r="P37" s="21"/>
    </row>
    <row r="38" customFormat="false" ht="15" hidden="false" customHeight="true" outlineLevel="0" collapsed="false">
      <c r="B38" s="146" t="n">
        <f aca="false">IF(L38="PGA",0,IF(AND(L37="PGA",L38&lt;&gt;"PGA"),1,IF(J38&gt;J37,COUNTIF(B$4:B37,B37)+B37,B37)))</f>
        <v>1</v>
      </c>
      <c r="C38" s="147" t="str">
        <f aca="false">'(Roster)'!B37</f>
        <v>Chris Tidland</v>
      </c>
      <c r="D38" s="148" t="n">
        <v>0</v>
      </c>
      <c r="E38" s="148" t="n">
        <v>0</v>
      </c>
      <c r="F38" s="148" t="n">
        <v>0</v>
      </c>
      <c r="G38" s="148" t="n">
        <v>0</v>
      </c>
      <c r="H38" s="148" t="n">
        <v>0</v>
      </c>
      <c r="I38" s="148" t="n">
        <v>0</v>
      </c>
      <c r="J38" s="149" t="n">
        <f aca="false">SUM(D38:I38)</f>
        <v>0</v>
      </c>
      <c r="K38" s="26" t="n">
        <f aca="false">Tournament!$C$23*$D$2</f>
        <v>0</v>
      </c>
      <c r="L38" s="150" t="str">
        <f aca="false">IF(ISNA(VLOOKUP($C38,'(Roster)'!$M$3:$M$197,1,0)),IF(J38-K38=0,"Even",J38-K38),"PGA")</f>
        <v>Even</v>
      </c>
      <c r="M38" s="27" t="n">
        <f aca="false">IF(ISNUMBER(J38),J38*10,J38)</f>
        <v>0</v>
      </c>
      <c r="O38" s="151" t="n">
        <v>35</v>
      </c>
      <c r="P38" s="21"/>
    </row>
    <row r="39" customFormat="false" ht="15" hidden="false" customHeight="true" outlineLevel="0" collapsed="false">
      <c r="B39" s="146" t="n">
        <f aca="false">IF(L39="PGA",0,IF(AND(L38="PGA",L39&lt;&gt;"PGA"),1,IF(J39&gt;J38,COUNTIF(B$4:B38,B38)+B38,B38)))</f>
        <v>1</v>
      </c>
      <c r="C39" s="147" t="str">
        <f aca="false">'(Roster)'!B38</f>
        <v>Chris Wood</v>
      </c>
      <c r="D39" s="148" t="n">
        <v>0</v>
      </c>
      <c r="E39" s="148" t="n">
        <v>0</v>
      </c>
      <c r="F39" s="148" t="n">
        <v>0</v>
      </c>
      <c r="G39" s="148" t="n">
        <v>0</v>
      </c>
      <c r="H39" s="148" t="n">
        <v>0</v>
      </c>
      <c r="I39" s="148" t="n">
        <v>0</v>
      </c>
      <c r="J39" s="149" t="n">
        <f aca="false">SUM(D39:I39)</f>
        <v>0</v>
      </c>
      <c r="K39" s="26" t="n">
        <f aca="false">Tournament!$C$23*$D$2</f>
        <v>0</v>
      </c>
      <c r="L39" s="150" t="str">
        <f aca="false">IF(ISNA(VLOOKUP($C39,'(Roster)'!$M$3:$M$197,1,0)),IF(J39-K39=0,"Even",J39-K39),"PGA")</f>
        <v>Even</v>
      </c>
      <c r="M39" s="27" t="n">
        <f aca="false">IF(ISNUMBER(J39),J39*10,J39)</f>
        <v>0</v>
      </c>
      <c r="O39" s="151" t="n">
        <v>36</v>
      </c>
      <c r="P39" s="21"/>
    </row>
    <row r="40" customFormat="false" ht="15" hidden="false" customHeight="true" outlineLevel="0" collapsed="false">
      <c r="B40" s="146" t="n">
        <f aca="false">IF(L40="PGA",0,IF(AND(L39="PGA",L40&lt;&gt;"PGA"),1,IF(J40&gt;J39,COUNTIF(B$4:B39,B39)+B39,B39)))</f>
        <v>1</v>
      </c>
      <c r="C40" s="147" t="str">
        <f aca="false">'(Roster)'!B39</f>
        <v>Christian Cevaer</v>
      </c>
      <c r="D40" s="148" t="n">
        <v>0</v>
      </c>
      <c r="E40" s="148" t="n">
        <v>0</v>
      </c>
      <c r="F40" s="148" t="n">
        <v>0</v>
      </c>
      <c r="G40" s="148" t="n">
        <v>0</v>
      </c>
      <c r="H40" s="148" t="n">
        <v>0</v>
      </c>
      <c r="I40" s="148" t="n">
        <v>0</v>
      </c>
      <c r="J40" s="149" t="n">
        <f aca="false">SUM(D40:I40)</f>
        <v>0</v>
      </c>
      <c r="K40" s="26" t="n">
        <f aca="false">Tournament!$C$23*$D$2</f>
        <v>0</v>
      </c>
      <c r="L40" s="150" t="str">
        <f aca="false">IF(ISNA(VLOOKUP($C40,'(Roster)'!$M$3:$M$197,1,0)),IF(J40-K40=0,"Even",J40-K40),"PGA")</f>
        <v>Even</v>
      </c>
      <c r="M40" s="27" t="n">
        <f aca="false">IF(ISNUMBER(J40),J40*10,J40)</f>
        <v>0</v>
      </c>
      <c r="O40" s="151" t="n">
        <v>37</v>
      </c>
      <c r="P40" s="21"/>
    </row>
    <row r="41" customFormat="false" ht="15" hidden="false" customHeight="true" outlineLevel="0" collapsed="false">
      <c r="B41" s="146" t="n">
        <f aca="false">IF(L41="PGA",0,IF(AND(L40="PGA",L41&lt;&gt;"PGA"),1,IF(J41&gt;J40,COUNTIF(B$4:B40,B40)+B40,B40)))</f>
        <v>1</v>
      </c>
      <c r="C41" s="147" t="str">
        <f aca="false">'(Roster)'!B40</f>
        <v>Christian L Nilsson</v>
      </c>
      <c r="D41" s="148" t="n">
        <v>0</v>
      </c>
      <c r="E41" s="148" t="n">
        <v>0</v>
      </c>
      <c r="F41" s="148" t="n">
        <v>0</v>
      </c>
      <c r="G41" s="148" t="n">
        <v>0</v>
      </c>
      <c r="H41" s="148" t="n">
        <v>0</v>
      </c>
      <c r="I41" s="148" t="n">
        <v>0</v>
      </c>
      <c r="J41" s="149" t="n">
        <f aca="false">SUM(D41:I41)</f>
        <v>0</v>
      </c>
      <c r="K41" s="26" t="n">
        <f aca="false">Tournament!$C$23*$D$2</f>
        <v>0</v>
      </c>
      <c r="L41" s="150" t="str">
        <f aca="false">IF(ISNA(VLOOKUP($C41,'(Roster)'!$M$3:$M$197,1,0)),IF(J41-K41=0,"Even",J41-K41),"PGA")</f>
        <v>Even</v>
      </c>
      <c r="M41" s="27" t="n">
        <f aca="false">IF(ISNUMBER(J41),J41*10,J41)</f>
        <v>0</v>
      </c>
      <c r="O41" s="151" t="n">
        <v>38</v>
      </c>
      <c r="P41" s="21"/>
    </row>
    <row r="42" customFormat="false" ht="15" hidden="false" customHeight="true" outlineLevel="0" collapsed="false">
      <c r="B42" s="146" t="n">
        <f aca="false">IF(L42="PGA",0,IF(AND(L41="PGA",L42&lt;&gt;"PGA"),1,IF(J42&gt;J41,COUNTIF(B$4:B41,B41)+B41,B41)))</f>
        <v>1</v>
      </c>
      <c r="C42" s="147" t="str">
        <f aca="false">'(Roster)'!B41</f>
        <v>Cliff Kresge</v>
      </c>
      <c r="D42" s="148" t="n">
        <v>0</v>
      </c>
      <c r="E42" s="148" t="n">
        <v>0</v>
      </c>
      <c r="F42" s="148" t="n">
        <v>0</v>
      </c>
      <c r="G42" s="148" t="n">
        <v>0</v>
      </c>
      <c r="H42" s="148" t="n">
        <v>0</v>
      </c>
      <c r="I42" s="148" t="n">
        <v>0</v>
      </c>
      <c r="J42" s="149" t="n">
        <f aca="false">SUM(D42:I42)</f>
        <v>0</v>
      </c>
      <c r="K42" s="26" t="n">
        <f aca="false">Tournament!$C$23*$D$2</f>
        <v>0</v>
      </c>
      <c r="L42" s="150" t="str">
        <f aca="false">IF(ISNA(VLOOKUP($C42,'(Roster)'!$M$3:$M$197,1,0)),IF(J42-K42=0,"Even",J42-K42),"PGA")</f>
        <v>Even</v>
      </c>
      <c r="M42" s="27" t="n">
        <f aca="false">IF(ISNUMBER(J42),J42*10,J42)</f>
        <v>0</v>
      </c>
      <c r="O42" s="151" t="n">
        <v>39</v>
      </c>
      <c r="P42" s="21"/>
    </row>
    <row r="43" customFormat="false" ht="15" hidden="false" customHeight="true" outlineLevel="0" collapsed="false">
      <c r="B43" s="146" t="n">
        <f aca="false">IF(L43="PGA",0,IF(AND(L42="PGA",L43&lt;&gt;"PGA"),1,IF(J43&gt;J42,COUNTIF(B$4:B42,B42)+B42,B42)))</f>
        <v>1</v>
      </c>
      <c r="C43" s="147" t="str">
        <f aca="false">'(Roster)'!B42</f>
        <v>Colin Montgomerie</v>
      </c>
      <c r="D43" s="148" t="n">
        <v>0</v>
      </c>
      <c r="E43" s="148" t="n">
        <v>0</v>
      </c>
      <c r="F43" s="148" t="n">
        <v>0</v>
      </c>
      <c r="G43" s="148" t="n">
        <v>0</v>
      </c>
      <c r="H43" s="148" t="n">
        <v>0</v>
      </c>
      <c r="I43" s="148" t="n">
        <v>0</v>
      </c>
      <c r="J43" s="149" t="n">
        <f aca="false">SUM(D43:I43)</f>
        <v>0</v>
      </c>
      <c r="K43" s="26" t="n">
        <f aca="false">Tournament!$C$23*$D$2</f>
        <v>0</v>
      </c>
      <c r="L43" s="150" t="str">
        <f aca="false">IF(ISNA(VLOOKUP($C43,'(Roster)'!$M$3:$M$197,1,0)),IF(J43-K43=0,"Even",J43-K43),"PGA")</f>
        <v>Even</v>
      </c>
      <c r="M43" s="27" t="n">
        <f aca="false">IF(ISNUMBER(J43),J43*10,J43)</f>
        <v>0</v>
      </c>
      <c r="O43" s="151" t="n">
        <v>40</v>
      </c>
      <c r="P43" s="21"/>
    </row>
    <row r="44" customFormat="false" ht="15" hidden="false" customHeight="true" outlineLevel="0" collapsed="false">
      <c r="B44" s="146" t="n">
        <f aca="false">IF(L44="PGA",0,IF(AND(L43="PGA",L44&lt;&gt;"PGA"),1,IF(J44&gt;J43,COUNTIF(B$4:B43,B43)+B43,B43)))</f>
        <v>1</v>
      </c>
      <c r="C44" s="147" t="str">
        <f aca="false">'(Roster)'!B43</f>
        <v>Corey Pavin</v>
      </c>
      <c r="D44" s="148" t="n">
        <v>0</v>
      </c>
      <c r="E44" s="148" t="n">
        <v>0</v>
      </c>
      <c r="F44" s="148" t="n">
        <v>0</v>
      </c>
      <c r="G44" s="148" t="n">
        <v>0</v>
      </c>
      <c r="H44" s="148" t="n">
        <v>0</v>
      </c>
      <c r="I44" s="148" t="n">
        <v>0</v>
      </c>
      <c r="J44" s="149" t="n">
        <f aca="false">SUM(D44:I44)</f>
        <v>0</v>
      </c>
      <c r="K44" s="26" t="n">
        <f aca="false">Tournament!$C$23*$D$2</f>
        <v>0</v>
      </c>
      <c r="L44" s="150" t="str">
        <f aca="false">IF(ISNA(VLOOKUP($C44,'(Roster)'!$M$3:$M$197,1,0)),IF(J44-K44=0,"Even",J44-K44),"PGA")</f>
        <v>Even</v>
      </c>
      <c r="M44" s="27" t="n">
        <f aca="false">IF(ISNUMBER(J44),J44*10,J44)</f>
        <v>0</v>
      </c>
      <c r="O44" s="151" t="n">
        <v>41</v>
      </c>
      <c r="P44" s="21"/>
    </row>
    <row r="45" customFormat="false" ht="15" hidden="false" customHeight="true" outlineLevel="0" collapsed="false">
      <c r="B45" s="146" t="n">
        <f aca="false">IF(L45="PGA",0,IF(AND(L44="PGA",L45&lt;&gt;"PGA"),1,IF(J45&gt;J44,COUNTIF(B$4:B44,B44)+B44,B44)))</f>
        <v>1</v>
      </c>
      <c r="C45" s="147" t="str">
        <f aca="false">'(Roster)'!B44</f>
        <v>Craig Bowden</v>
      </c>
      <c r="D45" s="148" t="n">
        <v>0</v>
      </c>
      <c r="E45" s="148" t="n">
        <v>0</v>
      </c>
      <c r="F45" s="148" t="n">
        <v>0</v>
      </c>
      <c r="G45" s="148" t="n">
        <v>0</v>
      </c>
      <c r="H45" s="148" t="n">
        <v>0</v>
      </c>
      <c r="I45" s="148" t="n">
        <v>0</v>
      </c>
      <c r="J45" s="149" t="n">
        <f aca="false">SUM(D45:I45)</f>
        <v>0</v>
      </c>
      <c r="K45" s="26" t="n">
        <f aca="false">Tournament!$C$23*$D$2</f>
        <v>0</v>
      </c>
      <c r="L45" s="150" t="str">
        <f aca="false">IF(ISNA(VLOOKUP($C45,'(Roster)'!$M$3:$M$197,1,0)),IF(J45-K45=0,"Even",J45-K45),"PGA")</f>
        <v>Even</v>
      </c>
      <c r="M45" s="27" t="n">
        <f aca="false">IF(ISNUMBER(J45),J45*10,J45)</f>
        <v>0</v>
      </c>
      <c r="O45" s="151" t="n">
        <v>42</v>
      </c>
      <c r="P45" s="21"/>
    </row>
    <row r="46" customFormat="false" ht="15" hidden="false" customHeight="true" outlineLevel="0" collapsed="false">
      <c r="B46" s="146" t="n">
        <f aca="false">IF(L46="PGA",0,IF(AND(L45="PGA",L46&lt;&gt;"PGA"),1,IF(J46&gt;J45,COUNTIF(B$4:B45,B45)+B45,B45)))</f>
        <v>1</v>
      </c>
      <c r="C46" s="147" t="str">
        <f aca="false">'(Roster)'!B45</f>
        <v>Damien McGrane</v>
      </c>
      <c r="D46" s="148" t="n">
        <v>0</v>
      </c>
      <c r="E46" s="148" t="n">
        <v>0</v>
      </c>
      <c r="F46" s="148" t="n">
        <v>0</v>
      </c>
      <c r="G46" s="148" t="n">
        <v>0</v>
      </c>
      <c r="H46" s="148" t="n">
        <v>0</v>
      </c>
      <c r="I46" s="148" t="n">
        <v>0</v>
      </c>
      <c r="J46" s="149" t="n">
        <f aca="false">SUM(D46:I46)</f>
        <v>0</v>
      </c>
      <c r="K46" s="26" t="n">
        <f aca="false">Tournament!$C$23*$D$2</f>
        <v>0</v>
      </c>
      <c r="L46" s="150" t="str">
        <f aca="false">IF(ISNA(VLOOKUP($C46,'(Roster)'!$M$3:$M$197,1,0)),IF(J46-K46=0,"Even",J46-K46),"PGA")</f>
        <v>Even</v>
      </c>
      <c r="M46" s="27" t="n">
        <f aca="false">IF(ISNUMBER(J46),J46*10,J46)</f>
        <v>0</v>
      </c>
      <c r="O46" s="151" t="n">
        <v>43</v>
      </c>
      <c r="P46" s="21"/>
    </row>
    <row r="47" customFormat="false" ht="15" hidden="false" customHeight="true" outlineLevel="0" collapsed="false">
      <c r="B47" s="146" t="n">
        <f aca="false">IF(L47="PGA",0,IF(AND(L46="PGA",L47&lt;&gt;"PGA"),1,IF(J47&gt;J46,COUNTIF(B$4:B46,B46)+B46,B46)))</f>
        <v>1</v>
      </c>
      <c r="C47" s="147" t="str">
        <f aca="false">'(Roster)'!B46</f>
        <v>Daniel Chopra</v>
      </c>
      <c r="D47" s="148" t="n">
        <v>0</v>
      </c>
      <c r="E47" s="148" t="n">
        <v>0</v>
      </c>
      <c r="F47" s="148" t="n">
        <v>0</v>
      </c>
      <c r="G47" s="148" t="n">
        <v>0</v>
      </c>
      <c r="H47" s="148" t="n">
        <v>0</v>
      </c>
      <c r="I47" s="148" t="n">
        <v>0</v>
      </c>
      <c r="J47" s="149" t="n">
        <f aca="false">SUM(D47:I47)</f>
        <v>0</v>
      </c>
      <c r="K47" s="26" t="n">
        <f aca="false">Tournament!$C$23*$D$2</f>
        <v>0</v>
      </c>
      <c r="L47" s="150" t="str">
        <f aca="false">IF(ISNA(VLOOKUP($C47,'(Roster)'!$M$3:$M$197,1,0)),IF(J47-K47=0,"Even",J47-K47),"PGA")</f>
        <v>Even</v>
      </c>
      <c r="M47" s="27" t="n">
        <f aca="false">IF(ISNUMBER(J47),J47*10,J47)</f>
        <v>0</v>
      </c>
      <c r="O47" s="151" t="n">
        <v>44</v>
      </c>
      <c r="P47" s="21"/>
    </row>
    <row r="48" customFormat="false" ht="15" hidden="false" customHeight="true" outlineLevel="0" collapsed="false">
      <c r="B48" s="146" t="n">
        <f aca="false">IF(L48="PGA",0,IF(AND(L47="PGA",L48&lt;&gt;"PGA"),1,IF(J48&gt;J47,COUNTIF(B$4:B47,B47)+B47,B47)))</f>
        <v>1</v>
      </c>
      <c r="C48" s="147" t="str">
        <f aca="false">'(Roster)'!B47</f>
        <v>Danny Lee</v>
      </c>
      <c r="D48" s="148" t="n">
        <v>0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9" t="n">
        <f aca="false">SUM(D48:I48)</f>
        <v>0</v>
      </c>
      <c r="K48" s="26" t="n">
        <f aca="false">Tournament!$C$23*$D$2</f>
        <v>0</v>
      </c>
      <c r="L48" s="150" t="str">
        <f aca="false">IF(ISNA(VLOOKUP($C48,'(Roster)'!$M$3:$M$197,1,0)),IF(J48-K48=0,"Even",J48-K48),"PGA")</f>
        <v>Even</v>
      </c>
      <c r="M48" s="27" t="n">
        <f aca="false">IF(ISNUMBER(J48),J48*10,J48)</f>
        <v>0</v>
      </c>
      <c r="O48" s="151" t="n">
        <v>45</v>
      </c>
      <c r="P48" s="21"/>
    </row>
    <row r="49" customFormat="false" ht="15" hidden="false" customHeight="true" outlineLevel="0" collapsed="false">
      <c r="B49" s="146" t="n">
        <f aca="false">IF(L49="PGA",0,IF(AND(L48="PGA",L49&lt;&gt;"PGA"),1,IF(J49&gt;J48,COUNTIF(B$4:B48,B48)+B48,B48)))</f>
        <v>1</v>
      </c>
      <c r="C49" s="147" t="str">
        <f aca="false">'(Roster)'!B48</f>
        <v>Danny Willett</v>
      </c>
      <c r="D49" s="148" t="n">
        <v>0</v>
      </c>
      <c r="E49" s="148" t="n">
        <v>0</v>
      </c>
      <c r="F49" s="148" t="n">
        <v>0</v>
      </c>
      <c r="G49" s="148" t="n">
        <v>0</v>
      </c>
      <c r="H49" s="148" t="n">
        <v>0</v>
      </c>
      <c r="I49" s="148" t="n">
        <v>0</v>
      </c>
      <c r="J49" s="149" t="n">
        <f aca="false">SUM(D49:I49)</f>
        <v>0</v>
      </c>
      <c r="K49" s="26" t="n">
        <f aca="false">Tournament!$C$23*$D$2</f>
        <v>0</v>
      </c>
      <c r="L49" s="150" t="str">
        <f aca="false">IF(ISNA(VLOOKUP($C49,'(Roster)'!$M$3:$M$197,1,0)),IF(J49-K49=0,"Even",J49-K49),"PGA")</f>
        <v>Even</v>
      </c>
      <c r="M49" s="27" t="n">
        <f aca="false">IF(ISNUMBER(J49),J49*10,J49)</f>
        <v>0</v>
      </c>
      <c r="O49" s="151" t="n">
        <v>46</v>
      </c>
      <c r="P49" s="21"/>
    </row>
    <row r="50" customFormat="false" ht="15" hidden="false" customHeight="true" outlineLevel="0" collapsed="false">
      <c r="B50" s="146" t="n">
        <f aca="false">IF(L50="PGA",0,IF(AND(L49="PGA",L50&lt;&gt;"PGA"),1,IF(J50&gt;J49,COUNTIF(B$4:B49,B49)+B49,B49)))</f>
        <v>1</v>
      </c>
      <c r="C50" s="147" t="str">
        <f aca="false">'(Roster)'!B49</f>
        <v>Darron Stiles</v>
      </c>
      <c r="D50" s="148" t="n">
        <v>0</v>
      </c>
      <c r="E50" s="148" t="n">
        <v>0</v>
      </c>
      <c r="F50" s="148" t="n">
        <v>0</v>
      </c>
      <c r="G50" s="148" t="n">
        <v>0</v>
      </c>
      <c r="H50" s="148" t="n">
        <v>0</v>
      </c>
      <c r="I50" s="148" t="n">
        <v>0</v>
      </c>
      <c r="J50" s="149" t="n">
        <f aca="false">SUM(D50:I50)</f>
        <v>0</v>
      </c>
      <c r="K50" s="26" t="n">
        <f aca="false">Tournament!$C$23*$D$2</f>
        <v>0</v>
      </c>
      <c r="L50" s="150" t="str">
        <f aca="false">IF(ISNA(VLOOKUP($C50,'(Roster)'!$M$3:$M$197,1,0)),IF(J50-K50=0,"Even",J50-K50),"PGA")</f>
        <v>Even</v>
      </c>
      <c r="M50" s="27" t="n">
        <f aca="false">IF(ISNUMBER(J50),J50*10,J50)</f>
        <v>0</v>
      </c>
      <c r="O50" s="151" t="n">
        <v>47</v>
      </c>
      <c r="P50" s="21"/>
    </row>
    <row r="51" customFormat="false" ht="15" hidden="false" customHeight="true" outlineLevel="0" collapsed="false">
      <c r="B51" s="146" t="n">
        <f aca="false">IF(L51="PGA",0,IF(AND(L50="PGA",L51&lt;&gt;"PGA"),1,IF(J51&gt;J50,COUNTIF(B$4:B50,B50)+B50,B50)))</f>
        <v>1</v>
      </c>
      <c r="C51" s="147" t="str">
        <f aca="false">'(Roster)'!B50</f>
        <v>David Drysdale</v>
      </c>
      <c r="D51" s="148" t="n">
        <v>0</v>
      </c>
      <c r="E51" s="148" t="n">
        <v>0</v>
      </c>
      <c r="F51" s="148" t="n">
        <v>0</v>
      </c>
      <c r="G51" s="148" t="n">
        <v>0</v>
      </c>
      <c r="H51" s="148" t="n">
        <v>0</v>
      </c>
      <c r="I51" s="148" t="n">
        <v>0</v>
      </c>
      <c r="J51" s="149" t="n">
        <f aca="false">SUM(D51:I51)</f>
        <v>0</v>
      </c>
      <c r="K51" s="26" t="n">
        <f aca="false">Tournament!$C$23*$D$2</f>
        <v>0</v>
      </c>
      <c r="L51" s="150" t="str">
        <f aca="false">IF(ISNA(VLOOKUP($C51,'(Roster)'!$M$3:$M$197,1,0)),IF(J51-K51=0,"Even",J51-K51),"PGA")</f>
        <v>Even</v>
      </c>
      <c r="M51" s="27" t="n">
        <f aca="false">IF(ISNUMBER(J51),J51*10,J51)</f>
        <v>0</v>
      </c>
      <c r="O51" s="151" t="n">
        <v>48</v>
      </c>
      <c r="P51" s="21"/>
    </row>
    <row r="52" customFormat="false" ht="15" hidden="false" customHeight="true" outlineLevel="0" collapsed="false">
      <c r="B52" s="146" t="n">
        <f aca="false">IF(L52="PGA",0,IF(AND(L51="PGA",L52&lt;&gt;"PGA"),1,IF(J52&gt;J51,COUNTIF(B$4:B51,B51)+B51,B51)))</f>
        <v>1</v>
      </c>
      <c r="C52" s="147" t="str">
        <f aca="false">'(Roster)'!B51</f>
        <v>David Duval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  <c r="I52" s="148" t="n">
        <v>0</v>
      </c>
      <c r="J52" s="149" t="n">
        <f aca="false">SUM(D52:I52)</f>
        <v>0</v>
      </c>
      <c r="K52" s="26" t="n">
        <f aca="false">Tournament!$C$23*$D$2</f>
        <v>0</v>
      </c>
      <c r="L52" s="150" t="str">
        <f aca="false">IF(ISNA(VLOOKUP($C52,'(Roster)'!$M$3:$M$197,1,0)),IF(J52-K52=0,"Even",J52-K52),"PGA")</f>
        <v>Even</v>
      </c>
      <c r="M52" s="27" t="n">
        <f aca="false">IF(ISNUMBER(J52),J52*10,J52)</f>
        <v>0</v>
      </c>
      <c r="O52" s="151" t="n">
        <v>49</v>
      </c>
      <c r="P52" s="21"/>
    </row>
    <row r="53" customFormat="false" ht="15" hidden="false" customHeight="true" outlineLevel="0" collapsed="false">
      <c r="B53" s="146" t="n">
        <f aca="false">IF(L53="PGA",0,IF(AND(L52="PGA",L53&lt;&gt;"PGA"),1,IF(J53&gt;J52,COUNTIF(B$4:B52,B52)+B52,B52)))</f>
        <v>1</v>
      </c>
      <c r="C53" s="147" t="str">
        <f aca="false">'(Roster)'!B52</f>
        <v>David Horesy</v>
      </c>
      <c r="D53" s="148" t="n">
        <v>0</v>
      </c>
      <c r="E53" s="148" t="n">
        <v>0</v>
      </c>
      <c r="F53" s="148" t="n">
        <v>0</v>
      </c>
      <c r="G53" s="148" t="n">
        <v>0</v>
      </c>
      <c r="H53" s="148" t="n">
        <v>0</v>
      </c>
      <c r="I53" s="148" t="n">
        <v>0</v>
      </c>
      <c r="J53" s="149" t="n">
        <f aca="false">SUM(D53:I53)</f>
        <v>0</v>
      </c>
      <c r="K53" s="26" t="n">
        <f aca="false">Tournament!$C$23*$D$2</f>
        <v>0</v>
      </c>
      <c r="L53" s="150" t="str">
        <f aca="false">IF(ISNA(VLOOKUP($C53,'(Roster)'!$M$3:$M$197,1,0)),IF(J53-K53=0,"Even",J53-K53),"PGA")</f>
        <v>Even</v>
      </c>
      <c r="M53" s="27" t="n">
        <f aca="false">IF(ISNUMBER(J53),J53*10,J53)</f>
        <v>0</v>
      </c>
      <c r="O53" s="151" t="n">
        <v>50</v>
      </c>
      <c r="P53" s="21"/>
    </row>
    <row r="54" customFormat="false" ht="15" hidden="false" customHeight="true" outlineLevel="0" collapsed="false">
      <c r="B54" s="146" t="n">
        <f aca="false">IF(L54="PGA",0,IF(AND(L53="PGA",L54&lt;&gt;"PGA"),1,IF(J54&gt;J53,COUNTIF(B$4:B53,B53)+B53,B53)))</f>
        <v>1</v>
      </c>
      <c r="C54" s="147" t="str">
        <f aca="false">'(Roster)'!B53</f>
        <v>David Howell</v>
      </c>
      <c r="D54" s="148" t="n">
        <v>0</v>
      </c>
      <c r="E54" s="148" t="n">
        <v>0</v>
      </c>
      <c r="F54" s="148" t="n">
        <v>0</v>
      </c>
      <c r="G54" s="148" t="n">
        <v>0</v>
      </c>
      <c r="H54" s="148" t="n">
        <v>0</v>
      </c>
      <c r="I54" s="148" t="n">
        <v>0</v>
      </c>
      <c r="J54" s="149" t="n">
        <f aca="false">SUM(D54:I54)</f>
        <v>0</v>
      </c>
      <c r="K54" s="26" t="n">
        <f aca="false">Tournament!$C$23*$D$2</f>
        <v>0</v>
      </c>
      <c r="L54" s="150" t="str">
        <f aca="false">IF(ISNA(VLOOKUP($C54,'(Roster)'!$M$3:$M$197,1,0)),IF(J54-K54=0,"Even",J54-K54),"PGA")</f>
        <v>Even</v>
      </c>
      <c r="M54" s="27" t="n">
        <f aca="false">IF(ISNUMBER(J54),J54*10,J54)</f>
        <v>0</v>
      </c>
      <c r="O54" s="151" t="n">
        <v>51</v>
      </c>
      <c r="P54" s="21"/>
    </row>
    <row r="55" customFormat="false" ht="15" hidden="false" customHeight="true" outlineLevel="0" collapsed="false">
      <c r="B55" s="146" t="n">
        <f aca="false">IF(L55="PGA",0,IF(AND(L54="PGA",L55&lt;&gt;"PGA"),1,IF(J55&gt;J54,COUNTIF(B$4:B54,B54)+B54,B54)))</f>
        <v>1</v>
      </c>
      <c r="C55" s="147" t="str">
        <f aca="false">'(Roster)'!B54</f>
        <v>David Lynn</v>
      </c>
      <c r="D55" s="148" t="n">
        <v>0</v>
      </c>
      <c r="E55" s="148" t="n">
        <v>0</v>
      </c>
      <c r="F55" s="148" t="n">
        <v>0</v>
      </c>
      <c r="G55" s="148" t="n">
        <v>0</v>
      </c>
      <c r="H55" s="148" t="n">
        <v>0</v>
      </c>
      <c r="I55" s="148" t="n">
        <v>0</v>
      </c>
      <c r="J55" s="149" t="n">
        <f aca="false">SUM(D55:I55)</f>
        <v>0</v>
      </c>
      <c r="K55" s="26" t="n">
        <f aca="false">Tournament!$C$23*$D$2</f>
        <v>0</v>
      </c>
      <c r="L55" s="150" t="str">
        <f aca="false">IF(ISNA(VLOOKUP($C55,'(Roster)'!$M$3:$M$197,1,0)),IF(J55-K55=0,"Even",J55-K55),"PGA")</f>
        <v>Even</v>
      </c>
      <c r="M55" s="27" t="n">
        <f aca="false">IF(ISNUMBER(J55),J55*10,J55)</f>
        <v>0</v>
      </c>
      <c r="O55" s="151" t="n">
        <v>52</v>
      </c>
      <c r="P55" s="21"/>
    </row>
    <row r="56" customFormat="false" ht="15" hidden="false" customHeight="true" outlineLevel="0" collapsed="false">
      <c r="B56" s="146" t="n">
        <f aca="false">IF(L56="PGA",0,IF(AND(L55="PGA",L56&lt;&gt;"PGA"),1,IF(J56&gt;J55,COUNTIF(B$4:B55,B55)+B55,B55)))</f>
        <v>1</v>
      </c>
      <c r="C56" s="147" t="str">
        <f aca="false">'(Roster)'!B55</f>
        <v>David Mathis</v>
      </c>
      <c r="D56" s="148" t="n">
        <v>0</v>
      </c>
      <c r="E56" s="148" t="n">
        <v>0</v>
      </c>
      <c r="F56" s="148" t="n">
        <v>0</v>
      </c>
      <c r="G56" s="148" t="n">
        <v>0</v>
      </c>
      <c r="H56" s="148" t="n">
        <v>0</v>
      </c>
      <c r="I56" s="148" t="n">
        <v>0</v>
      </c>
      <c r="J56" s="149" t="n">
        <f aca="false">SUM(D56:I56)</f>
        <v>0</v>
      </c>
      <c r="K56" s="26" t="n">
        <f aca="false">Tournament!$C$23*$D$2</f>
        <v>0</v>
      </c>
      <c r="L56" s="150" t="str">
        <f aca="false">IF(ISNA(VLOOKUP($C56,'(Roster)'!$M$3:$M$197,1,0)),IF(J56-K56=0,"Even",J56-K56),"PGA")</f>
        <v>Even</v>
      </c>
      <c r="M56" s="27" t="n">
        <f aca="false">IF(ISNUMBER(J56),J56*10,J56)</f>
        <v>0</v>
      </c>
      <c r="O56" s="151" t="n">
        <v>53</v>
      </c>
      <c r="P56" s="21"/>
    </row>
    <row r="57" customFormat="false" ht="15" hidden="false" customHeight="true" outlineLevel="0" collapsed="false">
      <c r="B57" s="146" t="n">
        <f aca="false">IF(L57="PGA",0,IF(AND(L56="PGA",L57&lt;&gt;"PGA"),1,IF(J57&gt;J56,COUNTIF(B$4:B56,B56)+B56,B56)))</f>
        <v>1</v>
      </c>
      <c r="C57" s="147" t="str">
        <f aca="false">'(Roster)'!B56</f>
        <v>David Smail</v>
      </c>
      <c r="D57" s="148" t="n">
        <v>0</v>
      </c>
      <c r="E57" s="148" t="n">
        <v>0</v>
      </c>
      <c r="F57" s="148" t="n">
        <v>0</v>
      </c>
      <c r="G57" s="148" t="n">
        <v>0</v>
      </c>
      <c r="H57" s="148" t="n">
        <v>0</v>
      </c>
      <c r="I57" s="148" t="n">
        <v>0</v>
      </c>
      <c r="J57" s="149" t="n">
        <f aca="false">SUM(D57:I57)</f>
        <v>0</v>
      </c>
      <c r="K57" s="26" t="n">
        <f aca="false">Tournament!$C$23*$D$2</f>
        <v>0</v>
      </c>
      <c r="L57" s="150" t="str">
        <f aca="false">IF(ISNA(VLOOKUP($C57,'(Roster)'!$M$3:$M$197,1,0)),IF(J57-K57=0,"Even",J57-K57),"PGA")</f>
        <v>Even</v>
      </c>
      <c r="M57" s="27" t="n">
        <f aca="false">IF(ISNUMBER(J57),J57*10,J57)</f>
        <v>0</v>
      </c>
      <c r="O57" s="151" t="n">
        <v>54</v>
      </c>
      <c r="P57" s="21"/>
    </row>
    <row r="58" customFormat="false" ht="15" hidden="false" customHeight="true" outlineLevel="0" collapsed="false">
      <c r="B58" s="146" t="n">
        <f aca="false">IF(L58="PGA",0,IF(AND(L57="PGA",L58&lt;&gt;"PGA"),1,IF(J58&gt;J57,COUNTIF(B$4:B57,B57)+B57,B57)))</f>
        <v>1</v>
      </c>
      <c r="C58" s="147" t="str">
        <f aca="false">'(Roster)'!B57</f>
        <v>Dean Wilson</v>
      </c>
      <c r="D58" s="148" t="n">
        <v>0</v>
      </c>
      <c r="E58" s="148" t="n">
        <v>0</v>
      </c>
      <c r="F58" s="148" t="n">
        <v>0</v>
      </c>
      <c r="G58" s="148" t="n">
        <v>0</v>
      </c>
      <c r="H58" s="148" t="n">
        <v>0</v>
      </c>
      <c r="I58" s="148" t="n">
        <v>0</v>
      </c>
      <c r="J58" s="149" t="n">
        <f aca="false">SUM(D58:I58)</f>
        <v>0</v>
      </c>
      <c r="K58" s="26" t="n">
        <f aca="false">Tournament!$C$23*$D$2</f>
        <v>0</v>
      </c>
      <c r="L58" s="150" t="str">
        <f aca="false">IF(ISNA(VLOOKUP($C58,'(Roster)'!$M$3:$M$197,1,0)),IF(J58-K58=0,"Even",J58-K58),"PGA")</f>
        <v>Even</v>
      </c>
      <c r="M58" s="27" t="n">
        <f aca="false">IF(ISNUMBER(J58),J58*10,J58)</f>
        <v>0</v>
      </c>
      <c r="O58" s="151" t="n">
        <v>55</v>
      </c>
      <c r="P58" s="21"/>
    </row>
    <row r="59" customFormat="false" ht="15" hidden="false" customHeight="true" outlineLevel="0" collapsed="false">
      <c r="B59" s="146" t="n">
        <f aca="false">IF(L59="PGA",0,IF(AND(L58="PGA",L59&lt;&gt;"PGA"),1,IF(J59&gt;J58,COUNTIF(B$4:B58,B58)+B58,B58)))</f>
        <v>1</v>
      </c>
      <c r="C59" s="147" t="str">
        <f aca="false">'(Roster)'!B58</f>
        <v>Derek Lamely</v>
      </c>
      <c r="D59" s="148" t="n">
        <v>0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9" t="n">
        <f aca="false">SUM(D59:I59)</f>
        <v>0</v>
      </c>
      <c r="K59" s="26" t="n">
        <f aca="false">Tournament!$C$23*$D$2</f>
        <v>0</v>
      </c>
      <c r="L59" s="150" t="str">
        <f aca="false">IF(ISNA(VLOOKUP($C59,'(Roster)'!$M$3:$M$197,1,0)),IF(J59-K59=0,"Even",J59-K59),"PGA")</f>
        <v>Even</v>
      </c>
      <c r="M59" s="27" t="n">
        <f aca="false">IF(ISNUMBER(J59),J59*10,J59)</f>
        <v>0</v>
      </c>
      <c r="O59" s="151" t="n">
        <v>56</v>
      </c>
      <c r="P59" s="21"/>
    </row>
    <row r="60" customFormat="false" ht="15" hidden="false" customHeight="true" outlineLevel="0" collapsed="false">
      <c r="B60" s="146" t="n">
        <f aca="false">IF(L60="PGA",0,IF(AND(L59="PGA",L60&lt;&gt;"PGA"),1,IF(J60&gt;J59,COUNTIF(B$4:B59,B59)+B59,B59)))</f>
        <v>1</v>
      </c>
      <c r="C60" s="147" t="str">
        <f aca="false">'(Roster)'!B59</f>
        <v>Dudley Hart</v>
      </c>
      <c r="D60" s="148" t="n">
        <v>0</v>
      </c>
      <c r="E60" s="148" t="n">
        <v>0</v>
      </c>
      <c r="F60" s="148" t="n">
        <v>0</v>
      </c>
      <c r="G60" s="148" t="n">
        <v>0</v>
      </c>
      <c r="H60" s="148" t="n">
        <v>0</v>
      </c>
      <c r="I60" s="148" t="n">
        <v>0</v>
      </c>
      <c r="J60" s="149" t="n">
        <f aca="false">SUM(D60:I60)</f>
        <v>0</v>
      </c>
      <c r="K60" s="26" t="n">
        <f aca="false">Tournament!$C$23*$D$2</f>
        <v>0</v>
      </c>
      <c r="L60" s="150" t="str">
        <f aca="false">IF(ISNA(VLOOKUP($C60,'(Roster)'!$M$3:$M$197,1,0)),IF(J60-K60=0,"Even",J60-K60),"PGA")</f>
        <v>Even</v>
      </c>
      <c r="M60" s="27" t="n">
        <f aca="false">IF(ISNUMBER(J60),J60*10,J60)</f>
        <v>0</v>
      </c>
      <c r="O60" s="151" t="n">
        <v>57</v>
      </c>
      <c r="P60" s="21"/>
    </row>
    <row r="61" customFormat="false" ht="15" hidden="false" customHeight="true" outlineLevel="0" collapsed="false">
      <c r="B61" s="146" t="n">
        <f aca="false">IF(L61="PGA",0,IF(AND(L60="PGA",L61&lt;&gt;"PGA"),1,IF(J61&gt;J60,COUNTIF(B$4:B60,B60)+B60,B60)))</f>
        <v>1</v>
      </c>
      <c r="C61" s="147" t="str">
        <f aca="false">'(Roster)'!B60</f>
        <v>Edoardo Molinari</v>
      </c>
      <c r="D61" s="148" t="n">
        <v>0</v>
      </c>
      <c r="E61" s="148" t="n">
        <v>0</v>
      </c>
      <c r="F61" s="148" t="n">
        <v>0</v>
      </c>
      <c r="G61" s="148" t="n">
        <v>0</v>
      </c>
      <c r="H61" s="148" t="n">
        <v>0</v>
      </c>
      <c r="I61" s="148" t="n">
        <v>0</v>
      </c>
      <c r="J61" s="149" t="n">
        <f aca="false">SUM(D61:I61)</f>
        <v>0</v>
      </c>
      <c r="K61" s="26" t="n">
        <f aca="false">Tournament!$C$23*$D$2</f>
        <v>0</v>
      </c>
      <c r="L61" s="150" t="str">
        <f aca="false">IF(ISNA(VLOOKUP($C61,'(Roster)'!$M$3:$M$197,1,0)),IF(J61-K61=0,"Even",J61-K61),"PGA")</f>
        <v>Even</v>
      </c>
      <c r="M61" s="27" t="n">
        <f aca="false">IF(ISNUMBER(J61),J61*10,J61)</f>
        <v>0</v>
      </c>
      <c r="O61" s="151" t="n">
        <v>58</v>
      </c>
      <c r="P61" s="21"/>
    </row>
    <row r="62" customFormat="false" ht="15" hidden="false" customHeight="true" outlineLevel="0" collapsed="false">
      <c r="B62" s="146" t="n">
        <f aca="false">IF(L62="PGA",0,IF(AND(L61="PGA",L62&lt;&gt;"PGA"),1,IF(J62&gt;J61,COUNTIF(B$4:B61,B61)+B61,B61)))</f>
        <v>1</v>
      </c>
      <c r="C62" s="147" t="str">
        <f aca="false">'(Roster)'!B61</f>
        <v>Gaganjeet Bhullar</v>
      </c>
      <c r="D62" s="148" t="n">
        <v>0</v>
      </c>
      <c r="E62" s="148" t="n">
        <v>0</v>
      </c>
      <c r="F62" s="148" t="n">
        <v>0</v>
      </c>
      <c r="G62" s="148" t="n">
        <v>0</v>
      </c>
      <c r="H62" s="148" t="n">
        <v>0</v>
      </c>
      <c r="I62" s="148" t="n">
        <v>0</v>
      </c>
      <c r="J62" s="149" t="n">
        <f aca="false">SUM(D62:I62)</f>
        <v>0</v>
      </c>
      <c r="K62" s="26" t="n">
        <f aca="false">Tournament!$C$23*$D$2</f>
        <v>0</v>
      </c>
      <c r="L62" s="150" t="str">
        <f aca="false">IF(ISNA(VLOOKUP($C62,'(Roster)'!$M$3:$M$197,1,0)),IF(J62-K62=0,"Even",J62-K62),"PGA")</f>
        <v>Even</v>
      </c>
      <c r="M62" s="27" t="n">
        <f aca="false">IF(ISNUMBER(J62),J62*10,J62)</f>
        <v>0</v>
      </c>
      <c r="O62" s="151" t="n">
        <v>59</v>
      </c>
      <c r="P62" s="21"/>
    </row>
    <row r="63" customFormat="false" ht="15" hidden="false" customHeight="true" outlineLevel="0" collapsed="false">
      <c r="B63" s="146" t="n">
        <f aca="false">IF(L63="PGA",0,IF(AND(L62="PGA",L63&lt;&gt;"PGA"),1,IF(J63&gt;J62,COUNTIF(B$4:B62,B62)+B62,B62)))</f>
        <v>1</v>
      </c>
      <c r="C63" s="147" t="str">
        <f aca="false">'(Roster)'!B62</f>
        <v>Gareth Maybin</v>
      </c>
      <c r="D63" s="148" t="n">
        <v>0</v>
      </c>
      <c r="E63" s="148" t="n">
        <v>0</v>
      </c>
      <c r="F63" s="148" t="n">
        <v>0</v>
      </c>
      <c r="G63" s="148" t="n">
        <v>0</v>
      </c>
      <c r="H63" s="148" t="n">
        <v>0</v>
      </c>
      <c r="I63" s="148" t="n">
        <v>0</v>
      </c>
      <c r="J63" s="149" t="n">
        <f aca="false">SUM(D63:I63)</f>
        <v>0</v>
      </c>
      <c r="K63" s="26" t="n">
        <f aca="false">Tournament!$C$23*$D$2</f>
        <v>0</v>
      </c>
      <c r="L63" s="150" t="str">
        <f aca="false">IF(ISNA(VLOOKUP($C63,'(Roster)'!$M$3:$M$197,1,0)),IF(J63-K63=0,"Even",J63-K63),"PGA")</f>
        <v>Even</v>
      </c>
      <c r="M63" s="27" t="n">
        <f aca="false">IF(ISNUMBER(J63),J63*10,J63)</f>
        <v>0</v>
      </c>
      <c r="O63" s="151" t="n">
        <v>60</v>
      </c>
      <c r="P63" s="21"/>
    </row>
    <row r="64" customFormat="false" ht="15" hidden="false" customHeight="true" outlineLevel="0" collapsed="false">
      <c r="B64" s="146" t="n">
        <f aca="false">IF(L64="PGA",0,IF(AND(L63="PGA",L64&lt;&gt;"PGA"),1,IF(J64&gt;J63,COUNTIF(B$4:B63,B63)+B63,B63)))</f>
        <v>1</v>
      </c>
      <c r="C64" s="147" t="str">
        <f aca="false">'(Roster)'!B63</f>
        <v>Garrett Willis</v>
      </c>
      <c r="D64" s="148" t="n">
        <v>0</v>
      </c>
      <c r="E64" s="148" t="n">
        <v>0</v>
      </c>
      <c r="F64" s="148" t="n">
        <v>0</v>
      </c>
      <c r="G64" s="148" t="n">
        <v>0</v>
      </c>
      <c r="H64" s="148" t="n">
        <v>0</v>
      </c>
      <c r="I64" s="148" t="n">
        <v>0</v>
      </c>
      <c r="J64" s="149" t="n">
        <f aca="false">SUM(D64:I64)</f>
        <v>0</v>
      </c>
      <c r="K64" s="26" t="n">
        <f aca="false">Tournament!$C$23*$D$2</f>
        <v>0</v>
      </c>
      <c r="L64" s="150" t="str">
        <f aca="false">IF(ISNA(VLOOKUP($C64,'(Roster)'!$M$3:$M$197,1,0)),IF(J64-K64=0,"Even",J64-K64),"PGA")</f>
        <v>Even</v>
      </c>
      <c r="M64" s="27" t="n">
        <f aca="false">IF(ISNUMBER(J64),J64*10,J64)</f>
        <v>0</v>
      </c>
      <c r="O64" s="151" t="n">
        <v>61</v>
      </c>
      <c r="P64" s="21"/>
    </row>
    <row r="65" customFormat="false" ht="15" hidden="false" customHeight="true" outlineLevel="0" collapsed="false">
      <c r="B65" s="146" t="n">
        <f aca="false">IF(L65="PGA",0,IF(AND(L64="PGA",L65&lt;&gt;"PGA"),1,IF(J65&gt;J64,COUNTIF(B$4:B64,B64)+B64,B64)))</f>
        <v>1</v>
      </c>
      <c r="C65" s="147" t="str">
        <f aca="false">'(Roster)'!B64</f>
        <v>Gary Boyd</v>
      </c>
      <c r="D65" s="148" t="n">
        <v>0</v>
      </c>
      <c r="E65" s="148" t="n">
        <v>0</v>
      </c>
      <c r="F65" s="148" t="n">
        <v>0</v>
      </c>
      <c r="G65" s="148" t="n">
        <v>0</v>
      </c>
      <c r="H65" s="148" t="n">
        <v>0</v>
      </c>
      <c r="I65" s="148" t="n">
        <v>0</v>
      </c>
      <c r="J65" s="149" t="n">
        <f aca="false">SUM(D65:I65)</f>
        <v>0</v>
      </c>
      <c r="K65" s="26" t="n">
        <f aca="false">Tournament!$C$23*$D$2</f>
        <v>0</v>
      </c>
      <c r="L65" s="150" t="str">
        <f aca="false">IF(ISNA(VLOOKUP($C65,'(Roster)'!$M$3:$M$197,1,0)),IF(J65-K65=0,"Even",J65-K65),"PGA")</f>
        <v>Even</v>
      </c>
      <c r="M65" s="27" t="n">
        <f aca="false">IF(ISNUMBER(J65),J65*10,J65)</f>
        <v>0</v>
      </c>
      <c r="O65" s="151" t="n">
        <v>62</v>
      </c>
      <c r="P65" s="21"/>
    </row>
    <row r="66" customFormat="false" ht="15" hidden="false" customHeight="true" outlineLevel="0" collapsed="false">
      <c r="B66" s="146" t="n">
        <f aca="false">IF(L66="PGA",0,IF(AND(L65="PGA",L66&lt;&gt;"PGA"),1,IF(J66&gt;J65,COUNTIF(B$4:B65,B65)+B65,B65)))</f>
        <v>1</v>
      </c>
      <c r="C66" s="147" t="str">
        <f aca="false">'(Roster)'!B65</f>
        <v>Gary Lockerbie</v>
      </c>
      <c r="D66" s="148" t="n">
        <v>0</v>
      </c>
      <c r="E66" s="148" t="n">
        <v>0</v>
      </c>
      <c r="F66" s="148" t="n">
        <v>0</v>
      </c>
      <c r="G66" s="148" t="n">
        <v>0</v>
      </c>
      <c r="H66" s="148" t="n">
        <v>0</v>
      </c>
      <c r="I66" s="148" t="n">
        <v>0</v>
      </c>
      <c r="J66" s="149" t="n">
        <f aca="false">SUM(D66:I66)</f>
        <v>0</v>
      </c>
      <c r="K66" s="26" t="n">
        <f aca="false">Tournament!$C$23*$D$2</f>
        <v>0</v>
      </c>
      <c r="L66" s="150" t="str">
        <f aca="false">IF(ISNA(VLOOKUP($C66,'(Roster)'!$M$3:$M$197,1,0)),IF(J66-K66=0,"Even",J66-K66),"PGA")</f>
        <v>Even</v>
      </c>
      <c r="M66" s="27" t="n">
        <f aca="false">IF(ISNUMBER(J66),J66*10,J66)</f>
        <v>0</v>
      </c>
      <c r="O66" s="151" t="n">
        <v>63</v>
      </c>
      <c r="P66" s="21"/>
    </row>
    <row r="67" customFormat="false" ht="15" hidden="false" customHeight="true" outlineLevel="0" collapsed="false">
      <c r="B67" s="146" t="n">
        <f aca="false">IF(L67="PGA",0,IF(AND(L66="PGA",L67&lt;&gt;"PGA"),1,IF(J67&gt;J66,COUNTIF(B$4:B66,B66)+B66,B66)))</f>
        <v>1</v>
      </c>
      <c r="C67" s="147" t="str">
        <f aca="false">'(Roster)'!B66</f>
        <v>Graeme Storm</v>
      </c>
      <c r="D67" s="148" t="n">
        <v>0</v>
      </c>
      <c r="E67" s="148" t="n">
        <v>0</v>
      </c>
      <c r="F67" s="148" t="n">
        <v>0</v>
      </c>
      <c r="G67" s="148" t="n">
        <v>0</v>
      </c>
      <c r="H67" s="148" t="n">
        <v>0</v>
      </c>
      <c r="I67" s="148" t="n">
        <v>0</v>
      </c>
      <c r="J67" s="149" t="n">
        <f aca="false">SUM(D67:I67)</f>
        <v>0</v>
      </c>
      <c r="K67" s="26" t="n">
        <f aca="false">Tournament!$C$23*$D$2</f>
        <v>0</v>
      </c>
      <c r="L67" s="150" t="str">
        <f aca="false">IF(ISNA(VLOOKUP($C67,'(Roster)'!$M$3:$M$197,1,0)),IF(J67-K67=0,"Even",J67-K67),"PGA")</f>
        <v>Even</v>
      </c>
      <c r="M67" s="27" t="n">
        <f aca="false">IF(ISNUMBER(J67),J67*10,J67)</f>
        <v>0</v>
      </c>
      <c r="O67" s="151" t="n">
        <v>64</v>
      </c>
      <c r="P67" s="21"/>
    </row>
    <row r="68" customFormat="false" ht="15" hidden="false" customHeight="true" outlineLevel="0" collapsed="false">
      <c r="B68" s="146" t="n">
        <f aca="false">IF(L68="PGA",0,IF(AND(L67="PGA",L68&lt;&gt;"PGA"),1,IF(J68&gt;J67,COUNTIF(B$4:B67,B67)+B67,B67)))</f>
        <v>1</v>
      </c>
      <c r="C68" s="147" t="str">
        <f aca="false">'(Roster)'!B67</f>
        <v>Graham Delaet</v>
      </c>
      <c r="D68" s="148" t="n">
        <v>0</v>
      </c>
      <c r="E68" s="148" t="n">
        <v>0</v>
      </c>
      <c r="F68" s="148" t="n">
        <v>0</v>
      </c>
      <c r="G68" s="148" t="n">
        <v>0</v>
      </c>
      <c r="H68" s="148" t="n">
        <v>0</v>
      </c>
      <c r="I68" s="148" t="n">
        <v>0</v>
      </c>
      <c r="J68" s="149" t="n">
        <f aca="false">SUM(D68:I68)</f>
        <v>0</v>
      </c>
      <c r="K68" s="26" t="n">
        <f aca="false">Tournament!$C$23*$D$2</f>
        <v>0</v>
      </c>
      <c r="L68" s="150" t="str">
        <f aca="false">IF(ISNA(VLOOKUP($C68,'(Roster)'!$M$3:$M$197,1,0)),IF(J68-K68=0,"Even",J68-K68),"PGA")</f>
        <v>Even</v>
      </c>
      <c r="M68" s="27" t="n">
        <f aca="false">IF(ISNUMBER(J68),J68*10,J68)</f>
        <v>0</v>
      </c>
      <c r="O68" s="151" t="n">
        <v>65</v>
      </c>
      <c r="P68" s="21"/>
    </row>
    <row r="69" customFormat="false" ht="15" hidden="false" customHeight="true" outlineLevel="0" collapsed="false">
      <c r="B69" s="146" t="n">
        <f aca="false">IF(L69="PGA",0,IF(AND(L68="PGA",L69&lt;&gt;"PGA"),1,IF(J69&gt;J68,COUNTIF(B$4:B68,B68)+B68,B68)))</f>
        <v>1</v>
      </c>
      <c r="C69" s="147" t="str">
        <f aca="false">'(Roster)'!B68</f>
        <v>Greg Owen</v>
      </c>
      <c r="D69" s="148" t="n">
        <v>0</v>
      </c>
      <c r="E69" s="148" t="n">
        <v>0</v>
      </c>
      <c r="F69" s="148" t="n">
        <v>0</v>
      </c>
      <c r="G69" s="148" t="n">
        <v>0</v>
      </c>
      <c r="H69" s="148" t="n">
        <v>0</v>
      </c>
      <c r="I69" s="148" t="n">
        <v>0</v>
      </c>
      <c r="J69" s="149" t="n">
        <f aca="false">SUM(D69:I69)</f>
        <v>0</v>
      </c>
      <c r="K69" s="26" t="n">
        <f aca="false">Tournament!$C$23*$D$2</f>
        <v>0</v>
      </c>
      <c r="L69" s="150" t="str">
        <f aca="false">IF(ISNA(VLOOKUP($C69,'(Roster)'!$M$3:$M$197,1,0)),IF(J69-K69=0,"Even",J69-K69),"PGA")</f>
        <v>Even</v>
      </c>
      <c r="M69" s="27" t="n">
        <f aca="false">IF(ISNUMBER(J69),J69*10,J69)</f>
        <v>0</v>
      </c>
      <c r="O69" s="151" t="n">
        <v>66</v>
      </c>
      <c r="P69" s="21"/>
    </row>
    <row r="70" customFormat="false" ht="15" hidden="false" customHeight="true" outlineLevel="0" collapsed="false">
      <c r="B70" s="146" t="n">
        <f aca="false">IF(L70="PGA",0,IF(AND(L69="PGA",L70&lt;&gt;"PGA"),1,IF(J70&gt;J69,COUNTIF(B$4:B69,B69)+B69,B69)))</f>
        <v>1</v>
      </c>
      <c r="C70" s="147" t="str">
        <f aca="false">'(Roster)'!B69</f>
        <v>Gregory Bourdy</v>
      </c>
      <c r="D70" s="148" t="n">
        <v>0</v>
      </c>
      <c r="E70" s="148" t="n">
        <v>0</v>
      </c>
      <c r="F70" s="148" t="n">
        <v>0</v>
      </c>
      <c r="G70" s="148" t="n">
        <v>0</v>
      </c>
      <c r="H70" s="148" t="n">
        <v>0</v>
      </c>
      <c r="I70" s="148" t="n">
        <v>0</v>
      </c>
      <c r="J70" s="149" t="n">
        <f aca="false">SUM(D70:I70)</f>
        <v>0</v>
      </c>
      <c r="K70" s="26" t="n">
        <f aca="false">Tournament!$C$23*$D$2</f>
        <v>0</v>
      </c>
      <c r="L70" s="150" t="str">
        <f aca="false">IF(ISNA(VLOOKUP($C70,'(Roster)'!$M$3:$M$197,1,0)),IF(J70-K70=0,"Even",J70-K70),"PGA")</f>
        <v>Even</v>
      </c>
      <c r="M70" s="27" t="n">
        <f aca="false">IF(ISNUMBER(J70),J70*10,J70)</f>
        <v>0</v>
      </c>
      <c r="O70" s="151" t="n">
        <v>67</v>
      </c>
      <c r="P70" s="21"/>
    </row>
    <row r="71" customFormat="false" ht="15" hidden="false" customHeight="true" outlineLevel="0" collapsed="false">
      <c r="B71" s="146" t="n">
        <f aca="false">IF(L71="PGA",0,IF(AND(L70="PGA",L71&lt;&gt;"PGA"),1,IF(J71&gt;J70,COUNTIF(B$4:B70,B70)+B70,B70)))</f>
        <v>1</v>
      </c>
      <c r="C71" s="147" t="str">
        <f aca="false">'(Roster)'!B70</f>
        <v>Harrison Frazar</v>
      </c>
      <c r="D71" s="148" t="n">
        <v>0</v>
      </c>
      <c r="E71" s="148" t="n">
        <v>0</v>
      </c>
      <c r="F71" s="148" t="n">
        <v>0</v>
      </c>
      <c r="G71" s="148" t="n">
        <v>0</v>
      </c>
      <c r="H71" s="148" t="n">
        <v>0</v>
      </c>
      <c r="I71" s="148" t="n">
        <v>0</v>
      </c>
      <c r="J71" s="149" t="n">
        <f aca="false">SUM(D71:I71)</f>
        <v>0</v>
      </c>
      <c r="K71" s="26" t="n">
        <f aca="false">Tournament!$C$23*$D$2</f>
        <v>0</v>
      </c>
      <c r="L71" s="150" t="str">
        <f aca="false">IF(ISNA(VLOOKUP($C71,'(Roster)'!$M$3:$M$197,1,0)),IF(J71-K71=0,"Even",J71-K71),"PGA")</f>
        <v>Even</v>
      </c>
      <c r="M71" s="27" t="n">
        <f aca="false">IF(ISNUMBER(J71),J71*10,J71)</f>
        <v>0</v>
      </c>
      <c r="O71" s="151" t="n">
        <v>68</v>
      </c>
      <c r="P71" s="21"/>
    </row>
    <row r="72" customFormat="false" ht="15" hidden="false" customHeight="true" outlineLevel="0" collapsed="false">
      <c r="B72" s="146" t="n">
        <f aca="false">IF(L72="PGA",0,IF(AND(L71="PGA",L72&lt;&gt;"PGA"),1,IF(J72&gt;J71,COUNTIF(B$4:B71,B71)+B71,B71)))</f>
        <v>1</v>
      </c>
      <c r="C72" s="147" t="str">
        <f aca="false">'(Roster)'!B71</f>
        <v>Hennie Otto</v>
      </c>
      <c r="D72" s="148" t="n">
        <v>0</v>
      </c>
      <c r="E72" s="148" t="n">
        <v>0</v>
      </c>
      <c r="F72" s="148" t="n">
        <v>0</v>
      </c>
      <c r="G72" s="148" t="n">
        <v>0</v>
      </c>
      <c r="H72" s="148" t="n">
        <v>0</v>
      </c>
      <c r="I72" s="148" t="n">
        <v>0</v>
      </c>
      <c r="J72" s="149" t="n">
        <f aca="false">SUM(D72:I72)</f>
        <v>0</v>
      </c>
      <c r="K72" s="26" t="n">
        <f aca="false">Tournament!$C$23*$D$2</f>
        <v>0</v>
      </c>
      <c r="L72" s="150" t="str">
        <f aca="false">IF(ISNA(VLOOKUP($C72,'(Roster)'!$M$3:$M$197,1,0)),IF(J72-K72=0,"Even",J72-K72),"PGA")</f>
        <v>Even</v>
      </c>
      <c r="M72" s="27" t="n">
        <f aca="false">IF(ISNUMBER(J72),J72*10,J72)</f>
        <v>0</v>
      </c>
      <c r="O72" s="151" t="n">
        <v>69</v>
      </c>
      <c r="P72" s="21"/>
    </row>
    <row r="73" customFormat="false" ht="15" hidden="false" customHeight="true" outlineLevel="0" collapsed="false">
      <c r="B73" s="146" t="n">
        <f aca="false">IF(L73="PGA",0,IF(AND(L72="PGA",L73&lt;&gt;"PGA"),1,IF(J73&gt;J72,COUNTIF(B$4:B72,B72)+B72,B72)))</f>
        <v>1</v>
      </c>
      <c r="C73" s="147" t="str">
        <f aca="false">'(Roster)'!B72</f>
        <v>Henrik Bjornstad</v>
      </c>
      <c r="D73" s="148" t="n">
        <v>0</v>
      </c>
      <c r="E73" s="148" t="n">
        <v>0</v>
      </c>
      <c r="F73" s="148" t="n">
        <v>0</v>
      </c>
      <c r="G73" s="148" t="n">
        <v>0</v>
      </c>
      <c r="H73" s="148" t="n">
        <v>0</v>
      </c>
      <c r="I73" s="148" t="n">
        <v>0</v>
      </c>
      <c r="J73" s="149" t="n">
        <f aca="false">SUM(D73:I73)</f>
        <v>0</v>
      </c>
      <c r="K73" s="26" t="n">
        <f aca="false">Tournament!$C$23*$D$2</f>
        <v>0</v>
      </c>
      <c r="L73" s="150" t="str">
        <f aca="false">IF(ISNA(VLOOKUP($C73,'(Roster)'!$M$3:$M$197,1,0)),IF(J73-K73=0,"Even",J73-K73),"PGA")</f>
        <v>Even</v>
      </c>
      <c r="M73" s="27" t="n">
        <f aca="false">IF(ISNUMBER(J73),J73*10,J73)</f>
        <v>0</v>
      </c>
      <c r="O73" s="151" t="n">
        <v>70</v>
      </c>
      <c r="P73" s="21"/>
    </row>
    <row r="74" customFormat="false" ht="15" hidden="false" customHeight="true" outlineLevel="0" collapsed="false">
      <c r="B74" s="146" t="n">
        <f aca="false">IF(L74="PGA",0,IF(AND(L73="PGA",L74&lt;&gt;"PGA"),1,IF(J74&gt;J73,COUNTIF(B$4:B73,B73)+B73,B73)))</f>
        <v>1</v>
      </c>
      <c r="C74" s="147" t="str">
        <f aca="false">'(Roster)'!B73</f>
        <v>Hideto Tanihara</v>
      </c>
      <c r="D74" s="148" t="n">
        <v>0</v>
      </c>
      <c r="E74" s="148" t="n">
        <v>0</v>
      </c>
      <c r="F74" s="148" t="n">
        <v>0</v>
      </c>
      <c r="G74" s="148" t="n">
        <v>0</v>
      </c>
      <c r="H74" s="148" t="n">
        <v>0</v>
      </c>
      <c r="I74" s="148" t="n">
        <v>0</v>
      </c>
      <c r="J74" s="149" t="n">
        <f aca="false">SUM(D74:I74)</f>
        <v>0</v>
      </c>
      <c r="K74" s="26" t="n">
        <f aca="false">Tournament!$C$23*$D$2</f>
        <v>0</v>
      </c>
      <c r="L74" s="150" t="str">
        <f aca="false">IF(ISNA(VLOOKUP($C74,'(Roster)'!$M$3:$M$197,1,0)),IF(J74-K74=0,"Even",J74-K74),"PGA")</f>
        <v>Even</v>
      </c>
      <c r="M74" s="27" t="n">
        <f aca="false">IF(ISNUMBER(J74),J74*10,J74)</f>
        <v>0</v>
      </c>
      <c r="O74" s="151" t="n">
        <v>71</v>
      </c>
      <c r="P74" s="21"/>
    </row>
    <row r="75" customFormat="false" ht="15" hidden="false" customHeight="true" outlineLevel="0" collapsed="false">
      <c r="B75" s="146" t="n">
        <f aca="false">IF(L75="PGA",0,IF(AND(L74="PGA",L75&lt;&gt;"PGA"),1,IF(J75&gt;J74,COUNTIF(B$4:B74,B74)+B74,B74)))</f>
        <v>1</v>
      </c>
      <c r="C75" s="147" t="str">
        <f aca="false">'(Roster)'!B74</f>
        <v>Hirofumi Miyase</v>
      </c>
      <c r="D75" s="148" t="n">
        <v>0</v>
      </c>
      <c r="E75" s="148" t="n">
        <v>0</v>
      </c>
      <c r="F75" s="148" t="n">
        <v>0</v>
      </c>
      <c r="G75" s="148" t="n">
        <v>0</v>
      </c>
      <c r="H75" s="148" t="n">
        <v>0</v>
      </c>
      <c r="I75" s="148" t="n">
        <v>0</v>
      </c>
      <c r="J75" s="149" t="n">
        <f aca="false">SUM(D75:I75)</f>
        <v>0</v>
      </c>
      <c r="K75" s="26" t="n">
        <f aca="false">Tournament!$C$23*$D$2</f>
        <v>0</v>
      </c>
      <c r="L75" s="150" t="str">
        <f aca="false">IF(ISNA(VLOOKUP($C75,'(Roster)'!$M$3:$M$197,1,0)),IF(J75-K75=0,"Even",J75-K75),"PGA")</f>
        <v>Even</v>
      </c>
      <c r="M75" s="27" t="n">
        <f aca="false">IF(ISNUMBER(J75),J75*10,J75)</f>
        <v>0</v>
      </c>
      <c r="O75" s="151" t="n">
        <v>72</v>
      </c>
      <c r="P75" s="21"/>
    </row>
    <row r="76" customFormat="false" ht="15" hidden="false" customHeight="true" outlineLevel="0" collapsed="false">
      <c r="B76" s="146" t="n">
        <f aca="false">IF(L76="PGA",0,IF(AND(L75="PGA",L76&lt;&gt;"PGA"),1,IF(J76&gt;J75,COUNTIF(B$4:B75,B75)+B75,B75)))</f>
        <v>1</v>
      </c>
      <c r="C76" s="147" t="str">
        <f aca="false">'(Roster)'!B75</f>
        <v>Hiroyuki Fujita</v>
      </c>
      <c r="D76" s="148" t="n">
        <v>0</v>
      </c>
      <c r="E76" s="148" t="n">
        <v>0</v>
      </c>
      <c r="F76" s="148" t="n">
        <v>0</v>
      </c>
      <c r="G76" s="148" t="n">
        <v>0</v>
      </c>
      <c r="H76" s="148" t="n">
        <v>0</v>
      </c>
      <c r="I76" s="148" t="n">
        <v>0</v>
      </c>
      <c r="J76" s="149" t="n">
        <f aca="false">SUM(D76:I76)</f>
        <v>0</v>
      </c>
      <c r="K76" s="26" t="n">
        <f aca="false">Tournament!$C$23*$D$2</f>
        <v>0</v>
      </c>
      <c r="L76" s="150" t="str">
        <f aca="false">IF(ISNA(VLOOKUP($C76,'(Roster)'!$M$3:$M$197,1,0)),IF(J76-K76=0,"Even",J76-K76),"PGA")</f>
        <v>Even</v>
      </c>
      <c r="M76" s="27" t="n">
        <f aca="false">IF(ISNUMBER(J76),J76*10,J76)</f>
        <v>0</v>
      </c>
      <c r="O76" s="151" t="n">
        <v>73</v>
      </c>
      <c r="P76" s="21"/>
    </row>
    <row r="77" customFormat="false" ht="15" hidden="false" customHeight="true" outlineLevel="0" collapsed="false">
      <c r="B77" s="146" t="n">
        <f aca="false">IF(L77="PGA",0,IF(AND(L76="PGA",L77&lt;&gt;"PGA"),1,IF(J77&gt;J76,COUNTIF(B$4:B76,B76)+B76,B76)))</f>
        <v>1</v>
      </c>
      <c r="C77" s="147" t="str">
        <f aca="false">'(Roster)'!B76</f>
        <v>Ignacio Garrido</v>
      </c>
      <c r="D77" s="148" t="n">
        <v>0</v>
      </c>
      <c r="E77" s="148" t="n">
        <v>0</v>
      </c>
      <c r="F77" s="148" t="n">
        <v>0</v>
      </c>
      <c r="G77" s="148" t="n">
        <v>0</v>
      </c>
      <c r="H77" s="148" t="n">
        <v>0</v>
      </c>
      <c r="I77" s="148" t="n">
        <v>0</v>
      </c>
      <c r="J77" s="149" t="n">
        <f aca="false">SUM(D77:I77)</f>
        <v>0</v>
      </c>
      <c r="K77" s="26" t="n">
        <f aca="false">Tournament!$C$23*$D$2</f>
        <v>0</v>
      </c>
      <c r="L77" s="150" t="str">
        <f aca="false">IF(ISNA(VLOOKUP($C77,'(Roster)'!$M$3:$M$197,1,0)),IF(J77-K77=0,"Even",J77-K77),"PGA")</f>
        <v>Even</v>
      </c>
      <c r="M77" s="27" t="n">
        <f aca="false">IF(ISNUMBER(J77),J77*10,J77)</f>
        <v>0</v>
      </c>
      <c r="O77" s="151" t="n">
        <v>74</v>
      </c>
      <c r="P77" s="21"/>
    </row>
    <row r="78" customFormat="false" ht="15" hidden="false" customHeight="true" outlineLevel="0" collapsed="false">
      <c r="B78" s="146" t="n">
        <f aca="false">IF(L78="PGA",0,IF(AND(L77="PGA",L78&lt;&gt;"PGA"),1,IF(J78&gt;J77,COUNTIF(B$4:B77,B77)+B77,B77)))</f>
        <v>1</v>
      </c>
      <c r="C78" s="147" t="str">
        <f aca="false">'(Roster)'!B77</f>
        <v>J.J. Henry</v>
      </c>
      <c r="D78" s="148" t="n">
        <v>0</v>
      </c>
      <c r="E78" s="148" t="n">
        <v>0</v>
      </c>
      <c r="F78" s="148" t="n">
        <v>0</v>
      </c>
      <c r="G78" s="148" t="n">
        <v>0</v>
      </c>
      <c r="H78" s="148" t="n">
        <v>0</v>
      </c>
      <c r="I78" s="148" t="n">
        <v>0</v>
      </c>
      <c r="J78" s="149" t="n">
        <f aca="false">SUM(D78:I78)</f>
        <v>0</v>
      </c>
      <c r="K78" s="26" t="n">
        <f aca="false">Tournament!$C$23*$D$2</f>
        <v>0</v>
      </c>
      <c r="L78" s="150" t="str">
        <f aca="false">IF(ISNA(VLOOKUP($C78,'(Roster)'!$M$3:$M$197,1,0)),IF(J78-K78=0,"Even",J78-K78),"PGA")</f>
        <v>Even</v>
      </c>
      <c r="M78" s="27" t="n">
        <f aca="false">IF(ISNUMBER(J78),J78*10,J78)</f>
        <v>0</v>
      </c>
      <c r="O78" s="151" t="n">
        <v>75</v>
      </c>
      <c r="P78" s="21"/>
    </row>
    <row r="79" customFormat="false" ht="15" hidden="false" customHeight="true" outlineLevel="0" collapsed="false">
      <c r="B79" s="146" t="n">
        <f aca="false">IF(L79="PGA",0,IF(AND(L78="PGA",L79&lt;&gt;"PGA"),1,IF(J79&gt;J78,COUNTIF(B$4:B78,B78)+B78,B78)))</f>
        <v>1</v>
      </c>
      <c r="C79" s="147" t="str">
        <f aca="false">'(Roster)'!B78</f>
        <v>James Driscoll</v>
      </c>
      <c r="D79" s="148" t="n">
        <v>0</v>
      </c>
      <c r="E79" s="148" t="n">
        <v>0</v>
      </c>
      <c r="F79" s="148" t="n">
        <v>0</v>
      </c>
      <c r="G79" s="148" t="n">
        <v>0</v>
      </c>
      <c r="H79" s="148" t="n">
        <v>0</v>
      </c>
      <c r="I79" s="148" t="n">
        <v>0</v>
      </c>
      <c r="J79" s="149" t="n">
        <f aca="false">SUM(D79:I79)</f>
        <v>0</v>
      </c>
      <c r="K79" s="26" t="n">
        <f aca="false">Tournament!$C$23*$D$2</f>
        <v>0</v>
      </c>
      <c r="L79" s="150" t="str">
        <f aca="false">IF(ISNA(VLOOKUP($C79,'(Roster)'!$M$3:$M$197,1,0)),IF(J79-K79=0,"Even",J79-K79),"PGA")</f>
        <v>Even</v>
      </c>
      <c r="M79" s="27" t="n">
        <f aca="false">IF(ISNUMBER(J79),J79*10,J79)</f>
        <v>0</v>
      </c>
      <c r="O79" s="151" t="n">
        <v>76</v>
      </c>
      <c r="P79" s="21"/>
    </row>
    <row r="80" customFormat="false" ht="15" hidden="false" customHeight="true" outlineLevel="0" collapsed="false">
      <c r="B80" s="146" t="n">
        <f aca="false">IF(L80="PGA",0,IF(AND(L79="PGA",L80&lt;&gt;"PGA"),1,IF(J80&gt;J79,COUNTIF(B$4:B79,B79)+B79,B79)))</f>
        <v>1</v>
      </c>
      <c r="C80" s="147" t="str">
        <f aca="false">'(Roster)'!B79</f>
        <v>James Kingston</v>
      </c>
      <c r="D80" s="148" t="n">
        <v>0</v>
      </c>
      <c r="E80" s="148" t="n">
        <v>0</v>
      </c>
      <c r="F80" s="148" t="n">
        <v>0</v>
      </c>
      <c r="G80" s="148" t="n">
        <v>0</v>
      </c>
      <c r="H80" s="148" t="n">
        <v>0</v>
      </c>
      <c r="I80" s="148" t="n">
        <v>0</v>
      </c>
      <c r="J80" s="149" t="n">
        <f aca="false">SUM(D80:I80)</f>
        <v>0</v>
      </c>
      <c r="K80" s="26" t="n">
        <f aca="false">Tournament!$C$23*$D$2</f>
        <v>0</v>
      </c>
      <c r="L80" s="150" t="str">
        <f aca="false">IF(ISNA(VLOOKUP($C80,'(Roster)'!$M$3:$M$197,1,0)),IF(J80-K80=0,"Even",J80-K80),"PGA")</f>
        <v>Even</v>
      </c>
      <c r="M80" s="27" t="n">
        <f aca="false">IF(ISNUMBER(J80),J80*10,J80)</f>
        <v>0</v>
      </c>
      <c r="O80" s="151" t="n">
        <v>77</v>
      </c>
      <c r="P80" s="21"/>
    </row>
    <row r="81" customFormat="false" ht="15" hidden="false" customHeight="true" outlineLevel="0" collapsed="false">
      <c r="B81" s="146" t="n">
        <f aca="false">IF(L81="PGA",0,IF(AND(L80="PGA",L81&lt;&gt;"PGA"),1,IF(J81&gt;J80,COUNTIF(B$4:B80,B80)+B80,B80)))</f>
        <v>1</v>
      </c>
      <c r="C81" s="147" t="str">
        <f aca="false">'(Roster)'!B80</f>
        <v>James Nitties</v>
      </c>
      <c r="D81" s="148" t="n">
        <v>0</v>
      </c>
      <c r="E81" s="148" t="n">
        <v>0</v>
      </c>
      <c r="F81" s="148" t="n">
        <v>0</v>
      </c>
      <c r="G81" s="148" t="n">
        <v>0</v>
      </c>
      <c r="H81" s="148" t="n">
        <v>0</v>
      </c>
      <c r="I81" s="148" t="n">
        <v>0</v>
      </c>
      <c r="J81" s="149" t="n">
        <f aca="false">SUM(D81:I81)</f>
        <v>0</v>
      </c>
      <c r="K81" s="26" t="n">
        <f aca="false">Tournament!$C$23*$D$2</f>
        <v>0</v>
      </c>
      <c r="L81" s="150" t="str">
        <f aca="false">IF(ISNA(VLOOKUP($C81,'(Roster)'!$M$3:$M$197,1,0)),IF(J81-K81=0,"Even",J81-K81),"PGA")</f>
        <v>Even</v>
      </c>
      <c r="M81" s="27" t="n">
        <f aca="false">IF(ISNUMBER(J81),J81*10,J81)</f>
        <v>0</v>
      </c>
      <c r="O81" s="151" t="n">
        <v>78</v>
      </c>
      <c r="P81" s="21"/>
    </row>
    <row r="82" customFormat="false" ht="15" hidden="false" customHeight="true" outlineLevel="0" collapsed="false">
      <c r="B82" s="146" t="n">
        <f aca="false">IF(L82="PGA",0,IF(AND(L81="PGA",L82&lt;&gt;"PGA"),1,IF(J82&gt;J81,COUNTIF(B$4:B81,B81)+B81,B81)))</f>
        <v>1</v>
      </c>
      <c r="C82" s="147" t="str">
        <f aca="false">'(Roster)'!B81</f>
        <v>Jamie Donaldson</v>
      </c>
      <c r="D82" s="148" t="n">
        <v>0</v>
      </c>
      <c r="E82" s="148" t="n">
        <v>0</v>
      </c>
      <c r="F82" s="148" t="n">
        <v>0</v>
      </c>
      <c r="G82" s="148" t="n">
        <v>0</v>
      </c>
      <c r="H82" s="148" t="n">
        <v>0</v>
      </c>
      <c r="I82" s="148" t="n">
        <v>0</v>
      </c>
      <c r="J82" s="149" t="n">
        <f aca="false">SUM(D82:I82)</f>
        <v>0</v>
      </c>
      <c r="K82" s="26" t="n">
        <f aca="false">Tournament!$C$23*$D$2</f>
        <v>0</v>
      </c>
      <c r="L82" s="150" t="str">
        <f aca="false">IF(ISNA(VLOOKUP($C82,'(Roster)'!$M$3:$M$197,1,0)),IF(J82-K82=0,"Even",J82-K82),"PGA")</f>
        <v>Even</v>
      </c>
      <c r="M82" s="27" t="n">
        <f aca="false">IF(ISNUMBER(J82),J82*10,J82)</f>
        <v>0</v>
      </c>
      <c r="O82" s="151" t="n">
        <v>79</v>
      </c>
      <c r="P82" s="21"/>
    </row>
    <row r="83" customFormat="false" ht="15" hidden="false" customHeight="true" outlineLevel="0" collapsed="false">
      <c r="B83" s="146" t="n">
        <f aca="false">IF(L83="PGA",0,IF(AND(L82="PGA",L83&lt;&gt;"PGA"),1,IF(J83&gt;J82,COUNTIF(B$4:B82,B82)+B82,B82)))</f>
        <v>1</v>
      </c>
      <c r="C83" s="147" t="str">
        <f aca="false">'(Roster)'!B82</f>
        <v>Jean-F Lucquin</v>
      </c>
      <c r="D83" s="148" t="n">
        <v>0</v>
      </c>
      <c r="E83" s="148" t="n">
        <v>0</v>
      </c>
      <c r="F83" s="148" t="n">
        <v>0</v>
      </c>
      <c r="G83" s="148" t="n">
        <v>0</v>
      </c>
      <c r="H83" s="148" t="n">
        <v>0</v>
      </c>
      <c r="I83" s="148" t="n">
        <v>0</v>
      </c>
      <c r="J83" s="149" t="n">
        <f aca="false">SUM(D83:I83)</f>
        <v>0</v>
      </c>
      <c r="K83" s="26" t="n">
        <f aca="false">Tournament!$C$23*$D$2</f>
        <v>0</v>
      </c>
      <c r="L83" s="150" t="str">
        <f aca="false">IF(ISNA(VLOOKUP($C83,'(Roster)'!$M$3:$M$197,1,0)),IF(J83-K83=0,"Even",J83-K83),"PGA")</f>
        <v>Even</v>
      </c>
      <c r="M83" s="27" t="n">
        <f aca="false">IF(ISNUMBER(J83),J83*10,J83)</f>
        <v>0</v>
      </c>
      <c r="O83" s="151" t="n">
        <v>80</v>
      </c>
      <c r="P83" s="21"/>
    </row>
    <row r="84" customFormat="false" ht="15" hidden="false" customHeight="true" outlineLevel="0" collapsed="false">
      <c r="B84" s="146" t="n">
        <f aca="false">IF(L84="PGA",0,IF(AND(L83="PGA",L84&lt;&gt;"PGA"),1,IF(J84&gt;J83,COUNTIF(B$4:B83,B83)+B83,B83)))</f>
        <v>1</v>
      </c>
      <c r="C84" s="147" t="str">
        <f aca="false">'(Roster)'!B83</f>
        <v>Jeff Gove</v>
      </c>
      <c r="D84" s="148" t="n">
        <v>0</v>
      </c>
      <c r="E84" s="148" t="n">
        <v>0</v>
      </c>
      <c r="F84" s="148" t="n">
        <v>0</v>
      </c>
      <c r="G84" s="148" t="n">
        <v>0</v>
      </c>
      <c r="H84" s="148" t="n">
        <v>0</v>
      </c>
      <c r="I84" s="148" t="n">
        <v>0</v>
      </c>
      <c r="J84" s="149" t="n">
        <f aca="false">SUM(D84:I84)</f>
        <v>0</v>
      </c>
      <c r="K84" s="26" t="n">
        <f aca="false">Tournament!$C$23*$D$2</f>
        <v>0</v>
      </c>
      <c r="L84" s="150" t="str">
        <f aca="false">IF(ISNA(VLOOKUP($C84,'(Roster)'!$M$3:$M$197,1,0)),IF(J84-K84=0,"Even",J84-K84),"PGA")</f>
        <v>Even</v>
      </c>
      <c r="M84" s="27" t="n">
        <f aca="false">IF(ISNUMBER(J84),J84*10,J84)</f>
        <v>0</v>
      </c>
      <c r="O84" s="151" t="n">
        <v>81</v>
      </c>
      <c r="P84" s="21"/>
    </row>
    <row r="85" customFormat="false" ht="15" hidden="false" customHeight="true" outlineLevel="0" collapsed="false">
      <c r="B85" s="146" t="n">
        <f aca="false">IF(L85="PGA",0,IF(AND(L84="PGA",L85&lt;&gt;"PGA"),1,IF(J85&gt;J84,COUNTIF(B$4:B84,B84)+B84,B84)))</f>
        <v>1</v>
      </c>
      <c r="C85" s="147" t="str">
        <f aca="false">'(Roster)'!B84</f>
        <v>Jeff Maggert</v>
      </c>
      <c r="D85" s="148" t="n">
        <v>0</v>
      </c>
      <c r="E85" s="148" t="n">
        <v>0</v>
      </c>
      <c r="F85" s="148" t="n">
        <v>0</v>
      </c>
      <c r="G85" s="148" t="n">
        <v>0</v>
      </c>
      <c r="H85" s="148" t="n">
        <v>0</v>
      </c>
      <c r="I85" s="148" t="n">
        <v>0</v>
      </c>
      <c r="J85" s="149" t="n">
        <f aca="false">SUM(D85:I85)</f>
        <v>0</v>
      </c>
      <c r="K85" s="26" t="n">
        <f aca="false">Tournament!$C$23*$D$2</f>
        <v>0</v>
      </c>
      <c r="L85" s="150" t="str">
        <f aca="false">IF(ISNA(VLOOKUP($C85,'(Roster)'!$M$3:$M$197,1,0)),IF(J85-K85=0,"Even",J85-K85),"PGA")</f>
        <v>Even</v>
      </c>
      <c r="M85" s="27" t="n">
        <f aca="false">IF(ISNUMBER(J85),J85*10,J85)</f>
        <v>0</v>
      </c>
      <c r="O85" s="151" t="n">
        <v>82</v>
      </c>
      <c r="P85" s="21"/>
    </row>
    <row r="86" customFormat="false" ht="15" hidden="false" customHeight="true" outlineLevel="0" collapsed="false">
      <c r="B86" s="146" t="n">
        <f aca="false">IF(L86="PGA",0,IF(AND(L85="PGA",L86&lt;&gt;"PGA"),1,IF(J86&gt;J85,COUNTIF(B$4:B85,B85)+B85,B85)))</f>
        <v>1</v>
      </c>
      <c r="C86" s="147" t="str">
        <f aca="false">'(Roster)'!B85</f>
        <v>Jeff Quinney</v>
      </c>
      <c r="D86" s="148" t="n">
        <v>0</v>
      </c>
      <c r="E86" s="148" t="n">
        <v>0</v>
      </c>
      <c r="F86" s="148" t="n">
        <v>0</v>
      </c>
      <c r="G86" s="148" t="n">
        <v>0</v>
      </c>
      <c r="H86" s="148" t="n">
        <v>0</v>
      </c>
      <c r="I86" s="148" t="n">
        <v>0</v>
      </c>
      <c r="J86" s="149" t="n">
        <f aca="false">SUM(D86:I86)</f>
        <v>0</v>
      </c>
      <c r="K86" s="26" t="n">
        <f aca="false">Tournament!$C$23*$D$2</f>
        <v>0</v>
      </c>
      <c r="L86" s="150" t="str">
        <f aca="false">IF(ISNA(VLOOKUP($C86,'(Roster)'!$M$3:$M$197,1,0)),IF(J86-K86=0,"Even",J86-K86),"PGA")</f>
        <v>Even</v>
      </c>
      <c r="M86" s="27" t="n">
        <f aca="false">IF(ISNUMBER(J86),J86*10,J86)</f>
        <v>0</v>
      </c>
      <c r="O86" s="151" t="n">
        <v>83</v>
      </c>
      <c r="P86" s="21"/>
    </row>
    <row r="87" customFormat="false" ht="15" hidden="false" customHeight="true" outlineLevel="0" collapsed="false">
      <c r="B87" s="146" t="n">
        <f aca="false">IF(L87="PGA",0,IF(AND(L86="PGA",L87&lt;&gt;"PGA"),1,IF(J87&gt;J86,COUNTIF(B$4:B86,B86)+B86,B86)))</f>
        <v>1</v>
      </c>
      <c r="C87" s="147" t="str">
        <f aca="false">'(Roster)'!B86</f>
        <v>Jerod Turner</v>
      </c>
      <c r="D87" s="148" t="n">
        <v>0</v>
      </c>
      <c r="E87" s="148" t="n">
        <v>0</v>
      </c>
      <c r="F87" s="148" t="n">
        <v>0</v>
      </c>
      <c r="G87" s="148" t="n">
        <v>0</v>
      </c>
      <c r="H87" s="148" t="n">
        <v>0</v>
      </c>
      <c r="I87" s="148" t="n">
        <v>0</v>
      </c>
      <c r="J87" s="149" t="n">
        <f aca="false">SUM(D87:I87)</f>
        <v>0</v>
      </c>
      <c r="K87" s="26" t="n">
        <f aca="false">Tournament!$C$23*$D$2</f>
        <v>0</v>
      </c>
      <c r="L87" s="150" t="str">
        <f aca="false">IF(ISNA(VLOOKUP($C87,'(Roster)'!$M$3:$M$197,1,0)),IF(J87-K87=0,"Even",J87-K87),"PGA")</f>
        <v>Even</v>
      </c>
      <c r="M87" s="27" t="n">
        <f aca="false">IF(ISNUMBER(J87),J87*10,J87)</f>
        <v>0</v>
      </c>
      <c r="O87" s="151" t="n">
        <v>84</v>
      </c>
      <c r="P87" s="21"/>
    </row>
    <row r="88" customFormat="false" ht="15" hidden="false" customHeight="true" outlineLevel="0" collapsed="false">
      <c r="B88" s="146" t="n">
        <f aca="false">IF(L88="PGA",0,IF(AND(L87="PGA",L88&lt;&gt;"PGA"),1,IF(J88&gt;J87,COUNTIF(B$4:B87,B87)+B87,B87)))</f>
        <v>1</v>
      </c>
      <c r="C88" s="147" t="str">
        <f aca="false">'(Roster)'!B87</f>
        <v>Jimmy Walker</v>
      </c>
      <c r="D88" s="148" t="n">
        <v>0</v>
      </c>
      <c r="E88" s="148" t="n">
        <v>0</v>
      </c>
      <c r="F88" s="148" t="n">
        <v>0</v>
      </c>
      <c r="G88" s="148" t="n">
        <v>0</v>
      </c>
      <c r="H88" s="148" t="n">
        <v>0</v>
      </c>
      <c r="I88" s="148" t="n">
        <v>0</v>
      </c>
      <c r="J88" s="149" t="n">
        <f aca="false">SUM(D88:I88)</f>
        <v>0</v>
      </c>
      <c r="K88" s="26" t="n">
        <f aca="false">Tournament!$C$23*$D$2</f>
        <v>0</v>
      </c>
      <c r="L88" s="150" t="str">
        <f aca="false">IF(ISNA(VLOOKUP($C88,'(Roster)'!$M$3:$M$197,1,0)),IF(J88-K88=0,"Even",J88-K88),"PGA")</f>
        <v>Even</v>
      </c>
      <c r="M88" s="27" t="n">
        <f aca="false">IF(ISNUMBER(J88),J88*10,J88)</f>
        <v>0</v>
      </c>
      <c r="O88" s="151" t="n">
        <v>85</v>
      </c>
      <c r="P88" s="21"/>
    </row>
    <row r="89" customFormat="false" ht="15" hidden="false" customHeight="true" outlineLevel="0" collapsed="false">
      <c r="B89" s="146" t="n">
        <f aca="false">IF(L89="PGA",0,IF(AND(L88="PGA",L89&lt;&gt;"PGA"),1,IF(J89&gt;J88,COUNTIF(B$4:B88,B88)+B88,B88)))</f>
        <v>1</v>
      </c>
      <c r="C89" s="147" t="str">
        <f aca="false">'(Roster)'!B88</f>
        <v>Joe Ogilvie</v>
      </c>
      <c r="D89" s="148" t="n">
        <v>0</v>
      </c>
      <c r="E89" s="148" t="n">
        <v>0</v>
      </c>
      <c r="F89" s="148" t="n">
        <v>0</v>
      </c>
      <c r="G89" s="148" t="n">
        <v>0</v>
      </c>
      <c r="H89" s="148" t="n">
        <v>0</v>
      </c>
      <c r="I89" s="148" t="n">
        <v>0</v>
      </c>
      <c r="J89" s="149" t="n">
        <f aca="false">SUM(D89:I89)</f>
        <v>0</v>
      </c>
      <c r="K89" s="26" t="n">
        <f aca="false">Tournament!$C$23*$D$2</f>
        <v>0</v>
      </c>
      <c r="L89" s="150" t="str">
        <f aca="false">IF(ISNA(VLOOKUP($C89,'(Roster)'!$M$3:$M$197,1,0)),IF(J89-K89=0,"Even",J89-K89),"PGA")</f>
        <v>Even</v>
      </c>
      <c r="M89" s="27" t="n">
        <f aca="false">IF(ISNUMBER(J89),J89*10,J89)</f>
        <v>0</v>
      </c>
      <c r="O89" s="151" t="n">
        <v>86</v>
      </c>
      <c r="P89" s="21"/>
    </row>
    <row r="90" customFormat="false" ht="15" hidden="false" customHeight="true" outlineLevel="0" collapsed="false">
      <c r="B90" s="146" t="n">
        <f aca="false">IF(L90="PGA",0,IF(AND(L89="PGA",L90&lt;&gt;"PGA"),1,IF(J90&gt;J89,COUNTIF(B$4:B89,B89)+B89,B89)))</f>
        <v>1</v>
      </c>
      <c r="C90" s="147" t="str">
        <f aca="false">'(Roster)'!B89</f>
        <v>Johnson Wagner</v>
      </c>
      <c r="D90" s="148" t="n">
        <v>0</v>
      </c>
      <c r="E90" s="148" t="n">
        <v>0</v>
      </c>
      <c r="F90" s="148" t="n">
        <v>0</v>
      </c>
      <c r="G90" s="148" t="n">
        <v>0</v>
      </c>
      <c r="H90" s="148" t="n">
        <v>0</v>
      </c>
      <c r="I90" s="148" t="n">
        <v>0</v>
      </c>
      <c r="J90" s="149" t="n">
        <f aca="false">SUM(D90:I90)</f>
        <v>0</v>
      </c>
      <c r="K90" s="26" t="n">
        <f aca="false">Tournament!$C$23*$D$2</f>
        <v>0</v>
      </c>
      <c r="L90" s="150" t="str">
        <f aca="false">IF(ISNA(VLOOKUP($C90,'(Roster)'!$M$3:$M$197,1,0)),IF(J90-K90=0,"Even",J90-K90),"PGA")</f>
        <v>Even</v>
      </c>
      <c r="M90" s="27" t="n">
        <f aca="false">IF(ISNUMBER(J90),J90*10,J90)</f>
        <v>0</v>
      </c>
      <c r="O90" s="151" t="n">
        <v>87</v>
      </c>
      <c r="P90" s="21"/>
    </row>
    <row r="91" customFormat="false" ht="15" hidden="false" customHeight="true" outlineLevel="0" collapsed="false">
      <c r="B91" s="146" t="n">
        <f aca="false">IF(L91="PGA",0,IF(AND(L90="PGA",L91&lt;&gt;"PGA"),1,IF(J91&gt;J90,COUNTIF(B$4:B90,B90)+B90,B90)))</f>
        <v>1</v>
      </c>
      <c r="C91" s="147" t="str">
        <f aca="false">'(Roster)'!B90</f>
        <v>Jose M Olazabal</v>
      </c>
      <c r="D91" s="148" t="n">
        <v>0</v>
      </c>
      <c r="E91" s="148" t="n">
        <v>0</v>
      </c>
      <c r="F91" s="148" t="n">
        <v>0</v>
      </c>
      <c r="G91" s="148" t="n">
        <v>0</v>
      </c>
      <c r="H91" s="148" t="n">
        <v>0</v>
      </c>
      <c r="I91" s="148" t="n">
        <v>0</v>
      </c>
      <c r="J91" s="149" t="n">
        <f aca="false">SUM(D91:I91)</f>
        <v>0</v>
      </c>
      <c r="K91" s="26" t="n">
        <f aca="false">Tournament!$C$23*$D$2</f>
        <v>0</v>
      </c>
      <c r="L91" s="150" t="str">
        <f aca="false">IF(ISNA(VLOOKUP($C91,'(Roster)'!$M$3:$M$197,1,0)),IF(J91-K91=0,"Even",J91-K91),"PGA")</f>
        <v>Even</v>
      </c>
      <c r="M91" s="27" t="n">
        <f aca="false">IF(ISNUMBER(J91),J91*10,J91)</f>
        <v>0</v>
      </c>
      <c r="O91" s="151" t="n">
        <v>88</v>
      </c>
      <c r="P91" s="21"/>
    </row>
    <row r="92" customFormat="false" ht="15" hidden="false" customHeight="true" outlineLevel="0" collapsed="false">
      <c r="B92" s="146" t="n">
        <f aca="false">IF(L92="PGA",0,IF(AND(L91="PGA",L92&lt;&gt;"PGA"),1,IF(J92&gt;J91,COUNTIF(B$4:B91,B91)+B91,B91)))</f>
        <v>1</v>
      </c>
      <c r="C92" s="147" t="str">
        <f aca="false">'(Roster)'!B91</f>
        <v>Jose-Filipe Lima</v>
      </c>
      <c r="D92" s="148" t="n">
        <v>0</v>
      </c>
      <c r="E92" s="148" t="n">
        <v>0</v>
      </c>
      <c r="F92" s="148" t="n">
        <v>0</v>
      </c>
      <c r="G92" s="148" t="n">
        <v>0</v>
      </c>
      <c r="H92" s="148" t="n">
        <v>0</v>
      </c>
      <c r="I92" s="148" t="n">
        <v>0</v>
      </c>
      <c r="J92" s="149" t="n">
        <f aca="false">SUM(D92:I92)</f>
        <v>0</v>
      </c>
      <c r="K92" s="26" t="n">
        <f aca="false">Tournament!$C$23*$D$2</f>
        <v>0</v>
      </c>
      <c r="L92" s="150" t="str">
        <f aca="false">IF(ISNA(VLOOKUP($C92,'(Roster)'!$M$3:$M$197,1,0)),IF(J92-K92=0,"Even",J92-K92),"PGA")</f>
        <v>Even</v>
      </c>
      <c r="M92" s="27" t="n">
        <f aca="false">IF(ISNUMBER(J92),J92*10,J92)</f>
        <v>0</v>
      </c>
      <c r="O92" s="151" t="n">
        <v>89</v>
      </c>
      <c r="P92" s="21"/>
    </row>
    <row r="93" customFormat="false" ht="15" hidden="false" customHeight="true" outlineLevel="0" collapsed="false">
      <c r="B93" s="146" t="n">
        <f aca="false">IF(L93="PGA",0,IF(AND(L92="PGA",L93&lt;&gt;"PGA"),1,IF(J93&gt;J92,COUNTIF(B$4:B92,B92)+B92,B92)))</f>
        <v>1</v>
      </c>
      <c r="C93" s="147" t="str">
        <f aca="false">'(Roster)'!B92</f>
        <v>Josh Teater</v>
      </c>
      <c r="D93" s="148" t="n">
        <v>0</v>
      </c>
      <c r="E93" s="148" t="n">
        <v>0</v>
      </c>
      <c r="F93" s="148" t="n">
        <v>0</v>
      </c>
      <c r="G93" s="148" t="n">
        <v>0</v>
      </c>
      <c r="H93" s="148" t="n">
        <v>0</v>
      </c>
      <c r="I93" s="148" t="n">
        <v>0</v>
      </c>
      <c r="J93" s="149" t="n">
        <f aca="false">SUM(D93:I93)</f>
        <v>0</v>
      </c>
      <c r="K93" s="26" t="n">
        <f aca="false">Tournament!$C$23*$D$2</f>
        <v>0</v>
      </c>
      <c r="L93" s="150" t="str">
        <f aca="false">IF(ISNA(VLOOKUP($C93,'(Roster)'!$M$3:$M$197,1,0)),IF(J93-K93=0,"Even",J93-K93),"PGA")</f>
        <v>Even</v>
      </c>
      <c r="M93" s="27" t="n">
        <f aca="false">IF(ISNUMBER(J93),J93*10,J93)</f>
        <v>0</v>
      </c>
      <c r="O93" s="151" t="n">
        <v>90</v>
      </c>
      <c r="P93" s="21"/>
    </row>
    <row r="94" customFormat="false" ht="15" hidden="false" customHeight="true" outlineLevel="0" collapsed="false">
      <c r="B94" s="146" t="n">
        <f aca="false">IF(L94="PGA",0,IF(AND(L93="PGA",L94&lt;&gt;"PGA"),1,IF(J94&gt;J93,COUNTIF(B$4:B93,B93)+B93,B93)))</f>
        <v>1</v>
      </c>
      <c r="C94" s="147" t="str">
        <f aca="false">'(Roster)'!B93</f>
        <v>Julien Quesne</v>
      </c>
      <c r="D94" s="148" t="n">
        <v>0</v>
      </c>
      <c r="E94" s="148" t="n">
        <v>0</v>
      </c>
      <c r="F94" s="148" t="n">
        <v>0</v>
      </c>
      <c r="G94" s="148" t="n">
        <v>0</v>
      </c>
      <c r="H94" s="148" t="n">
        <v>0</v>
      </c>
      <c r="I94" s="148" t="n">
        <v>0</v>
      </c>
      <c r="J94" s="149" t="n">
        <f aca="false">SUM(D94:I94)</f>
        <v>0</v>
      </c>
      <c r="K94" s="26" t="n">
        <f aca="false">Tournament!$C$23*$D$2</f>
        <v>0</v>
      </c>
      <c r="L94" s="150" t="str">
        <f aca="false">IF(ISNA(VLOOKUP($C94,'(Roster)'!$M$3:$M$197,1,0)),IF(J94-K94=0,"Even",J94-K94),"PGA")</f>
        <v>Even</v>
      </c>
      <c r="M94" s="27" t="n">
        <f aca="false">IF(ISNUMBER(J94),J94*10,J94)</f>
        <v>0</v>
      </c>
      <c r="O94" s="151" t="n">
        <v>91</v>
      </c>
      <c r="P94" s="21"/>
    </row>
    <row r="95" customFormat="false" ht="15" hidden="false" customHeight="true" outlineLevel="0" collapsed="false">
      <c r="B95" s="146" t="n">
        <f aca="false">IF(L95="PGA",0,IF(AND(L94="PGA",L95&lt;&gt;"PGA"),1,IF(J95&gt;J94,COUNTIF(B$4:B94,B94)+B94,B94)))</f>
        <v>1</v>
      </c>
      <c r="C95" s="147" t="str">
        <f aca="false">'(Roster)'!B94</f>
        <v>Justin Bolli</v>
      </c>
      <c r="D95" s="148" t="n">
        <v>0</v>
      </c>
      <c r="E95" s="148" t="n">
        <v>0</v>
      </c>
      <c r="F95" s="148" t="n">
        <v>0</v>
      </c>
      <c r="G95" s="148" t="n">
        <v>0</v>
      </c>
      <c r="H95" s="148" t="n">
        <v>0</v>
      </c>
      <c r="I95" s="148" t="n">
        <v>0</v>
      </c>
      <c r="J95" s="149" t="n">
        <f aca="false">SUM(D95:I95)</f>
        <v>0</v>
      </c>
      <c r="K95" s="26" t="n">
        <f aca="false">Tournament!$C$23*$D$2</f>
        <v>0</v>
      </c>
      <c r="L95" s="150" t="str">
        <f aca="false">IF(ISNA(VLOOKUP($C95,'(Roster)'!$M$3:$M$197,1,0)),IF(J95-K95=0,"Even",J95-K95),"PGA")</f>
        <v>Even</v>
      </c>
      <c r="M95" s="27" t="n">
        <f aca="false">IF(ISNUMBER(J95),J95*10,J95)</f>
        <v>0</v>
      </c>
      <c r="O95" s="151" t="n">
        <v>92</v>
      </c>
      <c r="P95" s="21"/>
    </row>
    <row r="96" customFormat="false" ht="15" hidden="false" customHeight="true" outlineLevel="0" collapsed="false">
      <c r="B96" s="146" t="n">
        <f aca="false">IF(L96="PGA",0,IF(AND(L95="PGA",L96&lt;&gt;"PGA"),1,IF(J96&gt;J95,COUNTIF(B$4:B95,B95)+B95,B95)))</f>
        <v>1</v>
      </c>
      <c r="C96" s="147" t="str">
        <f aca="false">'(Roster)'!B95</f>
        <v>Juvic Pagunsan</v>
      </c>
      <c r="D96" s="148" t="n">
        <v>0</v>
      </c>
      <c r="E96" s="148" t="n">
        <v>0</v>
      </c>
      <c r="F96" s="148" t="n">
        <v>0</v>
      </c>
      <c r="G96" s="148" t="n">
        <v>0</v>
      </c>
      <c r="H96" s="148" t="n">
        <v>0</v>
      </c>
      <c r="I96" s="148" t="n">
        <v>0</v>
      </c>
      <c r="J96" s="149" t="n">
        <f aca="false">SUM(D96:I96)</f>
        <v>0</v>
      </c>
      <c r="K96" s="26" t="n">
        <f aca="false">Tournament!$C$23*$D$2</f>
        <v>0</v>
      </c>
      <c r="L96" s="150" t="str">
        <f aca="false">IF(ISNA(VLOOKUP($C96,'(Roster)'!$M$3:$M$197,1,0)),IF(J96-K96=0,"Even",J96-K96),"PGA")</f>
        <v>Even</v>
      </c>
      <c r="M96" s="27" t="n">
        <f aca="false">IF(ISNUMBER(J96),J96*10,J96)</f>
        <v>0</v>
      </c>
      <c r="O96" s="151" t="n">
        <v>93</v>
      </c>
      <c r="P96" s="21"/>
    </row>
    <row r="97" customFormat="false" ht="15" hidden="false" customHeight="true" outlineLevel="0" collapsed="false">
      <c r="B97" s="146" t="n">
        <f aca="false">IF(L97="PGA",0,IF(AND(L96="PGA",L97&lt;&gt;"PGA"),1,IF(J97&gt;J96,COUNTIF(B$4:B96,B96)+B96,B96)))</f>
        <v>1</v>
      </c>
      <c r="C97" s="147" t="str">
        <f aca="false">'(Roster)'!B96</f>
        <v>Jyoti Randhawa</v>
      </c>
      <c r="D97" s="148" t="n">
        <v>0</v>
      </c>
      <c r="E97" s="148" t="n">
        <v>0</v>
      </c>
      <c r="F97" s="148" t="n">
        <v>0</v>
      </c>
      <c r="G97" s="148" t="n">
        <v>0</v>
      </c>
      <c r="H97" s="148" t="n">
        <v>0</v>
      </c>
      <c r="I97" s="148" t="n">
        <v>0</v>
      </c>
      <c r="J97" s="149" t="n">
        <f aca="false">SUM(D97:I97)</f>
        <v>0</v>
      </c>
      <c r="K97" s="26" t="n">
        <f aca="false">Tournament!$C$23*$D$2</f>
        <v>0</v>
      </c>
      <c r="L97" s="150" t="str">
        <f aca="false">IF(ISNA(VLOOKUP($C97,'(Roster)'!$M$3:$M$197,1,0)),IF(J97-K97=0,"Even",J97-K97),"PGA")</f>
        <v>Even</v>
      </c>
      <c r="M97" s="27" t="n">
        <f aca="false">IF(ISNUMBER(J97),J97*10,J97)</f>
        <v>0</v>
      </c>
      <c r="O97" s="151" t="n">
        <v>94</v>
      </c>
      <c r="P97" s="21"/>
    </row>
    <row r="98" customFormat="false" ht="15" hidden="false" customHeight="true" outlineLevel="0" collapsed="false">
      <c r="B98" s="146" t="n">
        <f aca="false">IF(L98="PGA",0,IF(AND(L97="PGA",L98&lt;&gt;"PGA"),1,IF(J98&gt;J97,COUNTIF(B$4:B97,B97)+B97,B97)))</f>
        <v>1</v>
      </c>
      <c r="C98" s="147" t="str">
        <f aca="false">'(Roster)'!B97</f>
        <v>Kaname Yokoo</v>
      </c>
      <c r="D98" s="148" t="n">
        <v>0</v>
      </c>
      <c r="E98" s="148" t="n">
        <v>0</v>
      </c>
      <c r="F98" s="148" t="n">
        <v>0</v>
      </c>
      <c r="G98" s="148" t="n">
        <v>0</v>
      </c>
      <c r="H98" s="148" t="n">
        <v>0</v>
      </c>
      <c r="I98" s="148" t="n">
        <v>0</v>
      </c>
      <c r="J98" s="149" t="n">
        <f aca="false">SUM(D98:I98)</f>
        <v>0</v>
      </c>
      <c r="K98" s="26" t="n">
        <f aca="false">Tournament!$C$23*$D$2</f>
        <v>0</v>
      </c>
      <c r="L98" s="150" t="str">
        <f aca="false">IF(ISNA(VLOOKUP($C98,'(Roster)'!$M$3:$M$197,1,0)),IF(J98-K98=0,"Even",J98-K98),"PGA")</f>
        <v>Even</v>
      </c>
      <c r="M98" s="27" t="n">
        <f aca="false">IF(ISNUMBER(J98),J98*10,J98)</f>
        <v>0</v>
      </c>
      <c r="O98" s="151" t="n">
        <v>95</v>
      </c>
      <c r="P98" s="21"/>
    </row>
    <row r="99" customFormat="false" ht="15" hidden="false" customHeight="true" outlineLevel="0" collapsed="false">
      <c r="B99" s="146" t="n">
        <f aca="false">IF(L99="PGA",0,IF(AND(L98="PGA",L99&lt;&gt;"PGA"),1,IF(J99&gt;J98,COUNTIF(B$4:B98,B98)+B98,B98)))</f>
        <v>1</v>
      </c>
      <c r="C99" s="147" t="str">
        <f aca="false">'(Roster)'!B98</f>
        <v>Katsumasa Miyamoto</v>
      </c>
      <c r="D99" s="148" t="n">
        <v>0</v>
      </c>
      <c r="E99" s="148" t="n">
        <v>0</v>
      </c>
      <c r="F99" s="148" t="n">
        <v>0</v>
      </c>
      <c r="G99" s="148" t="n">
        <v>0</v>
      </c>
      <c r="H99" s="148" t="n">
        <v>0</v>
      </c>
      <c r="I99" s="148" t="n">
        <v>0</v>
      </c>
      <c r="J99" s="149" t="n">
        <f aca="false">SUM(D99:I99)</f>
        <v>0</v>
      </c>
      <c r="K99" s="26" t="n">
        <f aca="false">Tournament!$C$23*$D$2</f>
        <v>0</v>
      </c>
      <c r="L99" s="150" t="str">
        <f aca="false">IF(ISNA(VLOOKUP($C99,'(Roster)'!$M$3:$M$197,1,0)),IF(J99-K99=0,"Even",J99-K99),"PGA")</f>
        <v>Even</v>
      </c>
      <c r="M99" s="27" t="n">
        <f aca="false">IF(ISNUMBER(J99),J99*10,J99)</f>
        <v>0</v>
      </c>
      <c r="O99" s="151" t="n">
        <v>96</v>
      </c>
      <c r="P99" s="21"/>
    </row>
    <row r="100" customFormat="false" ht="15" hidden="false" customHeight="true" outlineLevel="0" collapsed="false">
      <c r="B100" s="146" t="n">
        <f aca="false">IF(L100="PGA",0,IF(AND(L99="PGA",L100&lt;&gt;"PGA"),1,IF(J100&gt;J99,COUNTIF(B$4:B99,B99)+B99,B99)))</f>
        <v>1</v>
      </c>
      <c r="C100" s="147" t="str">
        <f aca="false">'(Roster)'!B99</f>
        <v>Kazuhiro Yamashita</v>
      </c>
      <c r="D100" s="148" t="n">
        <v>0</v>
      </c>
      <c r="E100" s="148" t="n">
        <v>0</v>
      </c>
      <c r="F100" s="148" t="n">
        <v>0</v>
      </c>
      <c r="G100" s="148" t="n">
        <v>0</v>
      </c>
      <c r="H100" s="148" t="n">
        <v>0</v>
      </c>
      <c r="I100" s="148" t="n">
        <v>0</v>
      </c>
      <c r="J100" s="149" t="n">
        <f aca="false">SUM(D100:I100)</f>
        <v>0</v>
      </c>
      <c r="K100" s="26" t="n">
        <f aca="false">Tournament!$C$23*$D$2</f>
        <v>0</v>
      </c>
      <c r="L100" s="150" t="str">
        <f aca="false">IF(ISNA(VLOOKUP($C100,'(Roster)'!$M$3:$M$197,1,0)),IF(J100-K100=0,"Even",J100-K100),"PGA")</f>
        <v>Even</v>
      </c>
      <c r="M100" s="27" t="n">
        <f aca="false">IF(ISNUMBER(J100),J100*10,J100)</f>
        <v>0</v>
      </c>
      <c r="O100" s="151" t="n">
        <v>97</v>
      </c>
    </row>
    <row r="101" customFormat="false" ht="15" hidden="false" customHeight="true" outlineLevel="0" collapsed="false">
      <c r="B101" s="146" t="n">
        <f aca="false">IF(L101="PGA",0,IF(AND(L100="PGA",L101&lt;&gt;"PGA"),1,IF(J101&gt;J100,COUNTIF(B$4:B100,B100)+B100,B100)))</f>
        <v>1</v>
      </c>
      <c r="C101" s="147" t="str">
        <f aca="false">'(Roster)'!B100</f>
        <v>Keith Horne</v>
      </c>
      <c r="D101" s="148" t="n">
        <v>0</v>
      </c>
      <c r="E101" s="148" t="n">
        <v>0</v>
      </c>
      <c r="F101" s="148" t="n">
        <v>0</v>
      </c>
      <c r="G101" s="148" t="n">
        <v>0</v>
      </c>
      <c r="H101" s="148" t="n">
        <v>0</v>
      </c>
      <c r="I101" s="148" t="n">
        <v>0</v>
      </c>
      <c r="J101" s="149" t="n">
        <f aca="false">SUM(D101:I101)</f>
        <v>0</v>
      </c>
      <c r="K101" s="26" t="n">
        <f aca="false">Tournament!$C$23*$D$2</f>
        <v>0</v>
      </c>
      <c r="L101" s="150" t="str">
        <f aca="false">IF(ISNA(VLOOKUP($C101,'(Roster)'!$M$3:$M$197,1,0)),IF(J101-K101=0,"Even",J101-K101),"PGA")</f>
        <v>Even</v>
      </c>
      <c r="M101" s="27" t="n">
        <f aca="false">IF(ISNUMBER(J101),J101*10,J101)</f>
        <v>0</v>
      </c>
      <c r="O101" s="151" t="n">
        <v>98</v>
      </c>
    </row>
    <row r="102" customFormat="false" ht="15" hidden="false" customHeight="true" outlineLevel="0" collapsed="false">
      <c r="B102" s="146" t="n">
        <f aca="false">IF(L102="PGA",0,IF(AND(L101="PGA",L102&lt;&gt;"PGA"),1,IF(J102&gt;J101,COUNTIF(B$4:B101,B101)+B101,B101)))</f>
        <v>1</v>
      </c>
      <c r="C102" s="147" t="str">
        <f aca="false">'(Roster)'!B101</f>
        <v>Ken Duke</v>
      </c>
      <c r="D102" s="148" t="n">
        <v>0</v>
      </c>
      <c r="E102" s="148" t="n">
        <v>0</v>
      </c>
      <c r="F102" s="148" t="n">
        <v>0</v>
      </c>
      <c r="G102" s="148" t="n">
        <v>0</v>
      </c>
      <c r="H102" s="148" t="n">
        <v>0</v>
      </c>
      <c r="I102" s="148" t="n">
        <v>0</v>
      </c>
      <c r="J102" s="149" t="n">
        <f aca="false">SUM(D102:I102)</f>
        <v>0</v>
      </c>
      <c r="K102" s="26" t="n">
        <f aca="false">Tournament!$C$23*$D$2</f>
        <v>0</v>
      </c>
      <c r="L102" s="150" t="str">
        <f aca="false">IF(ISNA(VLOOKUP($C102,'(Roster)'!$M$3:$M$197,1,0)),IF(J102-K102=0,"Even",J102-K102),"PGA")</f>
        <v>Even</v>
      </c>
      <c r="M102" s="27" t="n">
        <f aca="false">IF(ISNUMBER(J102),J102*10,J102)</f>
        <v>0</v>
      </c>
      <c r="O102" s="151" t="n">
        <v>99</v>
      </c>
    </row>
    <row r="103" customFormat="false" ht="15" hidden="false" customHeight="true" outlineLevel="0" collapsed="false">
      <c r="B103" s="146" t="n">
        <f aca="false">IF(L103="PGA",0,IF(AND(L102="PGA",L103&lt;&gt;"PGA"),1,IF(J103&gt;J102,COUNTIF(B$4:B102,B102)+B102,B102)))</f>
        <v>1</v>
      </c>
      <c r="C103" s="147" t="str">
        <f aca="false">'(Roster)'!B102</f>
        <v>Kenichi Kuboya</v>
      </c>
      <c r="D103" s="148" t="n">
        <v>0</v>
      </c>
      <c r="E103" s="148" t="n">
        <v>0</v>
      </c>
      <c r="F103" s="148" t="n">
        <v>0</v>
      </c>
      <c r="G103" s="148" t="n">
        <v>0</v>
      </c>
      <c r="H103" s="148" t="n">
        <v>0</v>
      </c>
      <c r="I103" s="148" t="n">
        <v>0</v>
      </c>
      <c r="J103" s="149" t="n">
        <f aca="false">SUM(D103:I103)</f>
        <v>0</v>
      </c>
      <c r="K103" s="26" t="n">
        <f aca="false">Tournament!$C$23*$D$2</f>
        <v>0</v>
      </c>
      <c r="L103" s="150" t="str">
        <f aca="false">IF(ISNA(VLOOKUP($C103,'(Roster)'!$M$3:$M$197,1,0)),IF(J103-K103=0,"Even",J103-K103),"PGA")</f>
        <v>Even</v>
      </c>
      <c r="M103" s="27" t="n">
        <f aca="false">IF(ISNUMBER(J103),J103*10,J103)</f>
        <v>0</v>
      </c>
      <c r="O103" s="151" t="n">
        <v>100</v>
      </c>
    </row>
    <row r="104" customFormat="false" ht="15" hidden="false" customHeight="true" outlineLevel="0" collapsed="false">
      <c r="B104" s="146" t="n">
        <f aca="false">IF(L104="PGA",0,IF(AND(L103="PGA",L104&lt;&gt;"PGA"),1,IF(J104&gt;J103,COUNTIF(B$4:B103,B103)+B103,B103)))</f>
        <v>1</v>
      </c>
      <c r="C104" s="147" t="str">
        <f aca="false">'(Roster)'!B103</f>
        <v>Kevin Stadler</v>
      </c>
      <c r="D104" s="148" t="n">
        <v>0</v>
      </c>
      <c r="E104" s="148" t="n">
        <v>0</v>
      </c>
      <c r="F104" s="148" t="n">
        <v>0</v>
      </c>
      <c r="G104" s="148" t="n">
        <v>0</v>
      </c>
      <c r="H104" s="148" t="n">
        <v>0</v>
      </c>
      <c r="I104" s="148" t="n">
        <v>0</v>
      </c>
      <c r="J104" s="149" t="n">
        <f aca="false">SUM(D104:I104)</f>
        <v>0</v>
      </c>
      <c r="K104" s="26" t="n">
        <f aca="false">Tournament!$C$23*$D$2</f>
        <v>0</v>
      </c>
      <c r="L104" s="150" t="str">
        <f aca="false">IF(ISNA(VLOOKUP($C104,'(Roster)'!$M$3:$M$197,1,0)),IF(J104-K104=0,"Even",J104-K104),"PGA")</f>
        <v>Even</v>
      </c>
      <c r="M104" s="27" t="n">
        <f aca="false">IF(ISNUMBER(J104),J104*10,J104)</f>
        <v>0</v>
      </c>
      <c r="O104" s="151" t="n">
        <v>101</v>
      </c>
    </row>
    <row r="105" customFormat="false" ht="15" hidden="false" customHeight="true" outlineLevel="0" collapsed="false">
      <c r="B105" s="146" t="n">
        <f aca="false">IF(L105="PGA",0,IF(AND(L104="PGA",L105&lt;&gt;"PGA"),1,IF(J105&gt;J104,COUNTIF(B$4:B104,B104)+B104,B104)))</f>
        <v>1</v>
      </c>
      <c r="C105" s="147" t="str">
        <f aca="false">'(Roster)'!B104</f>
        <v>Kevin Streelman</v>
      </c>
      <c r="D105" s="148" t="n">
        <v>0</v>
      </c>
      <c r="E105" s="148" t="n">
        <v>0</v>
      </c>
      <c r="F105" s="148" t="n">
        <v>0</v>
      </c>
      <c r="G105" s="148" t="n">
        <v>0</v>
      </c>
      <c r="H105" s="148" t="n">
        <v>0</v>
      </c>
      <c r="I105" s="148" t="n">
        <v>0</v>
      </c>
      <c r="J105" s="149" t="n">
        <f aca="false">SUM(D105:I105)</f>
        <v>0</v>
      </c>
      <c r="K105" s="26" t="n">
        <f aca="false">Tournament!$C$23*$D$2</f>
        <v>0</v>
      </c>
      <c r="L105" s="150" t="str">
        <f aca="false">IF(ISNA(VLOOKUP($C105,'(Roster)'!$M$3:$M$197,1,0)),IF(J105-K105=0,"Even",J105-K105),"PGA")</f>
        <v>Even</v>
      </c>
      <c r="M105" s="27" t="n">
        <f aca="false">IF(ISNUMBER(J105),J105*10,J105)</f>
        <v>0</v>
      </c>
      <c r="O105" s="151" t="n">
        <v>102</v>
      </c>
    </row>
    <row r="106" customFormat="false" ht="15" hidden="false" customHeight="true" outlineLevel="0" collapsed="false">
      <c r="B106" s="146" t="n">
        <f aca="false">IF(L106="PGA",0,IF(AND(L105="PGA",L106&lt;&gt;"PGA"),1,IF(J106&gt;J105,COUNTIF(B$4:B105,B105)+B105,B105)))</f>
        <v>1</v>
      </c>
      <c r="C106" s="147" t="str">
        <f aca="false">'(Roster)'!B105</f>
        <v>Kim Kyung-Tae</v>
      </c>
      <c r="D106" s="148" t="n">
        <v>0</v>
      </c>
      <c r="E106" s="148" t="n">
        <v>0</v>
      </c>
      <c r="F106" s="148" t="n">
        <v>0</v>
      </c>
      <c r="G106" s="148" t="n">
        <v>0</v>
      </c>
      <c r="H106" s="148" t="n">
        <v>0</v>
      </c>
      <c r="I106" s="148" t="n">
        <v>0</v>
      </c>
      <c r="J106" s="149" t="n">
        <f aca="false">SUM(D106:I106)</f>
        <v>0</v>
      </c>
      <c r="K106" s="26" t="n">
        <f aca="false">Tournament!$C$23*$D$2</f>
        <v>0</v>
      </c>
      <c r="L106" s="150" t="str">
        <f aca="false">IF(ISNA(VLOOKUP($C106,'(Roster)'!$M$3:$M$197,1,0)),IF(J106-K106=0,"Even",J106-K106),"PGA")</f>
        <v>Even</v>
      </c>
      <c r="M106" s="27" t="n">
        <f aca="false">IF(ISNUMBER(J106),J106*10,J106)</f>
        <v>0</v>
      </c>
      <c r="O106" s="151" t="n">
        <v>103</v>
      </c>
    </row>
    <row r="107" customFormat="false" ht="15" hidden="false" customHeight="true" outlineLevel="0" collapsed="false">
      <c r="B107" s="146" t="n">
        <f aca="false">IF(L107="PGA",0,IF(AND(L106="PGA",L107&lt;&gt;"PGA"),1,IF(J107&gt;J106,COUNTIF(B$4:B106,B106)+B106,B106)))</f>
        <v>1</v>
      </c>
      <c r="C107" s="147" t="str">
        <f aca="false">'(Roster)'!B106</f>
        <v>Kodai Ichihara</v>
      </c>
      <c r="D107" s="148" t="n">
        <v>0</v>
      </c>
      <c r="E107" s="148" t="n">
        <v>0</v>
      </c>
      <c r="F107" s="148" t="n">
        <v>0</v>
      </c>
      <c r="G107" s="148" t="n">
        <v>0</v>
      </c>
      <c r="H107" s="148" t="n">
        <v>0</v>
      </c>
      <c r="I107" s="148" t="n">
        <v>0</v>
      </c>
      <c r="J107" s="149" t="n">
        <f aca="false">SUM(D107:I107)</f>
        <v>0</v>
      </c>
      <c r="K107" s="26" t="n">
        <f aca="false">Tournament!$C$23*$D$2</f>
        <v>0</v>
      </c>
      <c r="L107" s="150" t="str">
        <f aca="false">IF(ISNA(VLOOKUP($C107,'(Roster)'!$M$3:$M$197,1,0)),IF(J107-K107=0,"Even",J107-K107),"PGA")</f>
        <v>Even</v>
      </c>
      <c r="M107" s="27" t="n">
        <f aca="false">IF(ISNUMBER(J107),J107*10,J107)</f>
        <v>0</v>
      </c>
      <c r="O107" s="151" t="n">
        <v>104</v>
      </c>
    </row>
    <row r="108" customFormat="false" ht="15" hidden="false" customHeight="true" outlineLevel="0" collapsed="false">
      <c r="B108" s="146" t="n">
        <f aca="false">IF(L108="PGA",0,IF(AND(L107="PGA",L108&lt;&gt;"PGA"),1,IF(J108&gt;J107,COUNTIF(B$4:B107,B107)+B107,B107)))</f>
        <v>1</v>
      </c>
      <c r="C108" s="147" t="str">
        <f aca="false">'(Roster)'!B107</f>
        <v>Koumei Oda</v>
      </c>
      <c r="D108" s="148" t="n">
        <v>0</v>
      </c>
      <c r="E108" s="148" t="n">
        <v>0</v>
      </c>
      <c r="F108" s="148" t="n">
        <v>0</v>
      </c>
      <c r="G108" s="148" t="n">
        <v>0</v>
      </c>
      <c r="H108" s="148" t="n">
        <v>0</v>
      </c>
      <c r="I108" s="148" t="n">
        <v>0</v>
      </c>
      <c r="J108" s="149" t="n">
        <f aca="false">SUM(D108:I108)</f>
        <v>0</v>
      </c>
      <c r="K108" s="26" t="n">
        <f aca="false">Tournament!$C$23*$D$2</f>
        <v>0</v>
      </c>
      <c r="L108" s="150" t="str">
        <f aca="false">IF(ISNA(VLOOKUP($C108,'(Roster)'!$M$3:$M$197,1,0)),IF(J108-K108=0,"Even",J108-K108),"PGA")</f>
        <v>Even</v>
      </c>
      <c r="M108" s="27" t="n">
        <f aca="false">IF(ISNUMBER(J108),J108*10,J108)</f>
        <v>0</v>
      </c>
      <c r="O108" s="151" t="n">
        <v>105</v>
      </c>
    </row>
    <row r="109" customFormat="false" ht="15" hidden="false" customHeight="true" outlineLevel="0" collapsed="false">
      <c r="B109" s="146" t="n">
        <f aca="false">IF(L109="PGA",0,IF(AND(L108="PGA",L109&lt;&gt;"PGA"),1,IF(J109&gt;J108,COUNTIF(B$4:B108,B108)+B108,B108)))</f>
        <v>1</v>
      </c>
      <c r="C109" s="147" t="str">
        <f aca="false">'(Roster)'!B108</f>
        <v>Lee Janzen</v>
      </c>
      <c r="D109" s="148" t="n">
        <v>0</v>
      </c>
      <c r="E109" s="148" t="n">
        <v>0</v>
      </c>
      <c r="F109" s="148" t="n">
        <v>0</v>
      </c>
      <c r="G109" s="148" t="n">
        <v>0</v>
      </c>
      <c r="H109" s="148" t="n">
        <v>0</v>
      </c>
      <c r="I109" s="148" t="n">
        <v>0</v>
      </c>
      <c r="J109" s="149" t="n">
        <f aca="false">SUM(D109:I109)</f>
        <v>0</v>
      </c>
      <c r="K109" s="26" t="n">
        <f aca="false">Tournament!$C$23*$D$2</f>
        <v>0</v>
      </c>
      <c r="L109" s="150" t="str">
        <f aca="false">IF(ISNA(VLOOKUP($C109,'(Roster)'!$M$3:$M$197,1,0)),IF(J109-K109=0,"Even",J109-K109),"PGA")</f>
        <v>Even</v>
      </c>
      <c r="M109" s="27" t="n">
        <f aca="false">IF(ISNUMBER(J109),J109*10,J109)</f>
        <v>0</v>
      </c>
      <c r="O109" s="151" t="n">
        <v>106</v>
      </c>
    </row>
    <row r="110" customFormat="false" ht="15" hidden="false" customHeight="true" outlineLevel="0" collapsed="false">
      <c r="B110" s="146" t="n">
        <f aca="false">IF(L110="PGA",0,IF(AND(L109="PGA",L110&lt;&gt;"PGA"),1,IF(J110&gt;J109,COUNTIF(B$4:B109,B109)+B109,B109)))</f>
        <v>1</v>
      </c>
      <c r="C110" s="147" t="str">
        <f aca="false">'(Roster)'!B109</f>
        <v>Liang Wen-Chong</v>
      </c>
      <c r="D110" s="148" t="n">
        <v>0</v>
      </c>
      <c r="E110" s="148" t="n">
        <v>0</v>
      </c>
      <c r="F110" s="148" t="n">
        <v>0</v>
      </c>
      <c r="G110" s="148" t="n">
        <v>0</v>
      </c>
      <c r="H110" s="148" t="n">
        <v>0</v>
      </c>
      <c r="I110" s="148" t="n">
        <v>0</v>
      </c>
      <c r="J110" s="149" t="n">
        <f aca="false">SUM(D110:I110)</f>
        <v>0</v>
      </c>
      <c r="K110" s="26" t="n">
        <f aca="false">Tournament!$C$23*$D$2</f>
        <v>0</v>
      </c>
      <c r="L110" s="150" t="str">
        <f aca="false">IF(ISNA(VLOOKUP($C110,'(Roster)'!$M$3:$M$197,1,0)),IF(J110-K110=0,"Even",J110-K110),"PGA")</f>
        <v>Even</v>
      </c>
      <c r="M110" s="27" t="n">
        <f aca="false">IF(ISNUMBER(J110),J110*10,J110)</f>
        <v>0</v>
      </c>
      <c r="O110" s="151" t="n">
        <v>107</v>
      </c>
    </row>
    <row r="111" customFormat="false" ht="15" hidden="false" customHeight="true" outlineLevel="0" collapsed="false">
      <c r="B111" s="146" t="n">
        <f aca="false">IF(L111="PGA",0,IF(AND(L110="PGA",L111&lt;&gt;"PGA"),1,IF(J111&gt;J110,COUNTIF(B$4:B110,B110)+B110,B110)))</f>
        <v>1</v>
      </c>
      <c r="C111" s="147" t="str">
        <f aca="false">'(Roster)'!B110</f>
        <v>Lin Wen-Tang</v>
      </c>
      <c r="D111" s="148" t="n">
        <v>0</v>
      </c>
      <c r="E111" s="148" t="n">
        <v>0</v>
      </c>
      <c r="F111" s="148" t="n">
        <v>0</v>
      </c>
      <c r="G111" s="148" t="n">
        <v>0</v>
      </c>
      <c r="H111" s="148" t="n">
        <v>0</v>
      </c>
      <c r="I111" s="148" t="n">
        <v>0</v>
      </c>
      <c r="J111" s="149" t="n">
        <f aca="false">SUM(D111:I111)</f>
        <v>0</v>
      </c>
      <c r="K111" s="26" t="n">
        <f aca="false">Tournament!$C$23*$D$2</f>
        <v>0</v>
      </c>
      <c r="L111" s="150" t="str">
        <f aca="false">IF(ISNA(VLOOKUP($C111,'(Roster)'!$M$3:$M$197,1,0)),IF(J111-K111=0,"Even",J111-K111),"PGA")</f>
        <v>Even</v>
      </c>
      <c r="M111" s="27" t="n">
        <f aca="false">IF(ISNUMBER(J111),J111*10,J111)</f>
        <v>0</v>
      </c>
      <c r="O111" s="151" t="n">
        <v>108</v>
      </c>
    </row>
    <row r="112" customFormat="false" ht="15" hidden="false" customHeight="true" outlineLevel="0" collapsed="false">
      <c r="B112" s="146" t="n">
        <f aca="false">IF(L112="PGA",0,IF(AND(L111="PGA",L112&lt;&gt;"PGA"),1,IF(J112&gt;J111,COUNTIF(B$4:B111,B111)+B111,B111)))</f>
        <v>1</v>
      </c>
      <c r="C112" s="147" t="str">
        <f aca="false">'(Roster)'!B111</f>
        <v>Louis Oosthuizen</v>
      </c>
      <c r="D112" s="148" t="n">
        <v>0</v>
      </c>
      <c r="E112" s="148" t="n">
        <v>0</v>
      </c>
      <c r="F112" s="148" t="n">
        <v>0</v>
      </c>
      <c r="G112" s="148" t="n">
        <v>0</v>
      </c>
      <c r="H112" s="148" t="n">
        <v>0</v>
      </c>
      <c r="I112" s="148" t="n">
        <v>0</v>
      </c>
      <c r="J112" s="149" t="n">
        <f aca="false">SUM(D112:I112)</f>
        <v>0</v>
      </c>
      <c r="K112" s="26" t="n">
        <f aca="false">Tournament!$C$23*$D$2</f>
        <v>0</v>
      </c>
      <c r="L112" s="150" t="str">
        <f aca="false">IF(ISNA(VLOOKUP($C112,'(Roster)'!$M$3:$M$197,1,0)),IF(J112-K112=0,"Even",J112-K112),"PGA")</f>
        <v>Even</v>
      </c>
      <c r="M112" s="27" t="n">
        <f aca="false">IF(ISNUMBER(J112),J112*10,J112)</f>
        <v>0</v>
      </c>
      <c r="O112" s="151" t="n">
        <v>109</v>
      </c>
    </row>
    <row r="113" customFormat="false" ht="15" hidden="false" customHeight="true" outlineLevel="0" collapsed="false">
      <c r="B113" s="146" t="n">
        <f aca="false">IF(L113="PGA",0,IF(AND(L112="PGA",L113&lt;&gt;"PGA"),1,IF(J113&gt;J112,COUNTIF(B$4:B112,B112)+B112,B112)))</f>
        <v>1</v>
      </c>
      <c r="C113" s="147" t="str">
        <f aca="false">'(Roster)'!B112</f>
        <v>Lu Wen-Teh</v>
      </c>
      <c r="D113" s="148" t="n">
        <v>0</v>
      </c>
      <c r="E113" s="148" t="n">
        <v>0</v>
      </c>
      <c r="F113" s="148" t="n">
        <v>0</v>
      </c>
      <c r="G113" s="148" t="n">
        <v>0</v>
      </c>
      <c r="H113" s="148" t="n">
        <v>0</v>
      </c>
      <c r="I113" s="148" t="n">
        <v>0</v>
      </c>
      <c r="J113" s="149" t="n">
        <f aca="false">SUM(D113:I113)</f>
        <v>0</v>
      </c>
      <c r="K113" s="26" t="n">
        <f aca="false">Tournament!$C$23*$D$2</f>
        <v>0</v>
      </c>
      <c r="L113" s="150" t="str">
        <f aca="false">IF(ISNA(VLOOKUP($C113,'(Roster)'!$M$3:$M$197,1,0)),IF(J113-K113=0,"Even",J113-K113),"PGA")</f>
        <v>Even</v>
      </c>
      <c r="M113" s="27" t="n">
        <f aca="false">IF(ISNUMBER(J113),J113*10,J113)</f>
        <v>0</v>
      </c>
      <c r="O113" s="151" t="n">
        <v>110</v>
      </c>
    </row>
    <row r="114" customFormat="false" ht="15" hidden="false" customHeight="true" outlineLevel="0" collapsed="false">
      <c r="B114" s="146" t="n">
        <f aca="false">IF(L114="PGA",0,IF(AND(L113="PGA",L114&lt;&gt;"PGA"),1,IF(J114&gt;J113,COUNTIF(B$4:B113,B113)+B113,B113)))</f>
        <v>1</v>
      </c>
      <c r="C114" s="147" t="str">
        <f aca="false">'(Roster)'!B113</f>
        <v>Marc Turnesa</v>
      </c>
      <c r="D114" s="148" t="n">
        <v>0</v>
      </c>
      <c r="E114" s="148" t="n">
        <v>0</v>
      </c>
      <c r="F114" s="148" t="n">
        <v>0</v>
      </c>
      <c r="G114" s="148" t="n">
        <v>0</v>
      </c>
      <c r="H114" s="148" t="n">
        <v>0</v>
      </c>
      <c r="I114" s="148" t="n">
        <v>0</v>
      </c>
      <c r="J114" s="149" t="n">
        <f aca="false">SUM(D114:I114)</f>
        <v>0</v>
      </c>
      <c r="K114" s="26" t="n">
        <f aca="false">Tournament!$C$23*$D$2</f>
        <v>0</v>
      </c>
      <c r="L114" s="150" t="str">
        <f aca="false">IF(ISNA(VLOOKUP($C114,'(Roster)'!$M$3:$M$197,1,0)),IF(J114-K114=0,"Even",J114-K114),"PGA")</f>
        <v>Even</v>
      </c>
      <c r="M114" s="27" t="n">
        <f aca="false">IF(ISNUMBER(J114),J114*10,J114)</f>
        <v>0</v>
      </c>
      <c r="O114" s="151" t="n">
        <v>111</v>
      </c>
    </row>
    <row r="115" customFormat="false" ht="15" hidden="false" customHeight="true" outlineLevel="0" collapsed="false">
      <c r="B115" s="146" t="n">
        <f aca="false">IF(L115="PGA",0,IF(AND(L114="PGA",L115&lt;&gt;"PGA"),1,IF(J115&gt;J114,COUNTIF(B$4:B114,B114)+B114,B114)))</f>
        <v>1</v>
      </c>
      <c r="C115" s="147" t="str">
        <f aca="false">'(Roster)'!B114</f>
        <v>Marcus Both</v>
      </c>
      <c r="D115" s="148" t="n">
        <v>0</v>
      </c>
      <c r="E115" s="148" t="n">
        <v>0</v>
      </c>
      <c r="F115" s="148" t="n">
        <v>0</v>
      </c>
      <c r="G115" s="148" t="n">
        <v>0</v>
      </c>
      <c r="H115" s="148" t="n">
        <v>0</v>
      </c>
      <c r="I115" s="148" t="n">
        <v>0</v>
      </c>
      <c r="J115" s="149" t="n">
        <f aca="false">SUM(D115:I115)</f>
        <v>0</v>
      </c>
      <c r="K115" s="26" t="n">
        <f aca="false">Tournament!$C$23*$D$2</f>
        <v>0</v>
      </c>
      <c r="L115" s="150" t="str">
        <f aca="false">IF(ISNA(VLOOKUP($C115,'(Roster)'!$M$3:$M$197,1,0)),IF(J115-K115=0,"Even",J115-K115),"PGA")</f>
        <v>Even</v>
      </c>
      <c r="M115" s="27" t="n">
        <f aca="false">IF(ISNUMBER(J115),J115*10,J115)</f>
        <v>0</v>
      </c>
      <c r="O115" s="151" t="n">
        <v>112</v>
      </c>
    </row>
    <row r="116" customFormat="false" ht="15" hidden="false" customHeight="true" outlineLevel="0" collapsed="false">
      <c r="B116" s="146" t="n">
        <f aca="false">IF(L116="PGA",0,IF(AND(L115="PGA",L116&lt;&gt;"PGA"),1,IF(J116&gt;J115,COUNTIF(B$4:B115,B115)+B115,B115)))</f>
        <v>1</v>
      </c>
      <c r="C116" s="147" t="str">
        <f aca="false">'(Roster)'!B115</f>
        <v>Marcus Brier</v>
      </c>
      <c r="D116" s="148" t="n">
        <v>0</v>
      </c>
      <c r="E116" s="148" t="n">
        <v>0</v>
      </c>
      <c r="F116" s="148" t="n">
        <v>0</v>
      </c>
      <c r="G116" s="148" t="n">
        <v>0</v>
      </c>
      <c r="H116" s="148" t="n">
        <v>0</v>
      </c>
      <c r="I116" s="148" t="n">
        <v>0</v>
      </c>
      <c r="J116" s="149" t="n">
        <f aca="false">SUM(D116:I116)</f>
        <v>0</v>
      </c>
      <c r="K116" s="26" t="n">
        <f aca="false">Tournament!$C$23*$D$2</f>
        <v>0</v>
      </c>
      <c r="L116" s="150" t="str">
        <f aca="false">IF(ISNA(VLOOKUP($C116,'(Roster)'!$M$3:$M$197,1,0)),IF(J116-K116=0,"Even",J116-K116),"PGA")</f>
        <v>Even</v>
      </c>
      <c r="M116" s="27" t="n">
        <f aca="false">IF(ISNUMBER(J116),J116*10,J116)</f>
        <v>0</v>
      </c>
      <c r="O116" s="151" t="n">
        <v>113</v>
      </c>
    </row>
    <row r="117" customFormat="false" ht="15" hidden="false" customHeight="true" outlineLevel="0" collapsed="false">
      <c r="B117" s="146" t="n">
        <f aca="false">IF(L117="PGA",0,IF(AND(L116="PGA",L117&lt;&gt;"PGA"),1,IF(J117&gt;J116,COUNTIF(B$4:B116,B116)+B116,B116)))</f>
        <v>1</v>
      </c>
      <c r="C117" s="147" t="str">
        <f aca="false">'(Roster)'!B116</f>
        <v>Marcus Fraser</v>
      </c>
      <c r="D117" s="148" t="n">
        <v>0</v>
      </c>
      <c r="E117" s="148" t="n">
        <v>0</v>
      </c>
      <c r="F117" s="148" t="n">
        <v>0</v>
      </c>
      <c r="G117" s="148" t="n">
        <v>0</v>
      </c>
      <c r="H117" s="148" t="n">
        <v>0</v>
      </c>
      <c r="I117" s="148" t="n">
        <v>0</v>
      </c>
      <c r="J117" s="149" t="n">
        <f aca="false">SUM(D117:I117)</f>
        <v>0</v>
      </c>
      <c r="K117" s="26" t="n">
        <f aca="false">Tournament!$C$23*$D$2</f>
        <v>0</v>
      </c>
      <c r="L117" s="150" t="str">
        <f aca="false">IF(ISNA(VLOOKUP($C117,'(Roster)'!$M$3:$M$197,1,0)),IF(J117-K117=0,"Even",J117-K117),"PGA")</f>
        <v>Even</v>
      </c>
      <c r="M117" s="27" t="n">
        <f aca="false">IF(ISNUMBER(J117),J117*10,J117)</f>
        <v>0</v>
      </c>
      <c r="O117" s="159" t="n">
        <v>114</v>
      </c>
    </row>
    <row r="118" customFormat="false" ht="15" hidden="false" customHeight="true" outlineLevel="0" collapsed="false">
      <c r="B118" s="146" t="n">
        <f aca="false">IF(L118="PGA",0,IF(AND(L117="PGA",L118&lt;&gt;"PGA"),1,IF(J118&gt;J117,COUNTIF(B$4:B117,B117)+B117,B117)))</f>
        <v>1</v>
      </c>
      <c r="C118" s="147" t="str">
        <f aca="false">'(Roster)'!B117</f>
        <v>Mark Brown</v>
      </c>
      <c r="D118" s="148" t="n">
        <v>0</v>
      </c>
      <c r="E118" s="148" t="n">
        <v>0</v>
      </c>
      <c r="F118" s="148" t="n">
        <v>0</v>
      </c>
      <c r="G118" s="148" t="n">
        <v>0</v>
      </c>
      <c r="H118" s="148" t="n">
        <v>0</v>
      </c>
      <c r="I118" s="148" t="n">
        <v>0</v>
      </c>
      <c r="J118" s="149" t="n">
        <f aca="false">SUM(D118:I118)</f>
        <v>0</v>
      </c>
      <c r="K118" s="26" t="n">
        <f aca="false">Tournament!$C$23*$D$2</f>
        <v>0</v>
      </c>
      <c r="L118" s="150" t="str">
        <f aca="false">IF(ISNA(VLOOKUP($C118,'(Roster)'!$M$3:$M$197,1,0)),IF(J118-K118=0,"Even",J118-K118),"PGA")</f>
        <v>Even</v>
      </c>
      <c r="M118" s="27" t="n">
        <f aca="false">IF(ISNUMBER(J118),J118*10,J118)</f>
        <v>0</v>
      </c>
      <c r="O118" s="159" t="n">
        <v>115</v>
      </c>
    </row>
    <row r="119" customFormat="false" ht="15" hidden="false" customHeight="true" outlineLevel="0" collapsed="false">
      <c r="B119" s="146" t="n">
        <f aca="false">IF(L119="PGA",0,IF(AND(L118="PGA",L119&lt;&gt;"PGA"),1,IF(J119&gt;J118,COUNTIF(B$4:B118,B118)+B118,B118)))</f>
        <v>1</v>
      </c>
      <c r="C119" s="147" t="str">
        <f aca="false">'(Roster)'!B118</f>
        <v>Mark Calcavecchia</v>
      </c>
      <c r="D119" s="148" t="n">
        <v>0</v>
      </c>
      <c r="E119" s="148" t="n">
        <v>0</v>
      </c>
      <c r="F119" s="148" t="n">
        <v>0</v>
      </c>
      <c r="G119" s="148" t="n">
        <v>0</v>
      </c>
      <c r="H119" s="148" t="n">
        <v>0</v>
      </c>
      <c r="I119" s="148" t="n">
        <v>0</v>
      </c>
      <c r="J119" s="149" t="n">
        <f aca="false">SUM(D119:I119)</f>
        <v>0</v>
      </c>
      <c r="K119" s="26" t="n">
        <f aca="false">Tournament!$C$23*$D$2</f>
        <v>0</v>
      </c>
      <c r="L119" s="150" t="str">
        <f aca="false">IF(ISNA(VLOOKUP($C119,'(Roster)'!$M$3:$M$197,1,0)),IF(J119-K119=0,"Even",J119-K119),"PGA")</f>
        <v>Even</v>
      </c>
      <c r="M119" s="27" t="n">
        <f aca="false">IF(ISNUMBER(J119),J119*10,J119)</f>
        <v>0</v>
      </c>
      <c r="O119" s="159" t="n">
        <v>116</v>
      </c>
    </row>
    <row r="120" customFormat="false" ht="15" hidden="false" customHeight="true" outlineLevel="0" collapsed="false">
      <c r="B120" s="146" t="n">
        <f aca="false">IF(L120="PGA",0,IF(AND(L119="PGA",L120&lt;&gt;"PGA"),1,IF(J120&gt;J119,COUNTIF(B$4:B119,B119)+B119,B119)))</f>
        <v>1</v>
      </c>
      <c r="C120" s="147" t="str">
        <f aca="false">'(Roster)'!B119</f>
        <v>Masaya Tomida</v>
      </c>
      <c r="D120" s="148" t="n">
        <v>0</v>
      </c>
      <c r="E120" s="148" t="n">
        <v>0</v>
      </c>
      <c r="F120" s="148" t="n">
        <v>0</v>
      </c>
      <c r="G120" s="148" t="n">
        <v>0</v>
      </c>
      <c r="H120" s="148" t="n">
        <v>0</v>
      </c>
      <c r="I120" s="148" t="n">
        <v>0</v>
      </c>
      <c r="J120" s="149" t="n">
        <f aca="false">SUM(D120:I120)</f>
        <v>0</v>
      </c>
      <c r="K120" s="26" t="n">
        <f aca="false">Tournament!$C$23*$D$2</f>
        <v>0</v>
      </c>
      <c r="L120" s="150" t="str">
        <f aca="false">IF(ISNA(VLOOKUP($C120,'(Roster)'!$M$3:$M$197,1,0)),IF(J120-K120=0,"Even",J120-K120),"PGA")</f>
        <v>Even</v>
      </c>
      <c r="M120" s="27" t="n">
        <f aca="false">IF(ISNUMBER(J120),J120*10,J120)</f>
        <v>0</v>
      </c>
      <c r="O120" s="159" t="n">
        <v>117</v>
      </c>
    </row>
    <row r="121" customFormat="false" ht="15" hidden="false" customHeight="true" outlineLevel="0" collapsed="false">
      <c r="B121" s="146" t="n">
        <f aca="false">IF(L121="PGA",0,IF(AND(L120="PGA",L121&lt;&gt;"PGA"),1,IF(J121&gt;J120,COUNTIF(B$4:B120,B120)+B120,B120)))</f>
        <v>1</v>
      </c>
      <c r="C121" s="147" t="str">
        <f aca="false">'(Roster)'!B120</f>
        <v>Mathias Gronberg</v>
      </c>
      <c r="D121" s="148" t="n">
        <v>0</v>
      </c>
      <c r="E121" s="148" t="n">
        <v>0</v>
      </c>
      <c r="F121" s="148" t="n">
        <v>0</v>
      </c>
      <c r="G121" s="148" t="n">
        <v>0</v>
      </c>
      <c r="H121" s="148" t="n">
        <v>0</v>
      </c>
      <c r="I121" s="148" t="n">
        <v>0</v>
      </c>
      <c r="J121" s="149" t="n">
        <f aca="false">SUM(D121:I121)</f>
        <v>0</v>
      </c>
      <c r="K121" s="26" t="n">
        <f aca="false">Tournament!$C$23*$D$2</f>
        <v>0</v>
      </c>
      <c r="L121" s="150" t="str">
        <f aca="false">IF(ISNA(VLOOKUP($C121,'(Roster)'!$M$3:$M$197,1,0)),IF(J121-K121=0,"Even",J121-K121),"PGA")</f>
        <v>Even</v>
      </c>
      <c r="M121" s="27" t="n">
        <f aca="false">IF(ISNUMBER(J121),J121*10,J121)</f>
        <v>0</v>
      </c>
      <c r="O121" s="159" t="n">
        <v>118</v>
      </c>
    </row>
    <row r="122" customFormat="false" ht="15" hidden="false" customHeight="true" outlineLevel="0" collapsed="false">
      <c r="B122" s="146" t="n">
        <f aca="false">IF(L122="PGA",0,IF(AND(L121="PGA",L122&lt;&gt;"PGA"),1,IF(J122&gt;J121,COUNTIF(B$4:B121,B121)+B121,B121)))</f>
        <v>1</v>
      </c>
      <c r="C122" s="147" t="str">
        <f aca="false">'(Roster)'!B121</f>
        <v>Matt Weibring</v>
      </c>
      <c r="D122" s="148" t="n">
        <v>0</v>
      </c>
      <c r="E122" s="148" t="n">
        <v>0</v>
      </c>
      <c r="F122" s="148" t="n">
        <v>0</v>
      </c>
      <c r="G122" s="148" t="n">
        <v>0</v>
      </c>
      <c r="H122" s="148" t="n">
        <v>0</v>
      </c>
      <c r="I122" s="148" t="n">
        <v>0</v>
      </c>
      <c r="J122" s="149" t="n">
        <f aca="false">SUM(D122:I122)</f>
        <v>0</v>
      </c>
      <c r="K122" s="26" t="n">
        <f aca="false">Tournament!$C$23*$D$2</f>
        <v>0</v>
      </c>
      <c r="L122" s="150" t="str">
        <f aca="false">IF(ISNA(VLOOKUP($C122,'(Roster)'!$M$3:$M$197,1,0)),IF(J122-K122=0,"Even",J122-K122),"PGA")</f>
        <v>Even</v>
      </c>
      <c r="M122" s="27" t="n">
        <f aca="false">IF(ISNUMBER(J122),J122*10,J122)</f>
        <v>0</v>
      </c>
      <c r="O122" s="159" t="n">
        <v>119</v>
      </c>
    </row>
    <row r="123" customFormat="false" ht="15" hidden="false" customHeight="true" outlineLevel="0" collapsed="false">
      <c r="B123" s="146" t="n">
        <f aca="false">IF(L123="PGA",0,IF(AND(L122="PGA",L123&lt;&gt;"PGA"),1,IF(J123&gt;J122,COUNTIF(B$4:B122,B122)+B122,B122)))</f>
        <v>1</v>
      </c>
      <c r="C123" s="147" t="str">
        <f aca="false">'(Roster)'!B122</f>
        <v>Matthew Jones</v>
      </c>
      <c r="D123" s="148" t="n">
        <v>0</v>
      </c>
      <c r="E123" s="148" t="n">
        <v>0</v>
      </c>
      <c r="F123" s="148" t="n">
        <v>0</v>
      </c>
      <c r="G123" s="148" t="n">
        <v>0</v>
      </c>
      <c r="H123" s="148" t="n">
        <v>0</v>
      </c>
      <c r="I123" s="148" t="n">
        <v>0</v>
      </c>
      <c r="J123" s="149" t="n">
        <f aca="false">SUM(D123:I123)</f>
        <v>0</v>
      </c>
      <c r="K123" s="26" t="n">
        <f aca="false">Tournament!$C$23*$D$2</f>
        <v>0</v>
      </c>
      <c r="L123" s="150" t="str">
        <f aca="false">IF(ISNA(VLOOKUP($C123,'(Roster)'!$M$3:$M$197,1,0)),IF(J123-K123=0,"Even",J123-K123),"PGA")</f>
        <v>Even</v>
      </c>
      <c r="M123" s="27" t="n">
        <f aca="false">IF(ISNUMBER(J123),J123*10,J123)</f>
        <v>0</v>
      </c>
      <c r="O123" s="159" t="n">
        <v>120</v>
      </c>
    </row>
    <row r="124" customFormat="false" ht="15" hidden="false" customHeight="true" outlineLevel="0" collapsed="false">
      <c r="B124" s="146" t="n">
        <f aca="false">IF(L124="PGA",0,IF(AND(L123="PGA",L124&lt;&gt;"PGA"),1,IF(J124&gt;J123,COUNTIF(B$4:B123,B123)+B123,B123)))</f>
        <v>1</v>
      </c>
      <c r="C124" s="147" t="str">
        <f aca="false">'(Roster)'!B123</f>
        <v>Michael Allen</v>
      </c>
      <c r="D124" s="148" t="n">
        <v>0</v>
      </c>
      <c r="E124" s="148" t="n">
        <v>0</v>
      </c>
      <c r="F124" s="148" t="n">
        <v>0</v>
      </c>
      <c r="G124" s="148" t="n">
        <v>0</v>
      </c>
      <c r="H124" s="148" t="n">
        <v>0</v>
      </c>
      <c r="I124" s="148" t="n">
        <v>0</v>
      </c>
      <c r="J124" s="149" t="n">
        <f aca="false">SUM(D124:I124)</f>
        <v>0</v>
      </c>
      <c r="K124" s="26" t="n">
        <f aca="false">Tournament!$C$23*$D$2</f>
        <v>0</v>
      </c>
      <c r="L124" s="150" t="str">
        <f aca="false">IF(ISNA(VLOOKUP($C124,'(Roster)'!$M$3:$M$197,1,0)),IF(J124-K124=0,"Even",J124-K124),"PGA")</f>
        <v>Even</v>
      </c>
      <c r="M124" s="27" t="n">
        <f aca="false">IF(ISNUMBER(J124),J124*10,J124)</f>
        <v>0</v>
      </c>
      <c r="O124" s="159" t="n">
        <v>121</v>
      </c>
    </row>
    <row r="125" customFormat="false" ht="15" hidden="false" customHeight="true" outlineLevel="0" collapsed="false">
      <c r="B125" s="146" t="n">
        <f aca="false">IF(L125="PGA",0,IF(AND(L124="PGA",L125&lt;&gt;"PGA"),1,IF(J125&gt;J124,COUNTIF(B$4:B124,B124)+B124,B124)))</f>
        <v>1</v>
      </c>
      <c r="C125" s="147" t="str">
        <f aca="false">'(Roster)'!B124</f>
        <v>Michael Bradley</v>
      </c>
      <c r="D125" s="148" t="n">
        <v>0</v>
      </c>
      <c r="E125" s="148" t="n">
        <v>0</v>
      </c>
      <c r="F125" s="148" t="n">
        <v>0</v>
      </c>
      <c r="G125" s="148" t="n">
        <v>0</v>
      </c>
      <c r="H125" s="148" t="n">
        <v>0</v>
      </c>
      <c r="I125" s="148" t="n">
        <v>0</v>
      </c>
      <c r="J125" s="149" t="n">
        <f aca="false">SUM(D125:I125)</f>
        <v>0</v>
      </c>
      <c r="K125" s="26" t="n">
        <f aca="false">Tournament!$C$23*$D$2</f>
        <v>0</v>
      </c>
      <c r="L125" s="150" t="str">
        <f aca="false">IF(ISNA(VLOOKUP($C125,'(Roster)'!$M$3:$M$197,1,0)),IF(J125-K125=0,"Even",J125-K125),"PGA")</f>
        <v>Even</v>
      </c>
      <c r="M125" s="27" t="n">
        <f aca="false">IF(ISNUMBER(J125),J125*10,J125)</f>
        <v>0</v>
      </c>
      <c r="O125" s="159" t="n">
        <v>122</v>
      </c>
    </row>
    <row r="126" customFormat="false" ht="15" hidden="false" customHeight="true" outlineLevel="0" collapsed="false">
      <c r="B126" s="146" t="n">
        <f aca="false">IF(L126="PGA",0,IF(AND(L125="PGA",L126&lt;&gt;"PGA"),1,IF(J126&gt;J125,COUNTIF(B$4:B125,B125)+B125,B125)))</f>
        <v>1</v>
      </c>
      <c r="C126" s="147" t="str">
        <f aca="false">'(Roster)'!B125</f>
        <v>Michael Jonzon</v>
      </c>
      <c r="D126" s="148" t="n">
        <v>0</v>
      </c>
      <c r="E126" s="148" t="n">
        <v>0</v>
      </c>
      <c r="F126" s="148" t="n">
        <v>0</v>
      </c>
      <c r="G126" s="148" t="n">
        <v>0</v>
      </c>
      <c r="H126" s="148" t="n">
        <v>0</v>
      </c>
      <c r="I126" s="148" t="n">
        <v>0</v>
      </c>
      <c r="J126" s="149" t="n">
        <f aca="false">SUM(D126:I126)</f>
        <v>0</v>
      </c>
      <c r="K126" s="26" t="n">
        <f aca="false">Tournament!$C$23*$D$2</f>
        <v>0</v>
      </c>
      <c r="L126" s="150" t="str">
        <f aca="false">IF(ISNA(VLOOKUP($C126,'(Roster)'!$M$3:$M$197,1,0)),IF(J126-K126=0,"Even",J126-K126),"PGA")</f>
        <v>Even</v>
      </c>
      <c r="M126" s="27" t="n">
        <f aca="false">IF(ISNUMBER(J126),J126*10,J126)</f>
        <v>0</v>
      </c>
      <c r="O126" s="159" t="n">
        <v>123</v>
      </c>
    </row>
    <row r="127" customFormat="false" ht="15" hidden="false" customHeight="true" outlineLevel="0" collapsed="false">
      <c r="B127" s="146" t="n">
        <f aca="false">IF(L127="PGA",0,IF(AND(L126="PGA",L127&lt;&gt;"PGA"),1,IF(J127&gt;J126,COUNTIF(B$4:B126,B126)+B126,B126)))</f>
        <v>1</v>
      </c>
      <c r="C127" s="147" t="str">
        <f aca="false">'(Roster)'!B126</f>
        <v>Michael Letzig</v>
      </c>
      <c r="D127" s="148" t="n">
        <v>0</v>
      </c>
      <c r="E127" s="148" t="n">
        <v>0</v>
      </c>
      <c r="F127" s="148" t="n">
        <v>0</v>
      </c>
      <c r="G127" s="148" t="n">
        <v>0</v>
      </c>
      <c r="H127" s="148" t="n">
        <v>0</v>
      </c>
      <c r="I127" s="148" t="n">
        <v>0</v>
      </c>
      <c r="J127" s="149" t="n">
        <f aca="false">SUM(D127:I127)</f>
        <v>0</v>
      </c>
      <c r="K127" s="26" t="n">
        <f aca="false">Tournament!$C$23*$D$2</f>
        <v>0</v>
      </c>
      <c r="L127" s="150" t="str">
        <f aca="false">IF(ISNA(VLOOKUP($C127,'(Roster)'!$M$3:$M$197,1,0)),IF(J127-K127=0,"Even",J127-K127),"PGA")</f>
        <v>Even</v>
      </c>
      <c r="M127" s="27" t="n">
        <f aca="false">IF(ISNUMBER(J127),J127*10,J127)</f>
        <v>0</v>
      </c>
      <c r="O127" s="159" t="n">
        <v>124</v>
      </c>
    </row>
    <row r="128" customFormat="false" ht="15" hidden="false" customHeight="true" outlineLevel="0" collapsed="false">
      <c r="B128" s="146" t="n">
        <f aca="false">IF(L128="PGA",0,IF(AND(L127="PGA",L128&lt;&gt;"PGA"),1,IF(J128&gt;J127,COUNTIF(B$4:B127,B127)+B127,B127)))</f>
        <v>1</v>
      </c>
      <c r="C128" s="147" t="str">
        <f aca="false">'(Roster)'!B127</f>
        <v>Mikael Lundberg</v>
      </c>
      <c r="D128" s="148" t="n">
        <v>0</v>
      </c>
      <c r="E128" s="148" t="n">
        <v>0</v>
      </c>
      <c r="F128" s="148" t="n">
        <v>0</v>
      </c>
      <c r="G128" s="148" t="n">
        <v>0</v>
      </c>
      <c r="H128" s="148" t="n">
        <v>0</v>
      </c>
      <c r="I128" s="148" t="n">
        <v>0</v>
      </c>
      <c r="J128" s="149" t="n">
        <f aca="false">SUM(D128:I128)</f>
        <v>0</v>
      </c>
      <c r="K128" s="26" t="n">
        <f aca="false">Tournament!$C$23*$D$2</f>
        <v>0</v>
      </c>
      <c r="L128" s="150" t="str">
        <f aca="false">IF(ISNA(VLOOKUP($C128,'(Roster)'!$M$3:$M$197,1,0)),IF(J128-K128=0,"Even",J128-K128),"PGA")</f>
        <v>Even</v>
      </c>
      <c r="M128" s="27" t="n">
        <f aca="false">IF(ISNUMBER(J128),J128*10,J128)</f>
        <v>0</v>
      </c>
      <c r="O128" s="159" t="n">
        <v>125</v>
      </c>
    </row>
    <row r="129" customFormat="false" ht="15" hidden="false" customHeight="true" outlineLevel="0" collapsed="false">
      <c r="B129" s="146" t="n">
        <f aca="false">IF(L129="PGA",0,IF(AND(L128="PGA",L129&lt;&gt;"PGA"),1,IF(J129&gt;J128,COUNTIF(B$4:B128,B128)+B128,B128)))</f>
        <v>1</v>
      </c>
      <c r="C129" s="147" t="str">
        <f aca="false">'(Roster)'!B128</f>
        <v>Nicholas Thompson</v>
      </c>
      <c r="D129" s="148" t="n">
        <v>0</v>
      </c>
      <c r="E129" s="148" t="n">
        <v>0</v>
      </c>
      <c r="F129" s="148" t="n">
        <v>0</v>
      </c>
      <c r="G129" s="148" t="n">
        <v>0</v>
      </c>
      <c r="H129" s="148" t="n">
        <v>0</v>
      </c>
      <c r="I129" s="148" t="n">
        <v>0</v>
      </c>
      <c r="J129" s="149" t="n">
        <f aca="false">SUM(D129:I129)</f>
        <v>0</v>
      </c>
      <c r="K129" s="26" t="n">
        <f aca="false">Tournament!$C$23*$D$2</f>
        <v>0</v>
      </c>
      <c r="L129" s="150" t="str">
        <f aca="false">IF(ISNA(VLOOKUP($C129,'(Roster)'!$M$3:$M$197,1,0)),IF(J129-K129=0,"Even",J129-K129),"PGA")</f>
        <v>Even</v>
      </c>
      <c r="M129" s="27" t="n">
        <f aca="false">IF(ISNUMBER(J129),J129*10,J129)</f>
        <v>0</v>
      </c>
      <c r="O129" s="159" t="n">
        <v>126</v>
      </c>
    </row>
    <row r="130" customFormat="false" ht="15" hidden="false" customHeight="true" outlineLevel="0" collapsed="false">
      <c r="B130" s="146" t="n">
        <f aca="false">IF(L130="PGA",0,IF(AND(L129="PGA",L130&lt;&gt;"PGA"),1,IF(J130&gt;J129,COUNTIF(B$4:B129,B129)+B129,B129)))</f>
        <v>1</v>
      </c>
      <c r="C130" s="147" t="str">
        <f aca="false">'(Roster)'!B129</f>
        <v>Niclas Fasth</v>
      </c>
      <c r="D130" s="148" t="n">
        <v>0</v>
      </c>
      <c r="E130" s="148" t="n">
        <v>0</v>
      </c>
      <c r="F130" s="148" t="n">
        <v>0</v>
      </c>
      <c r="G130" s="148" t="n">
        <v>0</v>
      </c>
      <c r="H130" s="148" t="n">
        <v>0</v>
      </c>
      <c r="I130" s="148" t="n">
        <v>0</v>
      </c>
      <c r="J130" s="149" t="n">
        <f aca="false">SUM(D130:I130)</f>
        <v>0</v>
      </c>
      <c r="K130" s="26" t="n">
        <f aca="false">Tournament!$C$23*$D$2</f>
        <v>0</v>
      </c>
      <c r="L130" s="150" t="str">
        <f aca="false">IF(ISNA(VLOOKUP($C130,'(Roster)'!$M$3:$M$197,1,0)),IF(J130-K130=0,"Even",J130-K130),"PGA")</f>
        <v>Even</v>
      </c>
      <c r="M130" s="27" t="n">
        <f aca="false">IF(ISNUMBER(J130),J130*10,J130)</f>
        <v>0</v>
      </c>
      <c r="O130" s="159" t="n">
        <v>127</v>
      </c>
    </row>
    <row r="131" customFormat="false" ht="15" hidden="false" customHeight="true" outlineLevel="0" collapsed="false">
      <c r="B131" s="146" t="n">
        <f aca="false">IF(L131="PGA",0,IF(AND(L130="PGA",L131&lt;&gt;"PGA"),1,IF(J131&gt;J130,COUNTIF(B$4:B130,B130)+B130,B130)))</f>
        <v>1</v>
      </c>
      <c r="C131" s="147" t="str">
        <f aca="false">'(Roster)'!B130</f>
        <v>Nicolas Colsaerts</v>
      </c>
      <c r="D131" s="148" t="n">
        <v>0</v>
      </c>
      <c r="E131" s="148" t="n">
        <v>0</v>
      </c>
      <c r="F131" s="148" t="n">
        <v>0</v>
      </c>
      <c r="G131" s="148" t="n">
        <v>0</v>
      </c>
      <c r="H131" s="148" t="n">
        <v>0</v>
      </c>
      <c r="I131" s="148" t="n">
        <v>0</v>
      </c>
      <c r="J131" s="149" t="n">
        <f aca="false">SUM(D131:I131)</f>
        <v>0</v>
      </c>
      <c r="K131" s="26" t="n">
        <f aca="false">Tournament!$C$23*$D$2</f>
        <v>0</v>
      </c>
      <c r="L131" s="150" t="str">
        <f aca="false">IF(ISNA(VLOOKUP($C131,'(Roster)'!$M$3:$M$197,1,0)),IF(J131-K131=0,"Even",J131-K131),"PGA")</f>
        <v>Even</v>
      </c>
      <c r="M131" s="27" t="n">
        <f aca="false">IF(ISNUMBER(J131),J131*10,J131)</f>
        <v>0</v>
      </c>
      <c r="O131" s="159" t="n">
        <v>128</v>
      </c>
    </row>
    <row r="132" customFormat="false" ht="15" hidden="false" customHeight="true" outlineLevel="0" collapsed="false">
      <c r="B132" s="146" t="n">
        <f aca="false">IF(L132="PGA",0,IF(AND(L131="PGA",L132&lt;&gt;"PGA"),1,IF(J132&gt;J131,COUNTIF(B$4:B131,B131)+B131,B131)))</f>
        <v>1</v>
      </c>
      <c r="C132" s="147" t="str">
        <f aca="false">'(Roster)'!B131</f>
        <v>Noh Seung-yul</v>
      </c>
      <c r="D132" s="148" t="n">
        <v>0</v>
      </c>
      <c r="E132" s="148" t="n">
        <v>0</v>
      </c>
      <c r="F132" s="148" t="n">
        <v>0</v>
      </c>
      <c r="G132" s="148" t="n">
        <v>0</v>
      </c>
      <c r="H132" s="148" t="n">
        <v>0</v>
      </c>
      <c r="I132" s="148" t="n">
        <v>0</v>
      </c>
      <c r="J132" s="149" t="n">
        <f aca="false">SUM(D132:I132)</f>
        <v>0</v>
      </c>
      <c r="K132" s="26" t="n">
        <f aca="false">Tournament!$C$23*$D$2</f>
        <v>0</v>
      </c>
      <c r="L132" s="150" t="str">
        <f aca="false">IF(ISNA(VLOOKUP($C132,'(Roster)'!$M$3:$M$197,1,0)),IF(J132-K132=0,"Even",J132-K132),"PGA")</f>
        <v>Even</v>
      </c>
      <c r="M132" s="27" t="n">
        <f aca="false">IF(ISNUMBER(J132),J132*10,J132)</f>
        <v>0</v>
      </c>
      <c r="O132" s="159" t="n">
        <v>129</v>
      </c>
    </row>
    <row r="133" customFormat="false" ht="15" hidden="false" customHeight="true" outlineLevel="0" collapsed="false">
      <c r="B133" s="146" t="n">
        <f aca="false">IF(L133="PGA",0,IF(AND(L132="PGA",L133&lt;&gt;"PGA"),1,IF(J133&gt;J132,COUNTIF(B$4:B132,B132)+B132,B132)))</f>
        <v>1</v>
      </c>
      <c r="C133" s="147" t="str">
        <f aca="false">'(Roster)'!B132</f>
        <v>Oliver Fisher</v>
      </c>
      <c r="D133" s="148" t="n">
        <v>0</v>
      </c>
      <c r="E133" s="148" t="n">
        <v>0</v>
      </c>
      <c r="F133" s="148" t="n">
        <v>0</v>
      </c>
      <c r="G133" s="148" t="n">
        <v>0</v>
      </c>
      <c r="H133" s="148" t="n">
        <v>0</v>
      </c>
      <c r="I133" s="148" t="n">
        <v>0</v>
      </c>
      <c r="J133" s="149" t="n">
        <f aca="false">SUM(D133:I133)</f>
        <v>0</v>
      </c>
      <c r="K133" s="26" t="n">
        <f aca="false">Tournament!$C$23*$D$2</f>
        <v>0</v>
      </c>
      <c r="L133" s="150" t="str">
        <f aca="false">IF(ISNA(VLOOKUP($C133,'(Roster)'!$M$3:$M$197,1,0)),IF(J133-K133=0,"Even",J133-K133),"PGA")</f>
        <v>Even</v>
      </c>
      <c r="M133" s="27" t="n">
        <f aca="false">IF(ISNUMBER(J133),J133*10,J133)</f>
        <v>0</v>
      </c>
      <c r="O133" s="159" t="n">
        <v>130</v>
      </c>
    </row>
    <row r="134" customFormat="false" ht="15" hidden="false" customHeight="true" outlineLevel="0" collapsed="false">
      <c r="B134" s="146" t="n">
        <f aca="false">IF(L134="PGA",0,IF(AND(L133="PGA",L134&lt;&gt;"PGA"),1,IF(J134&gt;J133,COUNTIF(B$4:B133,B133)+B133,B133)))</f>
        <v>1</v>
      </c>
      <c r="C134" s="147" t="str">
        <f aca="false">'(Roster)'!B133</f>
        <v>Oskar Henningsson</v>
      </c>
      <c r="D134" s="148" t="n">
        <v>0</v>
      </c>
      <c r="E134" s="148" t="n">
        <v>0</v>
      </c>
      <c r="F134" s="148" t="n">
        <v>0</v>
      </c>
      <c r="G134" s="148" t="n">
        <v>0</v>
      </c>
      <c r="H134" s="148" t="n">
        <v>0</v>
      </c>
      <c r="I134" s="148" t="n">
        <v>0</v>
      </c>
      <c r="J134" s="149" t="n">
        <f aca="false">SUM(D134:I134)</f>
        <v>0</v>
      </c>
      <c r="K134" s="26" t="n">
        <f aca="false">Tournament!$C$23*$D$2</f>
        <v>0</v>
      </c>
      <c r="L134" s="150" t="str">
        <f aca="false">IF(ISNA(VLOOKUP($C134,'(Roster)'!$M$3:$M$197,1,0)),IF(J134-K134=0,"Even",J134-K134),"PGA")</f>
        <v>Even</v>
      </c>
      <c r="M134" s="27" t="n">
        <f aca="false">IF(ISNUMBER(J134),J134*10,J134)</f>
        <v>0</v>
      </c>
      <c r="O134" s="159" t="n">
        <v>131</v>
      </c>
    </row>
    <row r="135" customFormat="false" ht="15" hidden="false" customHeight="true" outlineLevel="0" collapsed="false">
      <c r="B135" s="146" t="n">
        <f aca="false">IF(L135="PGA",0,IF(AND(L134="PGA",L135&lt;&gt;"PGA"),1,IF(J135&gt;J134,COUNTIF(B$4:B134,B134)+B134,B134)))</f>
        <v>1</v>
      </c>
      <c r="C135" s="147" t="str">
        <f aca="false">'(Roster)'!B134</f>
        <v>Parker McLachlin</v>
      </c>
      <c r="D135" s="148" t="n">
        <v>0</v>
      </c>
      <c r="E135" s="148" t="n">
        <v>0</v>
      </c>
      <c r="F135" s="148" t="n">
        <v>0</v>
      </c>
      <c r="G135" s="148" t="n">
        <v>0</v>
      </c>
      <c r="H135" s="148" t="n">
        <v>0</v>
      </c>
      <c r="I135" s="148" t="n">
        <v>0</v>
      </c>
      <c r="J135" s="149" t="n">
        <f aca="false">SUM(D135:I135)</f>
        <v>0</v>
      </c>
      <c r="K135" s="26" t="n">
        <f aca="false">Tournament!$C$23*$D$2</f>
        <v>0</v>
      </c>
      <c r="L135" s="150" t="str">
        <f aca="false">IF(ISNA(VLOOKUP($C135,'(Roster)'!$M$3:$M$197,1,0)),IF(J135-K135=0,"Even",J135-K135),"PGA")</f>
        <v>Even</v>
      </c>
      <c r="M135" s="27" t="n">
        <f aca="false">IF(ISNUMBER(J135),J135*10,J135)</f>
        <v>0</v>
      </c>
      <c r="O135" s="159" t="n">
        <v>132</v>
      </c>
    </row>
    <row r="136" customFormat="false" ht="15" hidden="false" customHeight="true" outlineLevel="0" collapsed="false">
      <c r="B136" s="146" t="n">
        <f aca="false">IF(L136="PGA",0,IF(AND(L135="PGA",L136&lt;&gt;"PGA"),1,IF(J136&gt;J135,COUNTIF(B$4:B135,B135)+B135,B135)))</f>
        <v>1</v>
      </c>
      <c r="C136" s="147" t="str">
        <f aca="false">'(Roster)'!B135</f>
        <v>Patrick Sheehan</v>
      </c>
      <c r="D136" s="148" t="n">
        <v>0</v>
      </c>
      <c r="E136" s="148" t="n">
        <v>0</v>
      </c>
      <c r="F136" s="148" t="n">
        <v>0</v>
      </c>
      <c r="G136" s="148" t="n">
        <v>0</v>
      </c>
      <c r="H136" s="148" t="n">
        <v>0</v>
      </c>
      <c r="I136" s="148" t="n">
        <v>0</v>
      </c>
      <c r="J136" s="149" t="n">
        <f aca="false">SUM(D136:I136)</f>
        <v>0</v>
      </c>
      <c r="K136" s="26" t="n">
        <f aca="false">Tournament!$C$23*$D$2</f>
        <v>0</v>
      </c>
      <c r="L136" s="150" t="str">
        <f aca="false">IF(ISNA(VLOOKUP($C136,'(Roster)'!$M$3:$M$197,1,0)),IF(J136-K136=0,"Even",J136-K136),"PGA")</f>
        <v>Even</v>
      </c>
      <c r="M136" s="27" t="n">
        <f aca="false">IF(ISNUMBER(J136),J136*10,J136)</f>
        <v>0</v>
      </c>
      <c r="O136" s="159" t="n">
        <v>133</v>
      </c>
    </row>
    <row r="137" customFormat="false" ht="15" hidden="false" customHeight="true" outlineLevel="0" collapsed="false">
      <c r="B137" s="146" t="n">
        <f aca="false">IF(L137="PGA",0,IF(AND(L136="PGA",L137&lt;&gt;"PGA"),1,IF(J137&gt;J136,COUNTIF(B$4:B136,B136)+B136,B136)))</f>
        <v>1</v>
      </c>
      <c r="C137" s="147" t="str">
        <f aca="false">'(Roster)'!B136</f>
        <v>Paul Broadhurst</v>
      </c>
      <c r="D137" s="148" t="n">
        <v>0</v>
      </c>
      <c r="E137" s="148" t="n">
        <v>0</v>
      </c>
      <c r="F137" s="148" t="n">
        <v>0</v>
      </c>
      <c r="G137" s="148" t="n">
        <v>0</v>
      </c>
      <c r="H137" s="148" t="n">
        <v>0</v>
      </c>
      <c r="I137" s="148" t="n">
        <v>0</v>
      </c>
      <c r="J137" s="149" t="n">
        <f aca="false">SUM(D137:I137)</f>
        <v>0</v>
      </c>
      <c r="K137" s="26" t="n">
        <f aca="false">Tournament!$C$23*$D$2</f>
        <v>0</v>
      </c>
      <c r="L137" s="150" t="str">
        <f aca="false">IF(ISNA(VLOOKUP($C137,'(Roster)'!$M$3:$M$197,1,0)),IF(J137-K137=0,"Even",J137-K137),"PGA")</f>
        <v>Even</v>
      </c>
      <c r="M137" s="27" t="n">
        <f aca="false">IF(ISNUMBER(J137),J137*10,J137)</f>
        <v>0</v>
      </c>
      <c r="O137" s="159" t="n">
        <v>134</v>
      </c>
    </row>
    <row r="138" customFormat="false" ht="15" hidden="false" customHeight="true" outlineLevel="0" collapsed="false">
      <c r="B138" s="146" t="n">
        <f aca="false">IF(L138="PGA",0,IF(AND(L137="PGA",L138&lt;&gt;"PGA"),1,IF(J138&gt;J137,COUNTIF(B$4:B137,B137)+B137,B137)))</f>
        <v>1</v>
      </c>
      <c r="C138" s="147" t="str">
        <f aca="false">'(Roster)'!B137</f>
        <v>Paul Lawrie</v>
      </c>
      <c r="D138" s="148" t="n">
        <v>0</v>
      </c>
      <c r="E138" s="148" t="n">
        <v>0</v>
      </c>
      <c r="F138" s="148" t="n">
        <v>0</v>
      </c>
      <c r="G138" s="148" t="n">
        <v>0</v>
      </c>
      <c r="H138" s="148" t="n">
        <v>0</v>
      </c>
      <c r="I138" s="148" t="n">
        <v>0</v>
      </c>
      <c r="J138" s="149" t="n">
        <f aca="false">SUM(D138:I138)</f>
        <v>0</v>
      </c>
      <c r="K138" s="26" t="n">
        <f aca="false">Tournament!$C$23*$D$2</f>
        <v>0</v>
      </c>
      <c r="L138" s="150" t="str">
        <f aca="false">IF(ISNA(VLOOKUP($C138,'(Roster)'!$M$3:$M$197,1,0)),IF(J138-K138=0,"Even",J138-K138),"PGA")</f>
        <v>Even</v>
      </c>
      <c r="M138" s="27" t="n">
        <f aca="false">IF(ISNUMBER(J138),J138*10,J138)</f>
        <v>0</v>
      </c>
      <c r="O138" s="159" t="n">
        <v>135</v>
      </c>
    </row>
    <row r="139" customFormat="false" ht="15" hidden="false" customHeight="true" outlineLevel="0" collapsed="false">
      <c r="B139" s="146" t="n">
        <f aca="false">IF(L139="PGA",0,IF(AND(L138="PGA",L139&lt;&gt;"PGA"),1,IF(J139&gt;J138,COUNTIF(B$4:B138,B138)+B138,B138)))</f>
        <v>1</v>
      </c>
      <c r="C139" s="147" t="str">
        <f aca="false">'(Roster)'!B138</f>
        <v>Paul McGinley</v>
      </c>
      <c r="D139" s="148" t="n">
        <v>0</v>
      </c>
      <c r="E139" s="148" t="n">
        <v>0</v>
      </c>
      <c r="F139" s="148" t="n">
        <v>0</v>
      </c>
      <c r="G139" s="148" t="n">
        <v>0</v>
      </c>
      <c r="H139" s="148" t="n">
        <v>0</v>
      </c>
      <c r="I139" s="148" t="n">
        <v>0</v>
      </c>
      <c r="J139" s="149" t="n">
        <f aca="false">SUM(D139:I139)</f>
        <v>0</v>
      </c>
      <c r="K139" s="26" t="n">
        <f aca="false">Tournament!$C$23*$D$2</f>
        <v>0</v>
      </c>
      <c r="L139" s="150" t="str">
        <f aca="false">IF(ISNA(VLOOKUP($C139,'(Roster)'!$M$3:$M$197,1,0)),IF(J139-K139=0,"Even",J139-K139),"PGA")</f>
        <v>Even</v>
      </c>
      <c r="M139" s="27" t="n">
        <f aca="false">IF(ISNUMBER(J139),J139*10,J139)</f>
        <v>0</v>
      </c>
      <c r="O139" s="159" t="n">
        <v>136</v>
      </c>
    </row>
    <row r="140" customFormat="false" ht="15" hidden="false" customHeight="true" outlineLevel="0" collapsed="false">
      <c r="B140" s="146" t="n">
        <f aca="false">IF(L140="PGA",0,IF(AND(L139="PGA",L140&lt;&gt;"PGA"),1,IF(J140&gt;J139,COUNTIF(B$4:B139,B139)+B139,B139)))</f>
        <v>1</v>
      </c>
      <c r="C140" s="147" t="str">
        <f aca="false">'(Roster)'!B139</f>
        <v>Paul Waring</v>
      </c>
      <c r="D140" s="148" t="n">
        <v>0</v>
      </c>
      <c r="E140" s="148" t="n">
        <v>0</v>
      </c>
      <c r="F140" s="148" t="n">
        <v>0</v>
      </c>
      <c r="G140" s="148" t="n">
        <v>0</v>
      </c>
      <c r="H140" s="148" t="n">
        <v>0</v>
      </c>
      <c r="I140" s="148" t="n">
        <v>0</v>
      </c>
      <c r="J140" s="149" t="n">
        <f aca="false">SUM(D140:I140)</f>
        <v>0</v>
      </c>
      <c r="K140" s="26" t="n">
        <f aca="false">Tournament!$C$23*$D$2</f>
        <v>0</v>
      </c>
      <c r="L140" s="150" t="str">
        <f aca="false">IF(ISNA(VLOOKUP($C140,'(Roster)'!$M$3:$M$197,1,0)),IF(J140-K140=0,"Even",J140-K140),"PGA")</f>
        <v>Even</v>
      </c>
      <c r="M140" s="27" t="n">
        <f aca="false">IF(ISNUMBER(J140),J140*10,J140)</f>
        <v>0</v>
      </c>
      <c r="O140" s="159" t="n">
        <v>137</v>
      </c>
    </row>
    <row r="141" customFormat="false" ht="15" hidden="false" customHeight="true" outlineLevel="0" collapsed="false">
      <c r="B141" s="146" t="n">
        <f aca="false">IF(L141="PGA",0,IF(AND(L140="PGA",L141&lt;&gt;"PGA"),1,IF(J141&gt;J140,COUNTIF(B$4:B140,B140)+B140,B140)))</f>
        <v>1</v>
      </c>
      <c r="C141" s="147" t="str">
        <f aca="false">'(Roster)'!B140</f>
        <v>Pelle Edberg</v>
      </c>
      <c r="D141" s="148" t="n">
        <v>0</v>
      </c>
      <c r="E141" s="148" t="n">
        <v>0</v>
      </c>
      <c r="F141" s="148" t="n">
        <v>0</v>
      </c>
      <c r="G141" s="148" t="n">
        <v>0</v>
      </c>
      <c r="H141" s="148" t="n">
        <v>0</v>
      </c>
      <c r="I141" s="148" t="n">
        <v>0</v>
      </c>
      <c r="J141" s="149" t="n">
        <f aca="false">SUM(D141:I141)</f>
        <v>0</v>
      </c>
      <c r="K141" s="26" t="n">
        <f aca="false">Tournament!$C$23*$D$2</f>
        <v>0</v>
      </c>
      <c r="L141" s="150" t="str">
        <f aca="false">IF(ISNA(VLOOKUP($C141,'(Roster)'!$M$3:$M$197,1,0)),IF(J141-K141=0,"Even",J141-K141),"PGA")</f>
        <v>Even</v>
      </c>
      <c r="M141" s="27" t="n">
        <f aca="false">IF(ISNUMBER(J141),J141*10,J141)</f>
        <v>0</v>
      </c>
      <c r="O141" s="159" t="n">
        <v>138</v>
      </c>
    </row>
    <row r="142" customFormat="false" ht="15" hidden="false" customHeight="true" outlineLevel="0" collapsed="false">
      <c r="B142" s="146" t="n">
        <f aca="false">IF(L142="PGA",0,IF(AND(L141="PGA",L142&lt;&gt;"PGA"),1,IF(J142&gt;J141,COUNTIF(B$4:B141,B141)+B141,B141)))</f>
        <v>1</v>
      </c>
      <c r="C142" s="147" t="str">
        <f aca="false">'(Roster)'!B141</f>
        <v>Peter Hedblom</v>
      </c>
      <c r="D142" s="148" t="n">
        <v>0</v>
      </c>
      <c r="E142" s="148" t="n">
        <v>0</v>
      </c>
      <c r="F142" s="148" t="n">
        <v>0</v>
      </c>
      <c r="G142" s="148" t="n">
        <v>0</v>
      </c>
      <c r="H142" s="148" t="n">
        <v>0</v>
      </c>
      <c r="I142" s="148" t="n">
        <v>0</v>
      </c>
      <c r="J142" s="149" t="n">
        <f aca="false">SUM(D142:I142)</f>
        <v>0</v>
      </c>
      <c r="K142" s="26" t="n">
        <f aca="false">Tournament!$C$23*$D$2</f>
        <v>0</v>
      </c>
      <c r="L142" s="150" t="str">
        <f aca="false">IF(ISNA(VLOOKUP($C142,'(Roster)'!$M$3:$M$197,1,0)),IF(J142-K142=0,"Even",J142-K142),"PGA")</f>
        <v>Even</v>
      </c>
      <c r="M142" s="27" t="n">
        <f aca="false">IF(ISNUMBER(J142),J142*10,J142)</f>
        <v>0</v>
      </c>
      <c r="O142" s="159" t="n">
        <v>139</v>
      </c>
    </row>
    <row r="143" customFormat="false" ht="15" hidden="false" customHeight="true" outlineLevel="0" collapsed="false">
      <c r="B143" s="146" t="n">
        <f aca="false">IF(L143="PGA",0,IF(AND(L142="PGA",L143&lt;&gt;"PGA"),1,IF(J143&gt;J142,COUNTIF(B$4:B142,B142)+B142,B142)))</f>
        <v>1</v>
      </c>
      <c r="C143" s="147" t="str">
        <f aca="false">'(Roster)'!B142</f>
        <v>Peter Lawrie</v>
      </c>
      <c r="D143" s="148" t="n">
        <v>0</v>
      </c>
      <c r="E143" s="148" t="n">
        <v>0</v>
      </c>
      <c r="F143" s="148" t="n">
        <v>0</v>
      </c>
      <c r="G143" s="148" t="n">
        <v>0</v>
      </c>
      <c r="H143" s="148" t="n">
        <v>0</v>
      </c>
      <c r="I143" s="148" t="n">
        <v>0</v>
      </c>
      <c r="J143" s="149" t="n">
        <f aca="false">SUM(D143:I143)</f>
        <v>0</v>
      </c>
      <c r="K143" s="26" t="n">
        <f aca="false">Tournament!$C$23*$D$2</f>
        <v>0</v>
      </c>
      <c r="L143" s="150" t="str">
        <f aca="false">IF(ISNA(VLOOKUP($C143,'(Roster)'!$M$3:$M$197,1,0)),IF(J143-K143=0,"Even",J143-K143),"PGA")</f>
        <v>Even</v>
      </c>
      <c r="M143" s="27" t="n">
        <f aca="false">IF(ISNUMBER(J143),J143*10,J143)</f>
        <v>0</v>
      </c>
      <c r="O143" s="159" t="n">
        <v>140</v>
      </c>
    </row>
    <row r="144" customFormat="false" ht="15" hidden="false" customHeight="true" outlineLevel="0" collapsed="false">
      <c r="B144" s="146" t="n">
        <f aca="false">IF(L144="PGA",0,IF(AND(L143="PGA",L144&lt;&gt;"PGA"),1,IF(J144&gt;J143,COUNTIF(B$4:B143,B143)+B143,B143)))</f>
        <v>1</v>
      </c>
      <c r="C144" s="147" t="str">
        <f aca="false">'(Roster)'!B143</f>
        <v>Peter Lonard</v>
      </c>
      <c r="D144" s="148" t="n">
        <v>0</v>
      </c>
      <c r="E144" s="148" t="n">
        <v>0</v>
      </c>
      <c r="F144" s="148" t="n">
        <v>0</v>
      </c>
      <c r="G144" s="148" t="n">
        <v>0</v>
      </c>
      <c r="H144" s="148" t="n">
        <v>0</v>
      </c>
      <c r="I144" s="148" t="n">
        <v>0</v>
      </c>
      <c r="J144" s="149" t="n">
        <f aca="false">SUM(D144:I144)</f>
        <v>0</v>
      </c>
      <c r="K144" s="26" t="n">
        <f aca="false">Tournament!$C$23*$D$2</f>
        <v>0</v>
      </c>
      <c r="L144" s="150" t="str">
        <f aca="false">IF(ISNA(VLOOKUP($C144,'(Roster)'!$M$3:$M$197,1,0)),IF(J144-K144=0,"Even",J144-K144),"PGA")</f>
        <v>Even</v>
      </c>
      <c r="M144" s="27" t="n">
        <f aca="false">IF(ISNUMBER(J144),J144*10,J144)</f>
        <v>0</v>
      </c>
      <c r="O144" s="159" t="n">
        <v>141</v>
      </c>
    </row>
    <row r="145" customFormat="false" ht="15" hidden="false" customHeight="true" outlineLevel="0" collapsed="false">
      <c r="B145" s="146" t="n">
        <f aca="false">IF(L145="PGA",0,IF(AND(L144="PGA",L145&lt;&gt;"PGA"),1,IF(J145&gt;J144,COUNTIF(B$4:B144,B144)+B144,B144)))</f>
        <v>1</v>
      </c>
      <c r="C145" s="147" t="str">
        <f aca="false">'(Roster)'!B144</f>
        <v>Peter Whiteford</v>
      </c>
      <c r="D145" s="148" t="n">
        <v>0</v>
      </c>
      <c r="E145" s="148" t="n">
        <v>0</v>
      </c>
      <c r="F145" s="148" t="n">
        <v>0</v>
      </c>
      <c r="G145" s="148" t="n">
        <v>0</v>
      </c>
      <c r="H145" s="148" t="n">
        <v>0</v>
      </c>
      <c r="I145" s="148" t="n">
        <v>0</v>
      </c>
      <c r="J145" s="149" t="n">
        <f aca="false">SUM(D145:I145)</f>
        <v>0</v>
      </c>
      <c r="K145" s="26" t="n">
        <f aca="false">Tournament!$C$23*$D$2</f>
        <v>0</v>
      </c>
      <c r="L145" s="150" t="str">
        <f aca="false">IF(ISNA(VLOOKUP($C145,'(Roster)'!$M$3:$M$197,1,0)),IF(J145-K145=0,"Even",J145-K145),"PGA")</f>
        <v>Even</v>
      </c>
      <c r="M145" s="27" t="n">
        <f aca="false">IF(ISNUMBER(J145),J145*10,J145)</f>
        <v>0</v>
      </c>
      <c r="O145" s="159" t="n">
        <v>142</v>
      </c>
    </row>
    <row r="146" customFormat="false" ht="15" hidden="false" customHeight="true" outlineLevel="0" collapsed="false">
      <c r="B146" s="146" t="n">
        <f aca="false">IF(L146="PGA",0,IF(AND(L145="PGA",L146&lt;&gt;"PGA"),1,IF(J146&gt;J145,COUNTIF(B$4:B145,B145)+B145,B145)))</f>
        <v>1</v>
      </c>
      <c r="C146" s="147" t="str">
        <f aca="false">'(Roster)'!B145</f>
        <v>Rafael Cabrera Bello</v>
      </c>
      <c r="D146" s="148" t="n">
        <v>0</v>
      </c>
      <c r="E146" s="148" t="n">
        <v>0</v>
      </c>
      <c r="F146" s="148" t="n">
        <v>0</v>
      </c>
      <c r="G146" s="148" t="n">
        <v>0</v>
      </c>
      <c r="H146" s="148" t="n">
        <v>0</v>
      </c>
      <c r="I146" s="148" t="n">
        <v>0</v>
      </c>
      <c r="J146" s="149" t="n">
        <f aca="false">SUM(D146:I146)</f>
        <v>0</v>
      </c>
      <c r="K146" s="26" t="n">
        <f aca="false">Tournament!$C$23*$D$2</f>
        <v>0</v>
      </c>
      <c r="L146" s="150" t="str">
        <f aca="false">IF(ISNA(VLOOKUP($C146,'(Roster)'!$M$3:$M$197,1,0)),IF(J146-K146=0,"Even",J146-K146),"PGA")</f>
        <v>Even</v>
      </c>
      <c r="M146" s="27" t="n">
        <f aca="false">IF(ISNUMBER(J146),J146*10,J146)</f>
        <v>0</v>
      </c>
      <c r="O146" s="159" t="n">
        <v>143</v>
      </c>
    </row>
    <row r="147" customFormat="false" ht="15" hidden="false" customHeight="true" outlineLevel="0" collapsed="false">
      <c r="B147" s="146" t="n">
        <f aca="false">IF(L147="PGA",0,IF(AND(L146="PGA",L147&lt;&gt;"PGA"),1,IF(J147&gt;J146,COUNTIF(B$4:B146,B146)+B146,B146)))</f>
        <v>1</v>
      </c>
      <c r="C147" s="147" t="str">
        <f aca="false">'(Roster)'!B146</f>
        <v>Raphael Jacquelin</v>
      </c>
      <c r="D147" s="148" t="n">
        <v>0</v>
      </c>
      <c r="E147" s="148" t="n">
        <v>0</v>
      </c>
      <c r="F147" s="148" t="n">
        <v>0</v>
      </c>
      <c r="G147" s="148" t="n">
        <v>0</v>
      </c>
      <c r="H147" s="148" t="n">
        <v>0</v>
      </c>
      <c r="I147" s="148" t="n">
        <v>0</v>
      </c>
      <c r="J147" s="149" t="n">
        <f aca="false">SUM(D147:I147)</f>
        <v>0</v>
      </c>
      <c r="K147" s="26" t="n">
        <f aca="false">Tournament!$C$23*$D$2</f>
        <v>0</v>
      </c>
      <c r="L147" s="150" t="str">
        <f aca="false">IF(ISNA(VLOOKUP($C147,'(Roster)'!$M$3:$M$197,1,0)),IF(J147-K147=0,"Even",J147-K147),"PGA")</f>
        <v>Even</v>
      </c>
      <c r="M147" s="27" t="n">
        <f aca="false">IF(ISNUMBER(J147),J147*10,J147)</f>
        <v>0</v>
      </c>
      <c r="O147" s="159" t="n">
        <v>144</v>
      </c>
    </row>
    <row r="148" customFormat="false" ht="15" hidden="false" customHeight="true" outlineLevel="0" collapsed="false">
      <c r="B148" s="146" t="n">
        <f aca="false">IF(L148="PGA",0,IF(AND(L147="PGA",L148&lt;&gt;"PGA"),1,IF(J148&gt;J147,COUNTIF(B$4:B147,B147)+B147,B147)))</f>
        <v>1</v>
      </c>
      <c r="C148" s="147" t="str">
        <f aca="false">'(Roster)'!B147</f>
        <v>Rhys Davies</v>
      </c>
      <c r="D148" s="148" t="n">
        <v>0</v>
      </c>
      <c r="E148" s="148" t="n">
        <v>0</v>
      </c>
      <c r="F148" s="148" t="n">
        <v>0</v>
      </c>
      <c r="G148" s="148" t="n">
        <v>0</v>
      </c>
      <c r="H148" s="148" t="n">
        <v>0</v>
      </c>
      <c r="I148" s="148" t="n">
        <v>0</v>
      </c>
      <c r="J148" s="149" t="n">
        <f aca="false">SUM(D148:I148)</f>
        <v>0</v>
      </c>
      <c r="K148" s="26" t="n">
        <f aca="false">Tournament!$C$23*$D$2</f>
        <v>0</v>
      </c>
      <c r="L148" s="150" t="str">
        <f aca="false">IF(ISNA(VLOOKUP($C148,'(Roster)'!$M$3:$M$197,1,0)),IF(J148-K148=0,"Even",J148-K148),"PGA")</f>
        <v>Even</v>
      </c>
      <c r="M148" s="27" t="n">
        <f aca="false">IF(ISNUMBER(J148),J148*10,J148)</f>
        <v>0</v>
      </c>
      <c r="O148" s="159" t="n">
        <v>145</v>
      </c>
    </row>
    <row r="149" customFormat="false" ht="15" hidden="false" customHeight="true" outlineLevel="0" collapsed="false">
      <c r="B149" s="146" t="n">
        <f aca="false">IF(L149="PGA",0,IF(AND(L148="PGA",L149&lt;&gt;"PGA"),1,IF(J149&gt;J148,COUNTIF(B$4:B148,B148)+B148,B148)))</f>
        <v>1</v>
      </c>
      <c r="C149" s="147" t="str">
        <f aca="false">'(Roster)'!B148</f>
        <v>Ricardo Gonzalez</v>
      </c>
      <c r="D149" s="148" t="n">
        <v>0</v>
      </c>
      <c r="E149" s="148" t="n">
        <v>0</v>
      </c>
      <c r="F149" s="148" t="n">
        <v>0</v>
      </c>
      <c r="G149" s="148" t="n">
        <v>0</v>
      </c>
      <c r="H149" s="148" t="n">
        <v>0</v>
      </c>
      <c r="I149" s="148" t="n">
        <v>0</v>
      </c>
      <c r="J149" s="149" t="n">
        <f aca="false">SUM(D149:I149)</f>
        <v>0</v>
      </c>
      <c r="K149" s="26" t="n">
        <f aca="false">Tournament!$C$23*$D$2</f>
        <v>0</v>
      </c>
      <c r="L149" s="150" t="str">
        <f aca="false">IF(ISNA(VLOOKUP($C149,'(Roster)'!$M$3:$M$197,1,0)),IF(J149-K149=0,"Even",J149-K149),"PGA")</f>
        <v>Even</v>
      </c>
      <c r="M149" s="27" t="n">
        <f aca="false">IF(ISNUMBER(J149),J149*10,J149)</f>
        <v>0</v>
      </c>
      <c r="O149" s="159" t="n">
        <v>146</v>
      </c>
    </row>
    <row r="150" customFormat="false" ht="15" hidden="false" customHeight="true" outlineLevel="0" collapsed="false">
      <c r="B150" s="146" t="n">
        <f aca="false">IF(L150="PGA",0,IF(AND(L149="PGA",L150&lt;&gt;"PGA"),1,IF(J150&gt;J149,COUNTIF(B$4:B149,B149)+B149,B149)))</f>
        <v>1</v>
      </c>
      <c r="C150" s="147" t="str">
        <f aca="false">'(Roster)'!B149</f>
        <v>Rich Barcelo</v>
      </c>
      <c r="D150" s="148" t="n">
        <v>0</v>
      </c>
      <c r="E150" s="148" t="n">
        <v>0</v>
      </c>
      <c r="F150" s="148" t="n">
        <v>0</v>
      </c>
      <c r="G150" s="148" t="n">
        <v>0</v>
      </c>
      <c r="H150" s="148" t="n">
        <v>0</v>
      </c>
      <c r="I150" s="148" t="n">
        <v>0</v>
      </c>
      <c r="J150" s="149" t="n">
        <f aca="false">SUM(D150:I150)</f>
        <v>0</v>
      </c>
      <c r="K150" s="26" t="n">
        <f aca="false">Tournament!$C$23*$D$2</f>
        <v>0</v>
      </c>
      <c r="L150" s="150" t="str">
        <f aca="false">IF(ISNA(VLOOKUP($C150,'(Roster)'!$M$3:$M$197,1,0)),IF(J150-K150=0,"Even",J150-K150),"PGA")</f>
        <v>Even</v>
      </c>
      <c r="M150" s="27" t="n">
        <f aca="false">IF(ISNUMBER(J150),J150*10,J150)</f>
        <v>0</v>
      </c>
      <c r="O150" s="159" t="n">
        <v>147</v>
      </c>
    </row>
    <row r="151" customFormat="false" ht="15" hidden="false" customHeight="true" outlineLevel="0" collapsed="false">
      <c r="B151" s="146" t="n">
        <f aca="false">IF(L151="PGA",0,IF(AND(L150="PGA",L151&lt;&gt;"PGA"),1,IF(J151&gt;J150,COUNTIF(B$4:B150,B150)+B150,B150)))</f>
        <v>1</v>
      </c>
      <c r="C151" s="147" t="str">
        <f aca="false">'(Roster)'!B150</f>
        <v>Rich Beem</v>
      </c>
      <c r="D151" s="148" t="n">
        <v>0</v>
      </c>
      <c r="E151" s="148" t="n">
        <v>0</v>
      </c>
      <c r="F151" s="148" t="n">
        <v>0</v>
      </c>
      <c r="G151" s="148" t="n">
        <v>0</v>
      </c>
      <c r="H151" s="148" t="n">
        <v>0</v>
      </c>
      <c r="I151" s="148" t="n">
        <v>0</v>
      </c>
      <c r="J151" s="149" t="n">
        <f aca="false">SUM(D151:I151)</f>
        <v>0</v>
      </c>
      <c r="K151" s="26" t="n">
        <f aca="false">Tournament!$C$23*$D$2</f>
        <v>0</v>
      </c>
      <c r="L151" s="150" t="str">
        <f aca="false">IF(ISNA(VLOOKUP($C151,'(Roster)'!$M$3:$M$197,1,0)),IF(J151-K151=0,"Even",J151-K151),"PGA")</f>
        <v>Even</v>
      </c>
      <c r="M151" s="27" t="n">
        <f aca="false">IF(ISNUMBER(J151),J151*10,J151)</f>
        <v>0</v>
      </c>
      <c r="O151" s="159" t="n">
        <v>148</v>
      </c>
    </row>
    <row r="152" customFormat="false" ht="15" hidden="false" customHeight="true" outlineLevel="0" collapsed="false">
      <c r="B152" s="146" t="n">
        <f aca="false">IF(L152="PGA",0,IF(AND(L151="PGA",L152&lt;&gt;"PGA"),1,IF(J152&gt;J151,COUNTIF(B$4:B151,B151)+B151,B151)))</f>
        <v>1</v>
      </c>
      <c r="C152" s="147" t="str">
        <f aca="false">'(Roster)'!B151</f>
        <v>Richard S. Johnson</v>
      </c>
      <c r="D152" s="148" t="n">
        <v>0</v>
      </c>
      <c r="E152" s="148" t="n">
        <v>0</v>
      </c>
      <c r="F152" s="148" t="n">
        <v>0</v>
      </c>
      <c r="G152" s="148" t="n">
        <v>0</v>
      </c>
      <c r="H152" s="148" t="n">
        <v>0</v>
      </c>
      <c r="I152" s="148" t="n">
        <v>0</v>
      </c>
      <c r="J152" s="149" t="n">
        <f aca="false">SUM(D152:I152)</f>
        <v>0</v>
      </c>
      <c r="K152" s="26" t="n">
        <f aca="false">Tournament!$C$23*$D$2</f>
        <v>0</v>
      </c>
      <c r="L152" s="150" t="str">
        <f aca="false">IF(ISNA(VLOOKUP($C152,'(Roster)'!$M$3:$M$197,1,0)),IF(J152-K152=0,"Even",J152-K152),"PGA")</f>
        <v>Even</v>
      </c>
      <c r="M152" s="27" t="n">
        <f aca="false">IF(ISNUMBER(J152),J152*10,J152)</f>
        <v>0</v>
      </c>
      <c r="O152" s="159" t="n">
        <v>149</v>
      </c>
    </row>
    <row r="153" customFormat="false" ht="15" hidden="false" customHeight="true" outlineLevel="0" collapsed="false">
      <c r="B153" s="146" t="n">
        <f aca="false">IF(L153="PGA",0,IF(AND(L152="PGA",L153&lt;&gt;"PGA"),1,IF(J153&gt;J152,COUNTIF(B$4:B152,B152)+B152,B152)))</f>
        <v>1</v>
      </c>
      <c r="C153" s="147" t="str">
        <f aca="false">'(Roster)'!B152</f>
        <v>Richie Ramsay</v>
      </c>
      <c r="D153" s="148" t="n">
        <v>0</v>
      </c>
      <c r="E153" s="148" t="n">
        <v>0</v>
      </c>
      <c r="F153" s="148" t="n">
        <v>0</v>
      </c>
      <c r="G153" s="148" t="n">
        <v>0</v>
      </c>
      <c r="H153" s="148" t="n">
        <v>0</v>
      </c>
      <c r="I153" s="148" t="n">
        <v>0</v>
      </c>
      <c r="J153" s="149" t="n">
        <f aca="false">SUM(D153:I153)</f>
        <v>0</v>
      </c>
      <c r="K153" s="26" t="n">
        <f aca="false">Tournament!$C$23*$D$2</f>
        <v>0</v>
      </c>
      <c r="L153" s="150" t="str">
        <f aca="false">IF(ISNA(VLOOKUP($C153,'(Roster)'!$M$3:$M$197,1,0)),IF(J153-K153=0,"Even",J153-K153),"PGA")</f>
        <v>Even</v>
      </c>
      <c r="M153" s="27" t="n">
        <f aca="false">IF(ISNUMBER(J153),J153*10,J153)</f>
        <v>0</v>
      </c>
      <c r="O153" s="159" t="n">
        <v>150</v>
      </c>
    </row>
    <row r="154" customFormat="false" ht="15" hidden="false" customHeight="true" outlineLevel="0" collapsed="false">
      <c r="B154" s="146" t="n">
        <f aca="false">IF(L154="PGA",0,IF(AND(L153="PGA",L154&lt;&gt;"PGA"),1,IF(J154&gt;J153,COUNTIF(B$4:B153,B153)+B153,B153)))</f>
        <v>1</v>
      </c>
      <c r="C154" s="147" t="str">
        <f aca="false">'(Roster)'!B153</f>
        <v>Rickie Fowler</v>
      </c>
      <c r="D154" s="148" t="n">
        <v>0</v>
      </c>
      <c r="E154" s="148" t="n">
        <v>0</v>
      </c>
      <c r="F154" s="148" t="n">
        <v>0</v>
      </c>
      <c r="G154" s="148" t="n">
        <v>0</v>
      </c>
      <c r="H154" s="148" t="n">
        <v>0</v>
      </c>
      <c r="I154" s="148" t="n">
        <v>0</v>
      </c>
      <c r="J154" s="149" t="n">
        <f aca="false">SUM(D154:I154)</f>
        <v>0</v>
      </c>
      <c r="K154" s="26" t="n">
        <f aca="false">Tournament!$C$23*$D$2</f>
        <v>0</v>
      </c>
      <c r="L154" s="150" t="str">
        <f aca="false">IF(ISNA(VLOOKUP($C154,'(Roster)'!$M$3:$M$197,1,0)),IF(J154-K154=0,"Even",J154-K154),"PGA")</f>
        <v>Even</v>
      </c>
      <c r="M154" s="27" t="n">
        <f aca="false">IF(ISNUMBER(J154),J154*10,J154)</f>
        <v>0</v>
      </c>
      <c r="O154" s="159" t="n">
        <v>151</v>
      </c>
    </row>
    <row r="155" customFormat="false" ht="15" hidden="false" customHeight="true" outlineLevel="0" collapsed="false">
      <c r="B155" s="146" t="n">
        <f aca="false">IF(L155="PGA",0,IF(AND(L154="PGA",L155&lt;&gt;"PGA"),1,IF(J155&gt;J154,COUNTIF(B$4:B154,B154)+B154,B154)))</f>
        <v>1</v>
      </c>
      <c r="C155" s="147" t="str">
        <f aca="false">'(Roster)'!B154</f>
        <v>Ricky Barnes</v>
      </c>
      <c r="D155" s="148" t="n">
        <v>0</v>
      </c>
      <c r="E155" s="148" t="n">
        <v>0</v>
      </c>
      <c r="F155" s="148" t="n">
        <v>0</v>
      </c>
      <c r="G155" s="148" t="n">
        <v>0</v>
      </c>
      <c r="H155" s="148" t="n">
        <v>0</v>
      </c>
      <c r="I155" s="148" t="n">
        <v>0</v>
      </c>
      <c r="J155" s="149" t="n">
        <f aca="false">SUM(D155:I155)</f>
        <v>0</v>
      </c>
      <c r="K155" s="26" t="n">
        <f aca="false">Tournament!$C$23*$D$2</f>
        <v>0</v>
      </c>
      <c r="L155" s="150" t="str">
        <f aca="false">IF(ISNA(VLOOKUP($C155,'(Roster)'!$M$3:$M$197,1,0)),IF(J155-K155=0,"Even",J155-K155),"PGA")</f>
        <v>Even</v>
      </c>
      <c r="M155" s="27" t="n">
        <f aca="false">IF(ISNUMBER(J155),J155*10,J155)</f>
        <v>0</v>
      </c>
      <c r="O155" s="159" t="n">
        <v>152</v>
      </c>
    </row>
    <row r="156" customFormat="false" ht="15" hidden="false" customHeight="true" outlineLevel="0" collapsed="false">
      <c r="B156" s="146" t="n">
        <f aca="false">IF(L156="PGA",0,IF(AND(L155="PGA",L156&lt;&gt;"PGA"),1,IF(J156&gt;J155,COUNTIF(B$4:B155,B155)+B155,B155)))</f>
        <v>1</v>
      </c>
      <c r="C156" s="147" t="str">
        <f aca="false">'(Roster)'!B155</f>
        <v>Robert Garrigus</v>
      </c>
      <c r="D156" s="148" t="n">
        <v>0</v>
      </c>
      <c r="E156" s="148" t="n">
        <v>0</v>
      </c>
      <c r="F156" s="148" t="n">
        <v>0</v>
      </c>
      <c r="G156" s="148" t="n">
        <v>0</v>
      </c>
      <c r="H156" s="148" t="n">
        <v>0</v>
      </c>
      <c r="I156" s="148" t="n">
        <v>0</v>
      </c>
      <c r="J156" s="149" t="n">
        <f aca="false">SUM(D156:I156)</f>
        <v>0</v>
      </c>
      <c r="K156" s="26" t="n">
        <f aca="false">Tournament!$C$23*$D$2</f>
        <v>0</v>
      </c>
      <c r="L156" s="150" t="str">
        <f aca="false">IF(ISNA(VLOOKUP($C156,'(Roster)'!$M$3:$M$197,1,0)),IF(J156-K156=0,"Even",J156-K156),"PGA")</f>
        <v>Even</v>
      </c>
      <c r="M156" s="27" t="n">
        <f aca="false">IF(ISNUMBER(J156),J156*10,J156)</f>
        <v>0</v>
      </c>
      <c r="O156" s="159" t="n">
        <v>153</v>
      </c>
    </row>
    <row r="157" customFormat="false" ht="15" hidden="false" customHeight="true" outlineLevel="0" collapsed="false">
      <c r="B157" s="146" t="n">
        <f aca="false">IF(L157="PGA",0,IF(AND(L156="PGA",L157&lt;&gt;"PGA"),1,IF(J157&gt;J156,COUNTIF(B$4:B156,B156)+B156,B156)))</f>
        <v>1</v>
      </c>
      <c r="C157" s="147" t="str">
        <f aca="false">'(Roster)'!B156</f>
        <v>Robert Rock</v>
      </c>
      <c r="D157" s="148" t="n">
        <v>0</v>
      </c>
      <c r="E157" s="148" t="n">
        <v>0</v>
      </c>
      <c r="F157" s="148" t="n">
        <v>0</v>
      </c>
      <c r="G157" s="148" t="n">
        <v>0</v>
      </c>
      <c r="H157" s="148" t="n">
        <v>0</v>
      </c>
      <c r="I157" s="148" t="n">
        <v>0</v>
      </c>
      <c r="J157" s="149" t="n">
        <f aca="false">SUM(D157:I157)</f>
        <v>0</v>
      </c>
      <c r="K157" s="26" t="n">
        <f aca="false">Tournament!$C$23*$D$2</f>
        <v>0</v>
      </c>
      <c r="L157" s="150" t="str">
        <f aca="false">IF(ISNA(VLOOKUP($C157,'(Roster)'!$M$3:$M$197,1,0)),IF(J157-K157=0,"Even",J157-K157),"PGA")</f>
        <v>Even</v>
      </c>
      <c r="M157" s="27" t="n">
        <f aca="false">IF(ISNUMBER(J157),J157*10,J157)</f>
        <v>0</v>
      </c>
      <c r="O157" s="159" t="n">
        <v>154</v>
      </c>
    </row>
    <row r="158" customFormat="false" ht="15" hidden="false" customHeight="true" outlineLevel="0" collapsed="false">
      <c r="B158" s="146" t="n">
        <f aca="false">IF(L158="PGA",0,IF(AND(L157="PGA",L158&lt;&gt;"PGA"),1,IF(J158&gt;J157,COUNTIF(B$4:B157,B157)+B157,B157)))</f>
        <v>1</v>
      </c>
      <c r="C158" s="147" t="str">
        <f aca="false">'(Roster)'!B157</f>
        <v>Robert-Jan Derksen</v>
      </c>
      <c r="D158" s="148" t="n">
        <v>0</v>
      </c>
      <c r="E158" s="148" t="n">
        <v>0</v>
      </c>
      <c r="F158" s="148" t="n">
        <v>0</v>
      </c>
      <c r="G158" s="148" t="n">
        <v>0</v>
      </c>
      <c r="H158" s="148" t="n">
        <v>0</v>
      </c>
      <c r="I158" s="148" t="n">
        <v>0</v>
      </c>
      <c r="J158" s="149" t="n">
        <f aca="false">SUM(D158:I158)</f>
        <v>0</v>
      </c>
      <c r="K158" s="26" t="n">
        <f aca="false">Tournament!$C$23*$D$2</f>
        <v>0</v>
      </c>
      <c r="L158" s="150" t="str">
        <f aca="false">IF(ISNA(VLOOKUP($C158,'(Roster)'!$M$3:$M$197,1,0)),IF(J158-K158=0,"Even",J158-K158),"PGA")</f>
        <v>Even</v>
      </c>
      <c r="M158" s="27" t="n">
        <f aca="false">IF(ISNUMBER(J158),J158*10,J158)</f>
        <v>0</v>
      </c>
      <c r="O158" s="159" t="n">
        <v>155</v>
      </c>
    </row>
    <row r="159" customFormat="false" ht="15" hidden="false" customHeight="true" outlineLevel="0" collapsed="false">
      <c r="B159" s="146" t="n">
        <f aca="false">IF(L159="PGA",0,IF(AND(L158="PGA",L159&lt;&gt;"PGA"),1,IF(J159&gt;J158,COUNTIF(B$4:B158,B158)+B158,B158)))</f>
        <v>1</v>
      </c>
      <c r="C159" s="147" t="str">
        <f aca="false">'(Roster)'!B158</f>
        <v>Rocco Mediate</v>
      </c>
      <c r="D159" s="148" t="n">
        <v>0</v>
      </c>
      <c r="E159" s="148" t="n">
        <v>0</v>
      </c>
      <c r="F159" s="148" t="n">
        <v>0</v>
      </c>
      <c r="G159" s="148" t="n">
        <v>0</v>
      </c>
      <c r="H159" s="148" t="n">
        <v>0</v>
      </c>
      <c r="I159" s="148" t="n">
        <v>0</v>
      </c>
      <c r="J159" s="149" t="n">
        <f aca="false">SUM(D159:I159)</f>
        <v>0</v>
      </c>
      <c r="K159" s="26" t="n">
        <f aca="false">Tournament!$C$23*$D$2</f>
        <v>0</v>
      </c>
      <c r="L159" s="150" t="str">
        <f aca="false">IF(ISNA(VLOOKUP($C159,'(Roster)'!$M$3:$M$197,1,0)),IF(J159-K159=0,"Even",J159-K159),"PGA")</f>
        <v>Even</v>
      </c>
      <c r="M159" s="27" t="n">
        <f aca="false">IF(ISNUMBER(J159),J159*10,J159)</f>
        <v>0</v>
      </c>
      <c r="O159" s="159" t="n">
        <v>156</v>
      </c>
    </row>
    <row r="160" customFormat="false" ht="15" hidden="false" customHeight="true" outlineLevel="0" collapsed="false">
      <c r="B160" s="146" t="n">
        <f aca="false">IF(L160="PGA",0,IF(AND(L159="PGA",L160&lt;&gt;"PGA"),1,IF(J160&gt;J159,COUNTIF(B$4:B159,B159)+B159,B159)))</f>
        <v>1</v>
      </c>
      <c r="C160" s="147" t="str">
        <f aca="false">'(Roster)'!B159</f>
        <v>Roland Thatcher</v>
      </c>
      <c r="D160" s="148" t="n">
        <v>0</v>
      </c>
      <c r="E160" s="148" t="n">
        <v>0</v>
      </c>
      <c r="F160" s="148" t="n">
        <v>0</v>
      </c>
      <c r="G160" s="148" t="n">
        <v>0</v>
      </c>
      <c r="H160" s="148" t="n">
        <v>0</v>
      </c>
      <c r="I160" s="148" t="n">
        <v>0</v>
      </c>
      <c r="J160" s="149" t="n">
        <f aca="false">SUM(D160:I160)</f>
        <v>0</v>
      </c>
      <c r="K160" s="26" t="n">
        <f aca="false">Tournament!$C$23*$D$2</f>
        <v>0</v>
      </c>
      <c r="L160" s="150" t="str">
        <f aca="false">IF(ISNA(VLOOKUP($C160,'(Roster)'!$M$3:$M$197,1,0)),IF(J160-K160=0,"Even",J160-K160),"PGA")</f>
        <v>Even</v>
      </c>
      <c r="M160" s="27" t="n">
        <f aca="false">IF(ISNUMBER(J160),J160*10,J160)</f>
        <v>0</v>
      </c>
      <c r="O160" s="159" t="n">
        <v>157</v>
      </c>
    </row>
    <row r="161" customFormat="false" ht="15" hidden="false" customHeight="true" outlineLevel="0" collapsed="false">
      <c r="B161" s="146" t="n">
        <f aca="false">IF(L161="PGA",0,IF(AND(L160="PGA",L161&lt;&gt;"PGA"),1,IF(J161&gt;J160,COUNTIF(B$4:B160,B160)+B160,B160)))</f>
        <v>1</v>
      </c>
      <c r="C161" s="147" t="str">
        <f aca="false">'(Roster)'!B160</f>
        <v>Ryan Palmer</v>
      </c>
      <c r="D161" s="148" t="n">
        <v>0</v>
      </c>
      <c r="E161" s="148" t="n">
        <v>0</v>
      </c>
      <c r="F161" s="148" t="n">
        <v>0</v>
      </c>
      <c r="G161" s="148" t="n">
        <v>0</v>
      </c>
      <c r="H161" s="148" t="n">
        <v>0</v>
      </c>
      <c r="I161" s="148" t="n">
        <v>0</v>
      </c>
      <c r="J161" s="149" t="n">
        <f aca="false">SUM(D161:I161)</f>
        <v>0</v>
      </c>
      <c r="K161" s="26" t="n">
        <f aca="false">Tournament!$C$23*$D$2</f>
        <v>0</v>
      </c>
      <c r="L161" s="150" t="str">
        <f aca="false">IF(ISNA(VLOOKUP($C161,'(Roster)'!$M$3:$M$197,1,0)),IF(J161-K161=0,"Even",J161-K161),"PGA")</f>
        <v>Even</v>
      </c>
      <c r="M161" s="27" t="n">
        <f aca="false">IF(ISNUMBER(J161),J161*10,J161)</f>
        <v>0</v>
      </c>
      <c r="O161" s="159" t="n">
        <v>158</v>
      </c>
    </row>
    <row r="162" customFormat="false" ht="15" hidden="false" customHeight="true" outlineLevel="0" collapsed="false">
      <c r="B162" s="146" t="n">
        <f aca="false">IF(L162="PGA",0,IF(AND(L161="PGA",L162&lt;&gt;"PGA"),1,IF(J162&gt;J161,COUNTIF(B$4:B161,B161)+B161,B161)))</f>
        <v>1</v>
      </c>
      <c r="C162" s="147" t="str">
        <f aca="false">'(Roster)'!B161</f>
        <v>Ryuichi Oda</v>
      </c>
      <c r="D162" s="148" t="n">
        <v>0</v>
      </c>
      <c r="E162" s="148" t="n">
        <v>0</v>
      </c>
      <c r="F162" s="148" t="n">
        <v>0</v>
      </c>
      <c r="G162" s="148" t="n">
        <v>0</v>
      </c>
      <c r="H162" s="148" t="n">
        <v>0</v>
      </c>
      <c r="I162" s="148" t="n">
        <v>0</v>
      </c>
      <c r="J162" s="149" t="n">
        <f aca="false">SUM(D162:I162)</f>
        <v>0</v>
      </c>
      <c r="K162" s="26" t="n">
        <f aca="false">Tournament!$C$23*$D$2</f>
        <v>0</v>
      </c>
      <c r="L162" s="150" t="str">
        <f aca="false">IF(ISNA(VLOOKUP($C162,'(Roster)'!$M$3:$M$197,1,0)),IF(J162-K162=0,"Even",J162-K162),"PGA")</f>
        <v>Even</v>
      </c>
      <c r="M162" s="27" t="n">
        <f aca="false">IF(ISNUMBER(J162),J162*10,J162)</f>
        <v>0</v>
      </c>
      <c r="O162" s="159" t="n">
        <v>159</v>
      </c>
    </row>
    <row r="163" customFormat="false" ht="15" hidden="false" customHeight="true" outlineLevel="0" collapsed="false">
      <c r="B163" s="146" t="n">
        <f aca="false">IF(L163="PGA",0,IF(AND(L162="PGA",L163&lt;&gt;"PGA"),1,IF(J163&gt;J162,COUNTIF(B$4:B162,B162)+B162,B162)))</f>
        <v>1</v>
      </c>
      <c r="C163" s="147" t="str">
        <f aca="false">'(Roster)'!B162</f>
        <v>Scott McCarron</v>
      </c>
      <c r="D163" s="148" t="n">
        <v>0</v>
      </c>
      <c r="E163" s="148" t="n">
        <v>0</v>
      </c>
      <c r="F163" s="148" t="n">
        <v>0</v>
      </c>
      <c r="G163" s="148" t="n">
        <v>0</v>
      </c>
      <c r="H163" s="148" t="n">
        <v>0</v>
      </c>
      <c r="I163" s="148" t="n">
        <v>0</v>
      </c>
      <c r="J163" s="149" t="n">
        <f aca="false">SUM(D163:I163)</f>
        <v>0</v>
      </c>
      <c r="K163" s="26" t="n">
        <f aca="false">Tournament!$C$23*$D$2</f>
        <v>0</v>
      </c>
      <c r="L163" s="150" t="str">
        <f aca="false">IF(ISNA(VLOOKUP($C163,'(Roster)'!$M$3:$M$197,1,0)),IF(J163-K163=0,"Even",J163-K163),"PGA")</f>
        <v>Even</v>
      </c>
      <c r="M163" s="27" t="n">
        <f aca="false">IF(ISNUMBER(J163),J163*10,J163)</f>
        <v>0</v>
      </c>
      <c r="O163" s="159" t="n">
        <v>160</v>
      </c>
    </row>
    <row r="164" customFormat="false" ht="15" hidden="false" customHeight="true" outlineLevel="0" collapsed="false">
      <c r="B164" s="146" t="n">
        <f aca="false">IF(L164="PGA",0,IF(AND(L163="PGA",L164&lt;&gt;"PGA"),1,IF(J164&gt;J163,COUNTIF(B$4:B163,B163)+B163,B163)))</f>
        <v>1</v>
      </c>
      <c r="C164" s="147" t="str">
        <f aca="false">'(Roster)'!B163</f>
        <v>Scott Piercy</v>
      </c>
      <c r="D164" s="148" t="n">
        <v>0</v>
      </c>
      <c r="E164" s="148" t="n">
        <v>0</v>
      </c>
      <c r="F164" s="148" t="n">
        <v>0</v>
      </c>
      <c r="G164" s="148" t="n">
        <v>0</v>
      </c>
      <c r="H164" s="148" t="n">
        <v>0</v>
      </c>
      <c r="I164" s="148" t="n">
        <v>0</v>
      </c>
      <c r="J164" s="149" t="n">
        <f aca="false">SUM(D164:I164)</f>
        <v>0</v>
      </c>
      <c r="K164" s="26" t="n">
        <f aca="false">Tournament!$C$23*$D$2</f>
        <v>0</v>
      </c>
      <c r="L164" s="150" t="str">
        <f aca="false">IF(ISNA(VLOOKUP($C164,'(Roster)'!$M$3:$M$197,1,0)),IF(J164-K164=0,"Even",J164-K164),"PGA")</f>
        <v>Even</v>
      </c>
      <c r="M164" s="27" t="n">
        <f aca="false">IF(ISNUMBER(J164),J164*10,J164)</f>
        <v>0</v>
      </c>
      <c r="O164" s="159" t="n">
        <v>161</v>
      </c>
    </row>
    <row r="165" customFormat="false" ht="15" hidden="false" customHeight="true" outlineLevel="0" collapsed="false">
      <c r="B165" s="146" t="n">
        <f aca="false">IF(L165="PGA",0,IF(AND(L164="PGA",L165&lt;&gt;"PGA"),1,IF(J165&gt;J164,COUNTIF(B$4:B164,B164)+B164,B164)))</f>
        <v>1</v>
      </c>
      <c r="C165" s="147" t="str">
        <f aca="false">'(Roster)'!B164</f>
        <v>Shane Lowry</v>
      </c>
      <c r="D165" s="148" t="n">
        <v>0</v>
      </c>
      <c r="E165" s="148" t="n">
        <v>0</v>
      </c>
      <c r="F165" s="148" t="n">
        <v>0</v>
      </c>
      <c r="G165" s="148" t="n">
        <v>0</v>
      </c>
      <c r="H165" s="148" t="n">
        <v>0</v>
      </c>
      <c r="I165" s="148" t="n">
        <v>0</v>
      </c>
      <c r="J165" s="149" t="n">
        <f aca="false">SUM(D165:I165)</f>
        <v>0</v>
      </c>
      <c r="K165" s="26" t="n">
        <f aca="false">Tournament!$C$23*$D$2</f>
        <v>0</v>
      </c>
      <c r="L165" s="150" t="str">
        <f aca="false">IF(ISNA(VLOOKUP($C165,'(Roster)'!$M$3:$M$197,1,0)),IF(J165-K165=0,"Even",J165-K165),"PGA")</f>
        <v>Even</v>
      </c>
      <c r="M165" s="27" t="n">
        <f aca="false">IF(ISNUMBER(J165),J165*10,J165)</f>
        <v>0</v>
      </c>
      <c r="O165" s="159" t="n">
        <v>162</v>
      </c>
    </row>
    <row r="166" customFormat="false" ht="15" hidden="false" customHeight="true" outlineLevel="0" collapsed="false">
      <c r="B166" s="146" t="n">
        <f aca="false">IF(L166="PGA",0,IF(AND(L165="PGA",L166&lt;&gt;"PGA"),1,IF(J166&gt;J165,COUNTIF(B$4:B165,B165)+B165,B165)))</f>
        <v>1</v>
      </c>
      <c r="C166" s="147" t="str">
        <f aca="false">'(Roster)'!B165</f>
        <v>Shigeki Maruyama</v>
      </c>
      <c r="D166" s="148" t="n">
        <v>0</v>
      </c>
      <c r="E166" s="148" t="n">
        <v>0</v>
      </c>
      <c r="F166" s="148" t="n">
        <v>0</v>
      </c>
      <c r="G166" s="148" t="n">
        <v>0</v>
      </c>
      <c r="H166" s="148" t="n">
        <v>0</v>
      </c>
      <c r="I166" s="148" t="n">
        <v>0</v>
      </c>
      <c r="J166" s="149" t="n">
        <f aca="false">SUM(D166:I166)</f>
        <v>0</v>
      </c>
      <c r="K166" s="26" t="n">
        <f aca="false">Tournament!$C$23*$D$2</f>
        <v>0</v>
      </c>
      <c r="L166" s="150" t="str">
        <f aca="false">IF(ISNA(VLOOKUP($C166,'(Roster)'!$M$3:$M$197,1,0)),IF(J166-K166=0,"Even",J166-K166),"PGA")</f>
        <v>Even</v>
      </c>
      <c r="M166" s="27" t="n">
        <f aca="false">IF(ISNUMBER(J166),J166*10,J166)</f>
        <v>0</v>
      </c>
      <c r="O166" s="159" t="n">
        <v>163</v>
      </c>
    </row>
    <row r="167" customFormat="false" ht="15" hidden="false" customHeight="true" outlineLevel="0" collapsed="false">
      <c r="B167" s="146" t="n">
        <f aca="false">IF(L167="PGA",0,IF(AND(L166="PGA",L167&lt;&gt;"PGA"),1,IF(J167&gt;J166,COUNTIF(B$4:B166,B166)+B166,B166)))</f>
        <v>1</v>
      </c>
      <c r="C167" s="147" t="str">
        <f aca="false">'(Roster)'!B166</f>
        <v>Shintaro Kai</v>
      </c>
      <c r="D167" s="148" t="n">
        <v>0</v>
      </c>
      <c r="E167" s="148" t="n">
        <v>0</v>
      </c>
      <c r="F167" s="148" t="n">
        <v>0</v>
      </c>
      <c r="G167" s="148" t="n">
        <v>0</v>
      </c>
      <c r="H167" s="148" t="n">
        <v>0</v>
      </c>
      <c r="I167" s="148" t="n">
        <v>0</v>
      </c>
      <c r="J167" s="149" t="n">
        <f aca="false">SUM(D167:I167)</f>
        <v>0</v>
      </c>
      <c r="K167" s="26" t="n">
        <f aca="false">Tournament!$C$23*$D$2</f>
        <v>0</v>
      </c>
      <c r="L167" s="150" t="str">
        <f aca="false">IF(ISNA(VLOOKUP($C167,'(Roster)'!$M$3:$M$197,1,0)),IF(J167-K167=0,"Even",J167-K167),"PGA")</f>
        <v>Even</v>
      </c>
      <c r="M167" s="27" t="n">
        <f aca="false">IF(ISNUMBER(J167),J167*10,J167)</f>
        <v>0</v>
      </c>
      <c r="O167" s="159" t="n">
        <v>164</v>
      </c>
    </row>
    <row r="168" customFormat="false" ht="15" hidden="false" customHeight="true" outlineLevel="0" collapsed="false">
      <c r="B168" s="146" t="n">
        <f aca="false">IF(L168="PGA",0,IF(AND(L167="PGA",L168&lt;&gt;"PGA"),1,IF(J168&gt;J167,COUNTIF(B$4:B167,B167)+B167,B167)))</f>
        <v>1</v>
      </c>
      <c r="C168" s="147" t="str">
        <f aca="false">'(Roster)'!B167</f>
        <v>Simon Khan</v>
      </c>
      <c r="D168" s="148" t="n">
        <v>0</v>
      </c>
      <c r="E168" s="148" t="n">
        <v>0</v>
      </c>
      <c r="F168" s="148" t="n">
        <v>0</v>
      </c>
      <c r="G168" s="148" t="n">
        <v>0</v>
      </c>
      <c r="H168" s="148" t="n">
        <v>0</v>
      </c>
      <c r="I168" s="148" t="n">
        <v>0</v>
      </c>
      <c r="J168" s="149" t="n">
        <f aca="false">SUM(D168:I168)</f>
        <v>0</v>
      </c>
      <c r="K168" s="26" t="n">
        <f aca="false">Tournament!$C$23*$D$2</f>
        <v>0</v>
      </c>
      <c r="L168" s="150" t="str">
        <f aca="false">IF(ISNA(VLOOKUP($C168,'(Roster)'!$M$3:$M$197,1,0)),IF(J168-K168=0,"Even",J168-K168),"PGA")</f>
        <v>Even</v>
      </c>
      <c r="M168" s="27" t="n">
        <f aca="false">IF(ISNUMBER(J168),J168*10,J168)</f>
        <v>0</v>
      </c>
      <c r="O168" s="159" t="n">
        <v>165</v>
      </c>
    </row>
    <row r="169" customFormat="false" ht="15" hidden="false" customHeight="true" outlineLevel="0" collapsed="false">
      <c r="B169" s="146" t="n">
        <f aca="false">IF(L169="PGA",0,IF(AND(L168="PGA",L169&lt;&gt;"PGA"),1,IF(J169&gt;J168,COUNTIF(B$4:B168,B168)+B168,B168)))</f>
        <v>1</v>
      </c>
      <c r="C169" s="147" t="str">
        <f aca="false">'(Roster)'!B168</f>
        <v>Spencer Levin</v>
      </c>
      <c r="D169" s="148" t="n">
        <v>0</v>
      </c>
      <c r="E169" s="148" t="n">
        <v>0</v>
      </c>
      <c r="F169" s="148" t="n">
        <v>0</v>
      </c>
      <c r="G169" s="148" t="n">
        <v>0</v>
      </c>
      <c r="H169" s="148" t="n">
        <v>0</v>
      </c>
      <c r="I169" s="148" t="n">
        <v>0</v>
      </c>
      <c r="J169" s="149" t="n">
        <f aca="false">SUM(D169:I169)</f>
        <v>0</v>
      </c>
      <c r="K169" s="26" t="n">
        <f aca="false">Tournament!$C$23*$D$2</f>
        <v>0</v>
      </c>
      <c r="L169" s="150" t="str">
        <f aca="false">IF(ISNA(VLOOKUP($C169,'(Roster)'!$M$3:$M$197,1,0)),IF(J169-K169=0,"Even",J169-K169),"PGA")</f>
        <v>Even</v>
      </c>
      <c r="M169" s="27" t="n">
        <f aca="false">IF(ISNUMBER(J169),J169*10,J169)</f>
        <v>0</v>
      </c>
      <c r="O169" s="159" t="n">
        <v>166</v>
      </c>
    </row>
    <row r="170" customFormat="false" ht="15" hidden="false" customHeight="true" outlineLevel="0" collapsed="false">
      <c r="B170" s="146" t="n">
        <f aca="false">IF(L170="PGA",0,IF(AND(L169="PGA",L170&lt;&gt;"PGA"),1,IF(J170&gt;J169,COUNTIF(B$4:B169,B169)+B169,B169)))</f>
        <v>1</v>
      </c>
      <c r="C170" s="147" t="str">
        <f aca="false">'(Roster)'!B169</f>
        <v>Stephen Dodd</v>
      </c>
      <c r="D170" s="148" t="n">
        <v>0</v>
      </c>
      <c r="E170" s="148" t="n">
        <v>0</v>
      </c>
      <c r="F170" s="148" t="n">
        <v>0</v>
      </c>
      <c r="G170" s="148" t="n">
        <v>0</v>
      </c>
      <c r="H170" s="148" t="n">
        <v>0</v>
      </c>
      <c r="I170" s="148" t="n">
        <v>0</v>
      </c>
      <c r="J170" s="149" t="n">
        <f aca="false">SUM(D170:I170)</f>
        <v>0</v>
      </c>
      <c r="K170" s="26" t="n">
        <f aca="false">Tournament!$C$23*$D$2</f>
        <v>0</v>
      </c>
      <c r="L170" s="150" t="str">
        <f aca="false">IF(ISNA(VLOOKUP($C170,'(Roster)'!$M$3:$M$197,1,0)),IF(J170-K170=0,"Even",J170-K170),"PGA")</f>
        <v>Even</v>
      </c>
      <c r="M170" s="27" t="n">
        <f aca="false">IF(ISNUMBER(J170),J170*10,J170)</f>
        <v>0</v>
      </c>
      <c r="O170" s="159" t="n">
        <v>167</v>
      </c>
    </row>
    <row r="171" customFormat="false" ht="15" hidden="false" customHeight="true" outlineLevel="0" collapsed="false">
      <c r="B171" s="146" t="n">
        <f aca="false">IF(L171="PGA",0,IF(AND(L170="PGA",L171&lt;&gt;"PGA"),1,IF(J171&gt;J170,COUNTIF(B$4:B170,B170)+B170,B170)))</f>
        <v>1</v>
      </c>
      <c r="C171" s="147" t="str">
        <f aca="false">'(Roster)'!B170</f>
        <v>Steve Elkington</v>
      </c>
      <c r="D171" s="148" t="n">
        <v>0</v>
      </c>
      <c r="E171" s="148" t="n">
        <v>0</v>
      </c>
      <c r="F171" s="148" t="n">
        <v>0</v>
      </c>
      <c r="G171" s="148" t="n">
        <v>0</v>
      </c>
      <c r="H171" s="148" t="n">
        <v>0</v>
      </c>
      <c r="I171" s="148" t="n">
        <v>0</v>
      </c>
      <c r="J171" s="149" t="n">
        <f aca="false">SUM(D171:I171)</f>
        <v>0</v>
      </c>
      <c r="K171" s="26" t="n">
        <f aca="false">Tournament!$C$23*$D$2</f>
        <v>0</v>
      </c>
      <c r="L171" s="150" t="str">
        <f aca="false">IF(ISNA(VLOOKUP($C171,'(Roster)'!$M$3:$M$197,1,0)),IF(J171-K171=0,"Even",J171-K171),"PGA")</f>
        <v>Even</v>
      </c>
      <c r="M171" s="27" t="n">
        <f aca="false">IF(ISNUMBER(J171),J171*10,J171)</f>
        <v>0</v>
      </c>
      <c r="O171" s="159" t="n">
        <v>168</v>
      </c>
    </row>
    <row r="172" customFormat="false" ht="15" hidden="false" customHeight="true" outlineLevel="0" collapsed="false">
      <c r="B172" s="146" t="n">
        <f aca="false">IF(L172="PGA",0,IF(AND(L171="PGA",L172&lt;&gt;"PGA"),1,IF(J172&gt;J171,COUNTIF(B$4:B171,B171)+B171,B171)))</f>
        <v>1</v>
      </c>
      <c r="C172" s="147" t="str">
        <f aca="false">'(Roster)'!B171</f>
        <v>Steve Flesch</v>
      </c>
      <c r="D172" s="148" t="n">
        <v>0</v>
      </c>
      <c r="E172" s="148" t="n">
        <v>0</v>
      </c>
      <c r="F172" s="148" t="n">
        <v>0</v>
      </c>
      <c r="G172" s="148" t="n">
        <v>0</v>
      </c>
      <c r="H172" s="148" t="n">
        <v>0</v>
      </c>
      <c r="I172" s="148" t="n">
        <v>0</v>
      </c>
      <c r="J172" s="149" t="n">
        <f aca="false">SUM(D172:I172)</f>
        <v>0</v>
      </c>
      <c r="K172" s="26" t="n">
        <f aca="false">Tournament!$C$23*$D$2</f>
        <v>0</v>
      </c>
      <c r="L172" s="150" t="str">
        <f aca="false">IF(ISNA(VLOOKUP($C172,'(Roster)'!$M$3:$M$197,1,0)),IF(J172-K172=0,"Even",J172-K172),"PGA")</f>
        <v>Even</v>
      </c>
      <c r="M172" s="27" t="n">
        <f aca="false">IF(ISNUMBER(J172),J172*10,J172)</f>
        <v>0</v>
      </c>
      <c r="O172" s="159" t="n">
        <v>169</v>
      </c>
    </row>
    <row r="173" customFormat="false" ht="15" hidden="false" customHeight="true" outlineLevel="0" collapsed="false">
      <c r="B173" s="146" t="n">
        <f aca="false">IF(L173="PGA",0,IF(AND(L172="PGA",L173&lt;&gt;"PGA"),1,IF(J173&gt;J172,COUNTIF(B$4:B172,B172)+B172,B172)))</f>
        <v>1</v>
      </c>
      <c r="C173" s="147" t="str">
        <f aca="false">'(Roster)'!B172</f>
        <v>Steve Webster</v>
      </c>
      <c r="D173" s="148" t="n">
        <v>0</v>
      </c>
      <c r="E173" s="148" t="n">
        <v>0</v>
      </c>
      <c r="F173" s="148" t="n">
        <v>0</v>
      </c>
      <c r="G173" s="148" t="n">
        <v>0</v>
      </c>
      <c r="H173" s="148" t="n">
        <v>0</v>
      </c>
      <c r="I173" s="148" t="n">
        <v>0</v>
      </c>
      <c r="J173" s="149" t="n">
        <f aca="false">SUM(D173:I173)</f>
        <v>0</v>
      </c>
      <c r="K173" s="26" t="n">
        <f aca="false">Tournament!$C$23*$D$2</f>
        <v>0</v>
      </c>
      <c r="L173" s="150" t="str">
        <f aca="false">IF(ISNA(VLOOKUP($C173,'(Roster)'!$M$3:$M$197,1,0)),IF(J173-K173=0,"Even",J173-K173),"PGA")</f>
        <v>Even</v>
      </c>
      <c r="M173" s="27" t="n">
        <f aca="false">IF(ISNUMBER(J173),J173*10,J173)</f>
        <v>0</v>
      </c>
      <c r="O173" s="159" t="n">
        <v>170</v>
      </c>
    </row>
    <row r="174" customFormat="false" ht="15" hidden="false" customHeight="true" outlineLevel="0" collapsed="false">
      <c r="B174" s="146" t="n">
        <f aca="false">IF(L174="PGA",0,IF(AND(L173="PGA",L174&lt;&gt;"PGA"),1,IF(J174&gt;J173,COUNTIF(B$4:B173,B173)+B173,B173)))</f>
        <v>1</v>
      </c>
      <c r="C174" s="147" t="str">
        <f aca="false">'(Roster)'!B173</f>
        <v>Steve Wheatcroft</v>
      </c>
      <c r="D174" s="148" t="n">
        <v>0</v>
      </c>
      <c r="E174" s="148" t="n">
        <v>0</v>
      </c>
      <c r="F174" s="148" t="n">
        <v>0</v>
      </c>
      <c r="G174" s="148" t="n">
        <v>0</v>
      </c>
      <c r="H174" s="148" t="n">
        <v>0</v>
      </c>
      <c r="I174" s="148" t="n">
        <v>0</v>
      </c>
      <c r="J174" s="149" t="n">
        <f aca="false">SUM(D174:I174)</f>
        <v>0</v>
      </c>
      <c r="K174" s="26" t="n">
        <f aca="false">Tournament!$C$23*$D$2</f>
        <v>0</v>
      </c>
      <c r="L174" s="150" t="str">
        <f aca="false">IF(ISNA(VLOOKUP($C174,'(Roster)'!$M$3:$M$197,1,0)),IF(J174-K174=0,"Even",J174-K174),"PGA")</f>
        <v>Even</v>
      </c>
      <c r="M174" s="27" t="n">
        <f aca="false">IF(ISNUMBER(J174),J174*10,J174)</f>
        <v>0</v>
      </c>
      <c r="O174" s="159" t="n">
        <v>171</v>
      </c>
    </row>
    <row r="175" customFormat="false" ht="15" hidden="false" customHeight="true" outlineLevel="0" collapsed="false">
      <c r="B175" s="146" t="n">
        <f aca="false">IF(L175="PGA",0,IF(AND(L174="PGA",L175&lt;&gt;"PGA"),1,IF(J175&gt;J174,COUNTIF(B$4:B174,B174)+B174,B174)))</f>
        <v>1</v>
      </c>
      <c r="C175" s="147" t="str">
        <f aca="false">'(Roster)'!B174</f>
        <v>Taichi Teshima</v>
      </c>
      <c r="D175" s="148" t="n">
        <v>0</v>
      </c>
      <c r="E175" s="148" t="n">
        <v>0</v>
      </c>
      <c r="F175" s="148" t="n">
        <v>0</v>
      </c>
      <c r="G175" s="148" t="n">
        <v>0</v>
      </c>
      <c r="H175" s="148" t="n">
        <v>0</v>
      </c>
      <c r="I175" s="148" t="n">
        <v>0</v>
      </c>
      <c r="J175" s="149" t="n">
        <f aca="false">SUM(D175:I175)</f>
        <v>0</v>
      </c>
      <c r="K175" s="26" t="n">
        <f aca="false">Tournament!$C$23*$D$2</f>
        <v>0</v>
      </c>
      <c r="L175" s="150" t="str">
        <f aca="false">IF(ISNA(VLOOKUP($C175,'(Roster)'!$M$3:$M$197,1,0)),IF(J175-K175=0,"Even",J175-K175),"PGA")</f>
        <v>Even</v>
      </c>
      <c r="M175" s="27" t="n">
        <f aca="false">IF(ISNUMBER(J175),J175*10,J175)</f>
        <v>0</v>
      </c>
      <c r="O175" s="159" t="n">
        <v>172</v>
      </c>
    </row>
    <row r="176" customFormat="false" ht="15" hidden="false" customHeight="true" outlineLevel="0" collapsed="false">
      <c r="B176" s="146" t="n">
        <f aca="false">IF(L176="PGA",0,IF(AND(L175="PGA",L176&lt;&gt;"PGA"),1,IF(J176&gt;J175,COUNTIF(B$4:B175,B175)+B175,B175)))</f>
        <v>1</v>
      </c>
      <c r="C176" s="147" t="str">
        <f aca="false">'(Roster)'!B175</f>
        <v>Tano Goya</v>
      </c>
      <c r="D176" s="148" t="n">
        <v>0</v>
      </c>
      <c r="E176" s="148" t="n">
        <v>0</v>
      </c>
      <c r="F176" s="148" t="n">
        <v>0</v>
      </c>
      <c r="G176" s="148" t="n">
        <v>0</v>
      </c>
      <c r="H176" s="148" t="n">
        <v>0</v>
      </c>
      <c r="I176" s="148" t="n">
        <v>0</v>
      </c>
      <c r="J176" s="149" t="n">
        <f aca="false">SUM(D176:I176)</f>
        <v>0</v>
      </c>
      <c r="K176" s="26" t="n">
        <f aca="false">Tournament!$C$23*$D$2</f>
        <v>0</v>
      </c>
      <c r="L176" s="150" t="str">
        <f aca="false">IF(ISNA(VLOOKUP($C176,'(Roster)'!$M$3:$M$197,1,0)),IF(J176-K176=0,"Even",J176-K176),"PGA")</f>
        <v>Even</v>
      </c>
      <c r="M176" s="27" t="n">
        <f aca="false">IF(ISNUMBER(J176),J176*10,J176)</f>
        <v>0</v>
      </c>
      <c r="O176" s="159" t="n">
        <v>173</v>
      </c>
    </row>
    <row r="177" customFormat="false" ht="15" hidden="false" customHeight="true" outlineLevel="0" collapsed="false">
      <c r="B177" s="146" t="n">
        <f aca="false">IF(L177="PGA",0,IF(AND(L176="PGA",L177&lt;&gt;"PGA"),1,IF(J177&gt;J176,COUNTIF(B$4:B176,B176)+B176,B176)))</f>
        <v>1</v>
      </c>
      <c r="C177" s="147" t="str">
        <f aca="false">'(Roster)'!B176</f>
        <v>Ted Purdy</v>
      </c>
      <c r="D177" s="148" t="n">
        <v>0</v>
      </c>
      <c r="E177" s="148" t="n">
        <v>0</v>
      </c>
      <c r="F177" s="148" t="n">
        <v>0</v>
      </c>
      <c r="G177" s="148" t="n">
        <v>0</v>
      </c>
      <c r="H177" s="148" t="n">
        <v>0</v>
      </c>
      <c r="I177" s="148" t="n">
        <v>0</v>
      </c>
      <c r="J177" s="149" t="n">
        <f aca="false">SUM(D177:I177)</f>
        <v>0</v>
      </c>
      <c r="K177" s="26" t="n">
        <f aca="false">Tournament!$C$23*$D$2</f>
        <v>0</v>
      </c>
      <c r="L177" s="150" t="str">
        <f aca="false">IF(ISNA(VLOOKUP($C177,'(Roster)'!$M$3:$M$197,1,0)),IF(J177-K177=0,"Even",J177-K177),"PGA")</f>
        <v>Even</v>
      </c>
      <c r="M177" s="27" t="n">
        <f aca="false">IF(ISNUMBER(J177),J177*10,J177)</f>
        <v>0</v>
      </c>
      <c r="O177" s="159" t="n">
        <v>174</v>
      </c>
    </row>
    <row r="178" customFormat="false" ht="15" hidden="false" customHeight="true" outlineLevel="0" collapsed="false">
      <c r="B178" s="146" t="n">
        <f aca="false">IF(L178="PGA",0,IF(AND(L177="PGA",L178&lt;&gt;"PGA"),1,IF(J178&gt;J177,COUNTIF(B$4:B177,B177)+B177,B177)))</f>
        <v>1</v>
      </c>
      <c r="C178" s="147" t="str">
        <f aca="false">'(Roster)'!B177</f>
        <v>Tetsuji Hiratsuka</v>
      </c>
      <c r="D178" s="148" t="n">
        <v>0</v>
      </c>
      <c r="E178" s="148" t="n">
        <v>0</v>
      </c>
      <c r="F178" s="148" t="n">
        <v>0</v>
      </c>
      <c r="G178" s="148" t="n">
        <v>0</v>
      </c>
      <c r="H178" s="148" t="n">
        <v>0</v>
      </c>
      <c r="I178" s="148" t="n">
        <v>0</v>
      </c>
      <c r="J178" s="149" t="n">
        <f aca="false">SUM(D178:I178)</f>
        <v>0</v>
      </c>
      <c r="K178" s="26" t="n">
        <f aca="false">Tournament!$C$23*$D$2</f>
        <v>0</v>
      </c>
      <c r="L178" s="150" t="str">
        <f aca="false">IF(ISNA(VLOOKUP($C178,'(Roster)'!$M$3:$M$197,1,0)),IF(J178-K178=0,"Even",J178-K178),"PGA")</f>
        <v>Even</v>
      </c>
      <c r="M178" s="27" t="n">
        <f aca="false">IF(ISNUMBER(J178),J178*10,J178)</f>
        <v>0</v>
      </c>
      <c r="O178" s="159" t="n">
        <v>175</v>
      </c>
    </row>
    <row r="179" customFormat="false" ht="15" hidden="false" customHeight="true" outlineLevel="0" collapsed="false">
      <c r="B179" s="146" t="n">
        <f aca="false">IF(L179="PGA",0,IF(AND(L178="PGA",L179&lt;&gt;"PGA"),1,IF(J179&gt;J178,COUNTIF(B$4:B178,B178)+B178,B178)))</f>
        <v>1</v>
      </c>
      <c r="C179" s="147" t="str">
        <f aca="false">'(Roster)'!B178</f>
        <v>Tetsuya Haraguchi</v>
      </c>
      <c r="D179" s="148" t="n">
        <v>0</v>
      </c>
      <c r="E179" s="148" t="n">
        <v>0</v>
      </c>
      <c r="F179" s="148" t="n">
        <v>0</v>
      </c>
      <c r="G179" s="148" t="n">
        <v>0</v>
      </c>
      <c r="H179" s="148" t="n">
        <v>0</v>
      </c>
      <c r="I179" s="148" t="n">
        <v>0</v>
      </c>
      <c r="J179" s="149" t="n">
        <f aca="false">SUM(D179:I179)</f>
        <v>0</v>
      </c>
      <c r="K179" s="26" t="n">
        <f aca="false">Tournament!$C$23*$D$2</f>
        <v>0</v>
      </c>
      <c r="L179" s="150" t="str">
        <f aca="false">IF(ISNA(VLOOKUP($C179,'(Roster)'!$M$3:$M$197,1,0)),IF(J179-K179=0,"Even",J179-K179),"PGA")</f>
        <v>Even</v>
      </c>
      <c r="M179" s="27" t="n">
        <f aca="false">IF(ISNUMBER(J179),J179*10,J179)</f>
        <v>0</v>
      </c>
      <c r="O179" s="159" t="n">
        <v>176</v>
      </c>
    </row>
    <row r="180" customFormat="false" ht="15" hidden="false" customHeight="true" outlineLevel="0" collapsed="false">
      <c r="B180" s="146" t="n">
        <f aca="false">IF(L180="PGA",0,IF(AND(L179="PGA",L180&lt;&gt;"PGA"),1,IF(J180&gt;J179,COUNTIF(B$4:B179,B179)+B179,B179)))</f>
        <v>1</v>
      </c>
      <c r="C180" s="147" t="str">
        <f aca="false">'(Roster)'!B179</f>
        <v>Thaworn Wiratchant</v>
      </c>
      <c r="D180" s="148" t="n">
        <v>0</v>
      </c>
      <c r="E180" s="148" t="n">
        <v>0</v>
      </c>
      <c r="F180" s="148" t="n">
        <v>0</v>
      </c>
      <c r="G180" s="148" t="n">
        <v>0</v>
      </c>
      <c r="H180" s="148" t="n">
        <v>0</v>
      </c>
      <c r="I180" s="148" t="n">
        <v>0</v>
      </c>
      <c r="J180" s="149" t="n">
        <f aca="false">SUM(D180:I180)</f>
        <v>0</v>
      </c>
      <c r="K180" s="26" t="n">
        <f aca="false">Tournament!$C$23*$D$2</f>
        <v>0</v>
      </c>
      <c r="L180" s="150" t="str">
        <f aca="false">IF(ISNA(VLOOKUP($C180,'(Roster)'!$M$3:$M$197,1,0)),IF(J180-K180=0,"Even",J180-K180),"PGA")</f>
        <v>Even</v>
      </c>
      <c r="M180" s="27" t="n">
        <f aca="false">IF(ISNUMBER(J180),J180*10,J180)</f>
        <v>0</v>
      </c>
      <c r="O180" s="159" t="n">
        <v>177</v>
      </c>
    </row>
    <row r="181" customFormat="false" ht="15" hidden="false" customHeight="true" outlineLevel="0" collapsed="false">
      <c r="B181" s="146" t="n">
        <f aca="false">IF(L181="PGA",0,IF(AND(L180="PGA",L181&lt;&gt;"PGA"),1,IF(J181&gt;J180,COUNTIF(B$4:B180,B180)+B180,B180)))</f>
        <v>1</v>
      </c>
      <c r="C181" s="147" t="str">
        <f aca="false">'(Roster)'!B180</f>
        <v>Thomas Aiken</v>
      </c>
      <c r="D181" s="148" t="n">
        <v>0</v>
      </c>
      <c r="E181" s="148" t="n">
        <v>0</v>
      </c>
      <c r="F181" s="148" t="n">
        <v>0</v>
      </c>
      <c r="G181" s="148" t="n">
        <v>0</v>
      </c>
      <c r="H181" s="148" t="n">
        <v>0</v>
      </c>
      <c r="I181" s="148" t="n">
        <v>0</v>
      </c>
      <c r="J181" s="149" t="n">
        <f aca="false">SUM(D181:I181)</f>
        <v>0</v>
      </c>
      <c r="K181" s="26" t="n">
        <f aca="false">Tournament!$C$23*$D$2</f>
        <v>0</v>
      </c>
      <c r="L181" s="150" t="str">
        <f aca="false">IF(ISNA(VLOOKUP($C181,'(Roster)'!$M$3:$M$197,1,0)),IF(J181-K181=0,"Even",J181-K181),"PGA")</f>
        <v>Even</v>
      </c>
      <c r="M181" s="27" t="n">
        <f aca="false">IF(ISNUMBER(J181),J181*10,J181)</f>
        <v>0</v>
      </c>
      <c r="O181" s="159" t="n">
        <v>178</v>
      </c>
    </row>
    <row r="182" customFormat="false" ht="15" hidden="false" customHeight="true" outlineLevel="0" collapsed="false">
      <c r="B182" s="146" t="n">
        <f aca="false">IF(L182="PGA",0,IF(AND(L181="PGA",L182&lt;&gt;"PGA"),1,IF(J182&gt;J181,COUNTIF(B$4:B181,B181)+B181,B181)))</f>
        <v>1</v>
      </c>
      <c r="C182" s="147" t="str">
        <f aca="false">'(Roster)'!B181</f>
        <v>Thomas Bjorn</v>
      </c>
      <c r="D182" s="148" t="n">
        <v>0</v>
      </c>
      <c r="E182" s="148" t="n">
        <v>0</v>
      </c>
      <c r="F182" s="148" t="n">
        <v>0</v>
      </c>
      <c r="G182" s="148" t="n">
        <v>0</v>
      </c>
      <c r="H182" s="148" t="n">
        <v>0</v>
      </c>
      <c r="I182" s="148" t="n">
        <v>0</v>
      </c>
      <c r="J182" s="149" t="n">
        <f aca="false">SUM(D182:I182)</f>
        <v>0</v>
      </c>
      <c r="K182" s="26" t="n">
        <f aca="false">Tournament!$C$23*$D$2</f>
        <v>0</v>
      </c>
      <c r="L182" s="150" t="str">
        <f aca="false">IF(ISNA(VLOOKUP($C182,'(Roster)'!$M$3:$M$197,1,0)),IF(J182-K182=0,"Even",J182-K182),"PGA")</f>
        <v>Even</v>
      </c>
      <c r="M182" s="27" t="n">
        <f aca="false">IF(ISNUMBER(J182),J182*10,J182)</f>
        <v>0</v>
      </c>
      <c r="O182" s="159" t="n">
        <v>179</v>
      </c>
    </row>
    <row r="183" customFormat="false" ht="15" hidden="false" customHeight="true" outlineLevel="0" collapsed="false">
      <c r="B183" s="146" t="n">
        <f aca="false">IF(L183="PGA",0,IF(AND(L182="PGA",L183&lt;&gt;"PGA"),1,IF(J183&gt;J182,COUNTIF(B$4:B182,B182)+B182,B182)))</f>
        <v>1</v>
      </c>
      <c r="C183" s="147" t="str">
        <f aca="false">'(Roster)'!B182</f>
        <v>Tim Herron</v>
      </c>
      <c r="D183" s="148" t="n">
        <v>0</v>
      </c>
      <c r="E183" s="148" t="n">
        <v>0</v>
      </c>
      <c r="F183" s="148" t="n">
        <v>0</v>
      </c>
      <c r="G183" s="148" t="n">
        <v>0</v>
      </c>
      <c r="H183" s="148" t="n">
        <v>0</v>
      </c>
      <c r="I183" s="148" t="n">
        <v>0</v>
      </c>
      <c r="J183" s="149" t="n">
        <f aca="false">SUM(D183:I183)</f>
        <v>0</v>
      </c>
      <c r="K183" s="26" t="n">
        <f aca="false">Tournament!$C$23*$D$2</f>
        <v>0</v>
      </c>
      <c r="L183" s="150" t="str">
        <f aca="false">IF(ISNA(VLOOKUP($C183,'(Roster)'!$M$3:$M$197,1,0)),IF(J183-K183=0,"Even",J183-K183),"PGA")</f>
        <v>Even</v>
      </c>
      <c r="M183" s="27" t="n">
        <f aca="false">IF(ISNUMBER(J183),J183*10,J183)</f>
        <v>0</v>
      </c>
      <c r="O183" s="159" t="n">
        <v>180</v>
      </c>
    </row>
    <row r="184" customFormat="false" ht="15" hidden="false" customHeight="true" outlineLevel="0" collapsed="false">
      <c r="B184" s="146" t="n">
        <f aca="false">IF(L184="PGA",0,IF(AND(L183="PGA",L184&lt;&gt;"PGA"),1,IF(J184&gt;J183,COUNTIF(B$4:B183,B183)+B183,B183)))</f>
        <v>1</v>
      </c>
      <c r="C184" s="147" t="str">
        <f aca="false">'(Roster)'!B183</f>
        <v>Tim Wilkinson</v>
      </c>
      <c r="D184" s="148" t="n">
        <v>0</v>
      </c>
      <c r="E184" s="148" t="n">
        <v>0</v>
      </c>
      <c r="F184" s="148" t="n">
        <v>0</v>
      </c>
      <c r="G184" s="148" t="n">
        <v>0</v>
      </c>
      <c r="H184" s="148" t="n">
        <v>0</v>
      </c>
      <c r="I184" s="148" t="n">
        <v>0</v>
      </c>
      <c r="J184" s="149" t="n">
        <f aca="false">SUM(D184:I184)</f>
        <v>0</v>
      </c>
      <c r="K184" s="26" t="n">
        <f aca="false">Tournament!$C$23*$D$2</f>
        <v>0</v>
      </c>
      <c r="L184" s="150" t="str">
        <f aca="false">IF(ISNA(VLOOKUP($C184,'(Roster)'!$M$3:$M$197,1,0)),IF(J184-K184=0,"Even",J184-K184),"PGA")</f>
        <v>Even</v>
      </c>
      <c r="M184" s="27" t="n">
        <f aca="false">IF(ISNUMBER(J184),J184*10,J184)</f>
        <v>0</v>
      </c>
      <c r="O184" s="159" t="n">
        <v>181</v>
      </c>
    </row>
    <row r="185" customFormat="false" ht="15" hidden="false" customHeight="true" outlineLevel="0" collapsed="false">
      <c r="B185" s="146" t="n">
        <f aca="false">IF(L185="PGA",0,IF(AND(L184="PGA",L185&lt;&gt;"PGA"),1,IF(J185&gt;J184,COUNTIF(B$4:B184,B184)+B184,B184)))</f>
        <v>1</v>
      </c>
      <c r="C185" s="147" t="str">
        <f aca="false">'(Roster)'!B184</f>
        <v>Todd Hamilton</v>
      </c>
      <c r="D185" s="148" t="n">
        <v>0</v>
      </c>
      <c r="E185" s="148" t="n">
        <v>0</v>
      </c>
      <c r="F185" s="148" t="n">
        <v>0</v>
      </c>
      <c r="G185" s="148" t="n">
        <v>0</v>
      </c>
      <c r="H185" s="148" t="n">
        <v>0</v>
      </c>
      <c r="I185" s="148" t="n">
        <v>0</v>
      </c>
      <c r="J185" s="149" t="n">
        <f aca="false">SUM(D185:I185)</f>
        <v>0</v>
      </c>
      <c r="K185" s="26" t="n">
        <f aca="false">Tournament!$C$23*$D$2</f>
        <v>0</v>
      </c>
      <c r="L185" s="150" t="str">
        <f aca="false">IF(ISNA(VLOOKUP($C185,'(Roster)'!$M$3:$M$197,1,0)),IF(J185-K185=0,"Even",J185-K185),"PGA")</f>
        <v>Even</v>
      </c>
      <c r="M185" s="27" t="n">
        <f aca="false">IF(ISNUMBER(J185),J185*10,J185)</f>
        <v>0</v>
      </c>
      <c r="O185" s="159" t="n">
        <v>182</v>
      </c>
    </row>
    <row r="186" customFormat="false" ht="15" hidden="false" customHeight="true" outlineLevel="0" collapsed="false">
      <c r="B186" s="146" t="n">
        <f aca="false">IF(L186="PGA",0,IF(AND(L185="PGA",L186&lt;&gt;"PGA"),1,IF(J186&gt;J185,COUNTIF(B$4:B185,B185)+B185,B185)))</f>
        <v>1</v>
      </c>
      <c r="C186" s="147" t="str">
        <f aca="false">'(Roster)'!B185</f>
        <v>Tom Gillis</v>
      </c>
      <c r="D186" s="148" t="n">
        <v>0</v>
      </c>
      <c r="E186" s="148" t="n">
        <v>0</v>
      </c>
      <c r="F186" s="148" t="n">
        <v>0</v>
      </c>
      <c r="G186" s="148" t="n">
        <v>0</v>
      </c>
      <c r="H186" s="148" t="n">
        <v>0</v>
      </c>
      <c r="I186" s="148" t="n">
        <v>0</v>
      </c>
      <c r="J186" s="149" t="n">
        <f aca="false">SUM(D186:I186)</f>
        <v>0</v>
      </c>
      <c r="K186" s="26" t="n">
        <f aca="false">Tournament!$C$23*$D$2</f>
        <v>0</v>
      </c>
      <c r="L186" s="150" t="str">
        <f aca="false">IF(ISNA(VLOOKUP($C186,'(Roster)'!$M$3:$M$197,1,0)),IF(J186-K186=0,"Even",J186-K186),"PGA")</f>
        <v>Even</v>
      </c>
      <c r="M186" s="27" t="n">
        <f aca="false">IF(ISNUMBER(J186),J186*10,J186)</f>
        <v>0</v>
      </c>
      <c r="O186" s="159" t="n">
        <v>183</v>
      </c>
    </row>
    <row r="187" customFormat="false" ht="15" hidden="false" customHeight="true" outlineLevel="0" collapsed="false">
      <c r="B187" s="146" t="n">
        <f aca="false">IF(L187="PGA",0,IF(AND(L186="PGA",L187&lt;&gt;"PGA"),1,IF(J187&gt;J186,COUNTIF(B$4:B186,B186)+B186,B186)))</f>
        <v>1</v>
      </c>
      <c r="C187" s="147" t="str">
        <f aca="false">'(Roster)'!B186</f>
        <v>Tom Lehman</v>
      </c>
      <c r="D187" s="148" t="n">
        <v>0</v>
      </c>
      <c r="E187" s="148" t="n">
        <v>0</v>
      </c>
      <c r="F187" s="148" t="n">
        <v>0</v>
      </c>
      <c r="G187" s="148" t="n">
        <v>0</v>
      </c>
      <c r="H187" s="148" t="n">
        <v>0</v>
      </c>
      <c r="I187" s="148" t="n">
        <v>0</v>
      </c>
      <c r="J187" s="149" t="n">
        <f aca="false">SUM(D187:I187)</f>
        <v>0</v>
      </c>
      <c r="K187" s="26" t="n">
        <f aca="false">Tournament!$C$23*$D$2</f>
        <v>0</v>
      </c>
      <c r="L187" s="150" t="str">
        <f aca="false">IF(ISNA(VLOOKUP($C187,'(Roster)'!$M$3:$M$197,1,0)),IF(J187-K187=0,"Even",J187-K187),"PGA")</f>
        <v>Even</v>
      </c>
      <c r="M187" s="27" t="n">
        <f aca="false">IF(ISNUMBER(J187),J187*10,J187)</f>
        <v>0</v>
      </c>
      <c r="O187" s="159" t="n">
        <v>184</v>
      </c>
    </row>
    <row r="188" customFormat="false" ht="15" hidden="false" customHeight="true" outlineLevel="0" collapsed="false">
      <c r="B188" s="146" t="n">
        <f aca="false">IF(L188="PGA",0,IF(AND(L187="PGA",L188&lt;&gt;"PGA"),1,IF(J188&gt;J187,COUNTIF(B$4:B187,B187)+B187,B187)))</f>
        <v>1</v>
      </c>
      <c r="C188" s="147" t="str">
        <f aca="false">'(Roster)'!B187</f>
        <v>Tom Pernice-Jr</v>
      </c>
      <c r="D188" s="148" t="n">
        <v>0</v>
      </c>
      <c r="E188" s="148" t="n">
        <v>0</v>
      </c>
      <c r="F188" s="148" t="n">
        <v>0</v>
      </c>
      <c r="G188" s="148" t="n">
        <v>0</v>
      </c>
      <c r="H188" s="148" t="n">
        <v>0</v>
      </c>
      <c r="I188" s="148" t="n">
        <v>0</v>
      </c>
      <c r="J188" s="149" t="n">
        <f aca="false">SUM(D188:I188)</f>
        <v>0</v>
      </c>
      <c r="K188" s="26" t="n">
        <f aca="false">Tournament!$C$23*$D$2</f>
        <v>0</v>
      </c>
      <c r="L188" s="150" t="str">
        <f aca="false">IF(ISNA(VLOOKUP($C188,'(Roster)'!$M$3:$M$197,1,0)),IF(J188-K188=0,"Even",J188-K188),"PGA")</f>
        <v>Even</v>
      </c>
      <c r="M188" s="27" t="n">
        <f aca="false">IF(ISNUMBER(J188),J188*10,J188)</f>
        <v>0</v>
      </c>
      <c r="O188" s="159" t="n">
        <v>185</v>
      </c>
    </row>
    <row r="189" customFormat="false" ht="15" hidden="false" customHeight="true" outlineLevel="0" collapsed="false">
      <c r="B189" s="146" t="n">
        <f aca="false">IF(L189="PGA",0,IF(AND(L188="PGA",L189&lt;&gt;"PGA"),1,IF(J189&gt;J188,COUNTIF(B$4:B188,B188)+B188,B188)))</f>
        <v>1</v>
      </c>
      <c r="C189" s="147" t="str">
        <f aca="false">'(Roster)'!B188</f>
        <v>Tom Watson</v>
      </c>
      <c r="D189" s="148" t="n">
        <v>0</v>
      </c>
      <c r="E189" s="148" t="n">
        <v>0</v>
      </c>
      <c r="F189" s="148" t="n">
        <v>0</v>
      </c>
      <c r="G189" s="148" t="n">
        <v>0</v>
      </c>
      <c r="H189" s="148" t="n">
        <v>0</v>
      </c>
      <c r="I189" s="148" t="n">
        <v>0</v>
      </c>
      <c r="J189" s="149" t="n">
        <f aca="false">SUM(D189:I189)</f>
        <v>0</v>
      </c>
      <c r="K189" s="26" t="n">
        <f aca="false">Tournament!$C$23*$D$2</f>
        <v>0</v>
      </c>
      <c r="L189" s="150" t="str">
        <f aca="false">IF(ISNA(VLOOKUP($C189,'(Roster)'!$M$3:$M$197,1,0)),IF(J189-K189=0,"Even",J189-K189),"PGA")</f>
        <v>Even</v>
      </c>
      <c r="M189" s="27" t="n">
        <f aca="false">IF(ISNUMBER(J189),J189*10,J189)</f>
        <v>0</v>
      </c>
      <c r="O189" s="159" t="n">
        <v>186</v>
      </c>
    </row>
    <row r="190" customFormat="false" ht="15" hidden="false" customHeight="true" outlineLevel="0" collapsed="false">
      <c r="B190" s="146" t="n">
        <f aca="false">IF(L190="PGA",0,IF(AND(L189="PGA",L190&lt;&gt;"PGA"),1,IF(J190&gt;J189,COUNTIF(B$4:B189,B189)+B189,B189)))</f>
        <v>1</v>
      </c>
      <c r="C190" s="147" t="str">
        <f aca="false">'(Roster)'!B189</f>
        <v>Tommy Armour-III</v>
      </c>
      <c r="D190" s="148" t="n">
        <v>0</v>
      </c>
      <c r="E190" s="148" t="n">
        <v>0</v>
      </c>
      <c r="F190" s="148" t="n">
        <v>0</v>
      </c>
      <c r="G190" s="148" t="n">
        <v>0</v>
      </c>
      <c r="H190" s="148" t="n">
        <v>0</v>
      </c>
      <c r="I190" s="148" t="n">
        <v>0</v>
      </c>
      <c r="J190" s="149" t="n">
        <f aca="false">SUM(D190:I190)</f>
        <v>0</v>
      </c>
      <c r="K190" s="26" t="n">
        <f aca="false">Tournament!$C$23*$D$2</f>
        <v>0</v>
      </c>
      <c r="L190" s="150" t="str">
        <f aca="false">IF(ISNA(VLOOKUP($C190,'(Roster)'!$M$3:$M$197,1,0)),IF(J190-K190=0,"Even",J190-K190),"PGA")</f>
        <v>Even</v>
      </c>
      <c r="M190" s="27" t="n">
        <f aca="false">IF(ISNUMBER(J190),J190*10,J190)</f>
        <v>0</v>
      </c>
      <c r="O190" s="159" t="n">
        <v>187</v>
      </c>
    </row>
    <row r="191" customFormat="false" ht="15" hidden="false" customHeight="true" outlineLevel="0" collapsed="false">
      <c r="B191" s="146" t="n">
        <f aca="false">IF(L191="PGA",0,IF(AND(L190="PGA",L191&lt;&gt;"PGA"),1,IF(J191&gt;J190,COUNTIF(B$4:B190,B190)+B190,B190)))</f>
        <v>1</v>
      </c>
      <c r="C191" s="147" t="str">
        <f aca="false">'(Roster)'!B190</f>
        <v>Toru Suzuki</v>
      </c>
      <c r="D191" s="148" t="n">
        <v>0</v>
      </c>
      <c r="E191" s="148" t="n">
        <v>0</v>
      </c>
      <c r="F191" s="148" t="n">
        <v>0</v>
      </c>
      <c r="G191" s="148" t="n">
        <v>0</v>
      </c>
      <c r="H191" s="148" t="n">
        <v>0</v>
      </c>
      <c r="I191" s="148" t="n">
        <v>0</v>
      </c>
      <c r="J191" s="149" t="n">
        <f aca="false">SUM(D191:I191)</f>
        <v>0</v>
      </c>
      <c r="K191" s="26" t="n">
        <f aca="false">Tournament!$C$23*$D$2</f>
        <v>0</v>
      </c>
      <c r="L191" s="150" t="str">
        <f aca="false">IF(ISNA(VLOOKUP($C191,'(Roster)'!$M$3:$M$197,1,0)),IF(J191-K191=0,"Even",J191-K191),"PGA")</f>
        <v>Even</v>
      </c>
      <c r="M191" s="27" t="n">
        <f aca="false">IF(ISNUMBER(J191),J191*10,J191)</f>
        <v>0</v>
      </c>
      <c r="O191" s="159" t="n">
        <v>188</v>
      </c>
    </row>
    <row r="192" customFormat="false" ht="15" hidden="false" customHeight="true" outlineLevel="0" collapsed="false">
      <c r="B192" s="146" t="n">
        <f aca="false">IF(L192="PGA",0,IF(AND(L191="PGA",L192&lt;&gt;"PGA"),1,IF(J192&gt;J191,COUNTIF(B$4:B191,B191)+B191,B191)))</f>
        <v>1</v>
      </c>
      <c r="C192" s="147" t="str">
        <f aca="false">'(Roster)'!B191</f>
        <v>Toru Taniguchi</v>
      </c>
      <c r="D192" s="148" t="n">
        <v>0</v>
      </c>
      <c r="E192" s="148" t="n">
        <v>0</v>
      </c>
      <c r="F192" s="148" t="n">
        <v>0</v>
      </c>
      <c r="G192" s="148" t="n">
        <v>0</v>
      </c>
      <c r="H192" s="148" t="n">
        <v>0</v>
      </c>
      <c r="I192" s="148" t="n">
        <v>0</v>
      </c>
      <c r="J192" s="149" t="n">
        <f aca="false">SUM(D192:I192)</f>
        <v>0</v>
      </c>
      <c r="K192" s="26" t="n">
        <f aca="false">Tournament!$C$23*$D$2</f>
        <v>0</v>
      </c>
      <c r="L192" s="150" t="str">
        <f aca="false">IF(ISNA(VLOOKUP($C192,'(Roster)'!$M$3:$M$197,1,0)),IF(J192-K192=0,"Even",J192-K192),"PGA")</f>
        <v>Even</v>
      </c>
      <c r="M192" s="27" t="n">
        <f aca="false">IF(ISNUMBER(J192),J192*10,J192)</f>
        <v>0</v>
      </c>
      <c r="O192" s="159" t="n">
        <v>189</v>
      </c>
    </row>
    <row r="193" customFormat="false" ht="15" hidden="false" customHeight="true" outlineLevel="0" collapsed="false">
      <c r="B193" s="146" t="n">
        <f aca="false">IF(L193="PGA",0,IF(AND(L192="PGA",L193&lt;&gt;"PGA"),1,IF(J193&gt;J192,COUNTIF(B$4:B192,B192)+B192,B192)))</f>
        <v>1</v>
      </c>
      <c r="C193" s="147" t="str">
        <f aca="false">'(Roster)'!B192</f>
        <v>Toshinori Muto</v>
      </c>
      <c r="D193" s="148" t="n">
        <v>0</v>
      </c>
      <c r="E193" s="148" t="n">
        <v>0</v>
      </c>
      <c r="F193" s="148" t="n">
        <v>0</v>
      </c>
      <c r="G193" s="148" t="n">
        <v>0</v>
      </c>
      <c r="H193" s="148" t="n">
        <v>0</v>
      </c>
      <c r="I193" s="148" t="n">
        <v>0</v>
      </c>
      <c r="J193" s="149" t="n">
        <f aca="false">SUM(D193:I193)</f>
        <v>0</v>
      </c>
      <c r="K193" s="26" t="n">
        <f aca="false">Tournament!$C$23*$D$2</f>
        <v>0</v>
      </c>
      <c r="L193" s="150" t="str">
        <f aca="false">IF(ISNA(VLOOKUP($C193,'(Roster)'!$M$3:$M$197,1,0)),IF(J193-K193=0,"Even",J193-K193),"PGA")</f>
        <v>Even</v>
      </c>
      <c r="M193" s="27" t="n">
        <f aca="false">IF(ISNUMBER(J193),J193*10,J193)</f>
        <v>0</v>
      </c>
      <c r="O193" s="159" t="n">
        <v>190</v>
      </c>
    </row>
    <row r="194" customFormat="false" ht="15" hidden="false" customHeight="true" outlineLevel="0" collapsed="false">
      <c r="B194" s="146" t="n">
        <f aca="false">IF(L194="PGA",0,IF(AND(L193="PGA",L194&lt;&gt;"PGA"),1,IF(J194&gt;J193,COUNTIF(B$4:B193,B193)+B193,B193)))</f>
        <v>1</v>
      </c>
      <c r="C194" s="147" t="str">
        <f aca="false">'(Roster)'!B193</f>
        <v>Vaughn Taylor</v>
      </c>
      <c r="D194" s="148" t="n">
        <v>0</v>
      </c>
      <c r="E194" s="148" t="n">
        <v>0</v>
      </c>
      <c r="F194" s="148" t="n">
        <v>0</v>
      </c>
      <c r="G194" s="148" t="n">
        <v>0</v>
      </c>
      <c r="H194" s="148" t="n">
        <v>0</v>
      </c>
      <c r="I194" s="148" t="n">
        <v>0</v>
      </c>
      <c r="J194" s="149" t="n">
        <f aca="false">SUM(D194:I194)</f>
        <v>0</v>
      </c>
      <c r="K194" s="26" t="n">
        <f aca="false">Tournament!$C$23*$D$2</f>
        <v>0</v>
      </c>
      <c r="L194" s="150" t="str">
        <f aca="false">IF(ISNA(VLOOKUP($C194,'(Roster)'!$M$3:$M$197,1,0)),IF(J194-K194=0,"Even",J194-K194),"PGA")</f>
        <v>Even</v>
      </c>
      <c r="M194" s="27" t="n">
        <f aca="false">IF(ISNUMBER(J194),J194*10,J194)</f>
        <v>0</v>
      </c>
      <c r="O194" s="159" t="n">
        <v>191</v>
      </c>
    </row>
    <row r="195" customFormat="false" ht="15" hidden="false" customHeight="true" outlineLevel="0" collapsed="false">
      <c r="B195" s="146" t="n">
        <f aca="false">IF(L195="PGA",0,IF(AND(L194="PGA",L195&lt;&gt;"PGA"),1,IF(J195&gt;J194,COUNTIF(B$4:B194,B194)+B194,B194)))</f>
        <v>1</v>
      </c>
      <c r="C195" s="147" t="str">
        <f aca="false">'(Roster)'!B194</f>
        <v>Webb Simpson</v>
      </c>
      <c r="D195" s="148" t="n">
        <v>0</v>
      </c>
      <c r="E195" s="148" t="n">
        <v>0</v>
      </c>
      <c r="F195" s="148" t="n">
        <v>0</v>
      </c>
      <c r="G195" s="148" t="n">
        <v>0</v>
      </c>
      <c r="H195" s="148" t="n">
        <v>0</v>
      </c>
      <c r="I195" s="148" t="n">
        <v>0</v>
      </c>
      <c r="J195" s="149" t="n">
        <f aca="false">SUM(D195:I195)</f>
        <v>0</v>
      </c>
      <c r="K195" s="26" t="n">
        <f aca="false">Tournament!$C$23*$D$2</f>
        <v>0</v>
      </c>
      <c r="L195" s="150" t="str">
        <f aca="false">IF(ISNA(VLOOKUP($C195,'(Roster)'!$M$3:$M$197,1,0)),IF(J195-K195=0,"Even",J195-K195),"PGA")</f>
        <v>Even</v>
      </c>
      <c r="M195" s="27" t="n">
        <f aca="false">IF(ISNUMBER(J195),J195*10,J195)</f>
        <v>0</v>
      </c>
      <c r="O195" s="159" t="n">
        <v>192</v>
      </c>
    </row>
    <row r="196" customFormat="false" ht="15" hidden="false" customHeight="true" outlineLevel="0" collapsed="false">
      <c r="B196" s="146" t="n">
        <f aca="false">IF(L196="PGA",0,IF(AND(L195="PGA",L196&lt;&gt;"PGA"),1,IF(J196&gt;J195,COUNTIF(B$4:B195,B195)+B195,B195)))</f>
        <v>1</v>
      </c>
      <c r="C196" s="147" t="str">
        <f aca="false">'(Roster)'!B195</f>
        <v>Will Mackenzie</v>
      </c>
      <c r="D196" s="148" t="n">
        <v>0</v>
      </c>
      <c r="E196" s="148" t="n">
        <v>0</v>
      </c>
      <c r="F196" s="148" t="n">
        <v>0</v>
      </c>
      <c r="G196" s="148" t="n">
        <v>0</v>
      </c>
      <c r="H196" s="148" t="n">
        <v>0</v>
      </c>
      <c r="I196" s="148" t="n">
        <v>0</v>
      </c>
      <c r="J196" s="149" t="n">
        <f aca="false">SUM(D196:I196)</f>
        <v>0</v>
      </c>
      <c r="K196" s="26" t="n">
        <f aca="false">Tournament!$C$23*$D$2</f>
        <v>0</v>
      </c>
      <c r="L196" s="150" t="str">
        <f aca="false">IF(ISNA(VLOOKUP($C196,'(Roster)'!$M$3:$M$197,1,0)),IF(J196-K196=0,"Even",J196-K196),"PGA")</f>
        <v>Even</v>
      </c>
      <c r="M196" s="27" t="n">
        <f aca="false">IF(ISNUMBER(J196),J196*10,J196)</f>
        <v>0</v>
      </c>
      <c r="O196" s="159" t="n">
        <v>193</v>
      </c>
    </row>
    <row r="197" customFormat="false" ht="15" hidden="false" customHeight="true" outlineLevel="0" collapsed="false">
      <c r="B197" s="146" t="n">
        <f aca="false">IF(L197="PGA",0,IF(AND(L196="PGA",L197&lt;&gt;"PGA"),1,IF(J197&gt;J196,COUNTIF(B$4:B196,B196)+B196,B196)))</f>
        <v>1</v>
      </c>
      <c r="C197" s="147" t="str">
        <f aca="false">'(Roster)'!B196</f>
        <v>Yasuharu Imano</v>
      </c>
      <c r="D197" s="148" t="n">
        <v>0</v>
      </c>
      <c r="E197" s="148" t="n">
        <v>0</v>
      </c>
      <c r="F197" s="148" t="n">
        <v>0</v>
      </c>
      <c r="G197" s="148" t="n">
        <v>0</v>
      </c>
      <c r="H197" s="148" t="n">
        <v>0</v>
      </c>
      <c r="I197" s="148" t="n">
        <v>0</v>
      </c>
      <c r="J197" s="149" t="n">
        <f aca="false">SUM(D197:I197)</f>
        <v>0</v>
      </c>
      <c r="K197" s="26" t="n">
        <f aca="false">Tournament!$C$23*$D$2</f>
        <v>0</v>
      </c>
      <c r="L197" s="150" t="str">
        <f aca="false">IF(ISNA(VLOOKUP($C197,'(Roster)'!$M$3:$M$197,1,0)),IF(J197-K197=0,"Even",J197-K197),"PGA")</f>
        <v>Even</v>
      </c>
      <c r="M197" s="27" t="n">
        <f aca="false">IF(ISNUMBER(J197),J197*10,J197)</f>
        <v>0</v>
      </c>
      <c r="O197" s="159" t="n">
        <v>194</v>
      </c>
    </row>
    <row r="198" customFormat="false" ht="15" hidden="false" customHeight="true" outlineLevel="0" collapsed="false">
      <c r="B198" s="146" t="n">
        <f aca="false">IF(L198="PGA",0,IF(AND(L197="PGA",L198&lt;&gt;"PGA"),1,IF(J198&gt;J197,COUNTIF(B$4:B197,B197)+B197,B197)))</f>
        <v>1</v>
      </c>
      <c r="C198" s="147" t="str">
        <f aca="false">'(Roster)'!B197</f>
        <v>Yuta Ikeda</v>
      </c>
      <c r="D198" s="148" t="n">
        <v>0</v>
      </c>
      <c r="E198" s="148" t="n">
        <v>0</v>
      </c>
      <c r="F198" s="148" t="n">
        <v>0</v>
      </c>
      <c r="G198" s="148" t="n">
        <v>0</v>
      </c>
      <c r="H198" s="148" t="n">
        <v>0</v>
      </c>
      <c r="I198" s="148" t="n">
        <v>0</v>
      </c>
      <c r="J198" s="149" t="n">
        <f aca="false">SUM(D198:I198)</f>
        <v>0</v>
      </c>
      <c r="K198" s="26" t="n">
        <f aca="false">Tournament!$C$23*$D$2</f>
        <v>0</v>
      </c>
      <c r="L198" s="150" t="str">
        <f aca="false">IF(ISNA(VLOOKUP($C198,'(Roster)'!$M$3:$M$197,1,0)),IF(J198-K198=0,"Even",J198-K198),"PGA")</f>
        <v>Even</v>
      </c>
      <c r="M198" s="27" t="n">
        <f aca="false">IF(ISNUMBER(J198),J198*10,J198)</f>
        <v>0</v>
      </c>
      <c r="O198" s="159" t="n">
        <v>195</v>
      </c>
    </row>
    <row r="199" customFormat="false" ht="15" hidden="false" customHeight="false" outlineLevel="0" collapsed="false">
      <c r="L199" s="41"/>
      <c r="M199" s="41"/>
    </row>
  </sheetData>
  <mergeCells count="1">
    <mergeCell ref="S4:T4"/>
  </mergeCells>
  <conditionalFormatting sqref="L199:M199 M3">
    <cfRule type="cellIs" priority="2" operator="lessThan" aboveAverage="0" equalAverage="0" bottom="0" percent="0" rank="0" text="" dxfId="1">
      <formula>0</formula>
    </cfRule>
    <cfRule type="cellIs" priority="3" operator="greaterThanOrEqual" aboveAverage="0" equalAverage="0" bottom="0" percent="0" rank="0" text="" dxfId="2">
      <formula>0</formula>
    </cfRule>
  </conditionalFormatting>
  <conditionalFormatting sqref="C3:C198">
    <cfRule type="expression" priority="4" aboveAverage="0" equalAverage="0" bottom="0" percent="0" rank="0" text="" dxfId="3">
      <formula>LEFT($C3,1)="*"</formula>
    </cfRule>
  </conditionalFormatting>
  <conditionalFormatting sqref="J4:J198">
    <cfRule type="cellIs" priority="5" operator="equal" aboveAverage="0" equalAverage="0" bottom="0" percent="0" rank="0" text="" dxfId="4">
      <formula>"CUT"</formula>
    </cfRule>
    <cfRule type="cellIs" priority="6" operator="equal" aboveAverage="0" equalAverage="0" bottom="0" percent="0" rank="0" text="" dxfId="5">
      <formula>"NE"</formula>
    </cfRule>
    <cfRule type="cellIs" priority="7" operator="greaterThan" aboveAverage="0" equalAverage="0" bottom="0" percent="0" rank="0" text="" dxfId="6">
      <formula>-1</formula>
    </cfRule>
  </conditionalFormatting>
  <conditionalFormatting sqref="L4:L198">
    <cfRule type="cellIs" priority="8" operator="lessThan" aboveAverage="0" equalAverage="0" bottom="0" percent="0" rank="0" text="" dxfId="7">
      <formula>0</formula>
    </cfRule>
    <cfRule type="cellIs" priority="9" operator="greaterThanOrEqual" aboveAverage="0" equalAverage="0" bottom="0" percent="0" rank="0" text="" dxfId="8">
      <formula>0</formula>
    </cfRule>
  </conditionalFormatting>
  <conditionalFormatting sqref="B5:B198">
    <cfRule type="expression" priority="10" aboveAverage="0" equalAverage="0" bottom="0" percent="0" rank="0" text="" dxfId="9">
      <formula>AND(ISNUMBER(B4),(B5=B4))</formula>
    </cfRule>
  </conditionalFormatting>
  <conditionalFormatting sqref="B4">
    <cfRule type="cellIs" priority="11" operator="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75" right="0.75" top="0.85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reyBeards Virtual Tour&amp;Rv3.1</oddHeader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5.SortOnName">
                <anchor moveWithCells="true" sizeWithCells="false">
                  <from>
                    <xdr:col>17</xdr:col>
                    <xdr:colOff>291600</xdr:colOff>
                    <xdr:row>2</xdr:row>
                    <xdr:rowOff>0</xdr:rowOff>
                  </from>
                  <to>
                    <xdr:col>18</xdr:col>
                    <xdr:colOff>977760</xdr:colOff>
                    <xdr:row>3</xdr:row>
                    <xdr:rowOff>-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1">
              <controlPr defaultSize="0" print="false" autoFill="0" autoPict="0" macro="Module71.GenScores">
                <anchor moveWithCells="true" sizeWithCells="false">
                  <from>
                    <xdr:col>16</xdr:col>
                    <xdr:colOff>10800</xdr:colOff>
                    <xdr:row>12</xdr:row>
                    <xdr:rowOff>19440</xdr:rowOff>
                  </from>
                  <to>
                    <xdr:col>17</xdr:col>
                    <xdr:colOff>383040</xdr:colOff>
                    <xdr:row>1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3">
              <controlPr defaultSize="0" print="false" autoFill="0" autoPict="0" macro="Module5.SortOnScore">
                <anchor moveWithCells="true" sizeWithCells="false">
                  <from>
                    <xdr:col>16</xdr:col>
                    <xdr:colOff>0</xdr:colOff>
                    <xdr:row>1</xdr:row>
                    <xdr:rowOff>181080</xdr:rowOff>
                  </from>
                  <to>
                    <xdr:col>17</xdr:col>
                    <xdr:colOff>111600</xdr:colOff>
                    <xdr:row>2</xdr:row>
                    <xdr:rowOff>23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4">
              <controlPr defaultSize="0" print="false" autoFill="0" autoPict="0" macro="Module1.ClearScores">
                <anchor moveWithCells="true" sizeWithCells="false">
                  <from>
                    <xdr:col>17</xdr:col>
                    <xdr:colOff>603360</xdr:colOff>
                    <xdr:row>12</xdr:row>
                    <xdr:rowOff>9720</xdr:rowOff>
                  </from>
                  <to>
                    <xdr:col>19</xdr:col>
                    <xdr:colOff>192240</xdr:colOff>
                    <xdr:row>1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5">
              <controlPr defaultSize="0" print="false" autoFill="0" autoPict="0" macro="Module6.call_build_GBVC_roster">
                <anchor moveWithCells="true" sizeWithCells="false">
                  <from>
                    <xdr:col>16</xdr:col>
                    <xdr:colOff>10800</xdr:colOff>
                    <xdr:row>18</xdr:row>
                    <xdr:rowOff>19440</xdr:rowOff>
                  </from>
                  <to>
                    <xdr:col>17</xdr:col>
                    <xdr:colOff>383040</xdr:colOff>
                    <xdr:row>19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6"/>
  <sheetViews>
    <sheetView showFormulas="false" showGridLines="true" showRowColHeaders="true" showZeros="true" rightToLeft="false" tabSelected="false" showOutlineSymbols="true" defaultGridColor="true" view="normal" topLeftCell="G15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56"/>
    <col collapsed="false" customWidth="true" hidden="false" outlineLevel="0" max="3" min="3" style="160" width="10.99"/>
    <col collapsed="false" customWidth="true" hidden="false" outlineLevel="0" max="4" min="4" style="0" width="3.99"/>
    <col collapsed="false" customWidth="true" hidden="false" outlineLevel="0" max="5" min="5" style="0" width="18.14"/>
    <col collapsed="false" customWidth="true" hidden="false" outlineLevel="0" max="6" min="6" style="0" width="10.99"/>
    <col collapsed="false" customWidth="true" hidden="false" outlineLevel="0" max="7" min="7" style="0" width="13.14"/>
    <col collapsed="false" customWidth="true" hidden="false" outlineLevel="0" max="8" min="8" style="0" width="18.14"/>
    <col collapsed="false" customWidth="true" hidden="false" outlineLevel="0" max="9" min="9" style="0" width="10.99"/>
    <col collapsed="false" customWidth="true" hidden="false" outlineLevel="0" max="11" min="11" style="0" width="3.99"/>
  </cols>
  <sheetData>
    <row r="1" customFormat="false" ht="15" hidden="false" customHeight="false" outlineLevel="0" collapsed="false">
      <c r="A1" s="0" t="n">
        <v>1</v>
      </c>
      <c r="B1" s="0" t="s">
        <v>11</v>
      </c>
      <c r="C1" s="41" t="s">
        <v>12</v>
      </c>
      <c r="D1" s="0" t="n">
        <v>1</v>
      </c>
      <c r="E1" s="0" t="s">
        <v>415</v>
      </c>
      <c r="F1" s="0" t="s">
        <v>12</v>
      </c>
      <c r="G1" s="0" t="n">
        <v>126</v>
      </c>
      <c r="H1" s="0" t="s">
        <v>11</v>
      </c>
      <c r="I1" s="0" t="s">
        <v>12</v>
      </c>
      <c r="K1" s="0" t="n">
        <v>1</v>
      </c>
      <c r="L1" s="0" t="s">
        <v>415</v>
      </c>
      <c r="M1" s="0" t="s">
        <v>12</v>
      </c>
    </row>
    <row r="2" customFormat="false" ht="15" hidden="false" customHeight="false" outlineLevel="0" collapsed="false">
      <c r="A2" s="0" t="n">
        <v>2</v>
      </c>
      <c r="B2" s="0" t="s">
        <v>309</v>
      </c>
      <c r="C2" s="41" t="s">
        <v>12</v>
      </c>
      <c r="D2" s="0" t="n">
        <v>2</v>
      </c>
      <c r="E2" s="0" t="s">
        <v>369</v>
      </c>
      <c r="F2" s="0" t="s">
        <v>12</v>
      </c>
      <c r="G2" s="0" t="n">
        <v>114</v>
      </c>
      <c r="H2" s="0" t="s">
        <v>17</v>
      </c>
      <c r="I2" s="0" t="s">
        <v>34</v>
      </c>
      <c r="K2" s="0" t="n">
        <v>2</v>
      </c>
      <c r="L2" s="0" t="s">
        <v>369</v>
      </c>
      <c r="M2" s="0" t="s">
        <v>12</v>
      </c>
    </row>
    <row r="3" customFormat="false" ht="15" hidden="false" customHeight="false" outlineLevel="0" collapsed="false">
      <c r="A3" s="0" t="n">
        <v>3</v>
      </c>
      <c r="B3" s="0" t="s">
        <v>21</v>
      </c>
      <c r="C3" s="41" t="s">
        <v>15</v>
      </c>
      <c r="D3" s="0" t="n">
        <v>3</v>
      </c>
      <c r="E3" s="0" t="s">
        <v>308</v>
      </c>
      <c r="F3" s="0" t="s">
        <v>15</v>
      </c>
      <c r="G3" s="0" t="n">
        <v>67</v>
      </c>
      <c r="H3" s="0" t="s">
        <v>20</v>
      </c>
      <c r="I3" s="0" t="s">
        <v>34</v>
      </c>
      <c r="K3" s="0" t="n">
        <v>3</v>
      </c>
      <c r="L3" s="0" t="s">
        <v>308</v>
      </c>
      <c r="M3" s="0" t="s">
        <v>15</v>
      </c>
    </row>
    <row r="4" customFormat="false" ht="15" hidden="false" customHeight="false" outlineLevel="0" collapsed="false">
      <c r="A4" s="0" t="n">
        <v>4</v>
      </c>
      <c r="B4" s="0" t="s">
        <v>290</v>
      </c>
      <c r="C4" s="41" t="s">
        <v>34</v>
      </c>
      <c r="D4" s="0" t="n">
        <v>4</v>
      </c>
      <c r="E4" s="0" t="s">
        <v>407</v>
      </c>
      <c r="F4" s="0" t="s">
        <v>12</v>
      </c>
      <c r="G4" s="0" t="n">
        <v>181</v>
      </c>
      <c r="H4" s="0" t="s">
        <v>14</v>
      </c>
      <c r="I4" s="0" t="s">
        <v>15</v>
      </c>
      <c r="K4" s="0" t="n">
        <v>4</v>
      </c>
      <c r="L4" s="0" t="s">
        <v>407</v>
      </c>
      <c r="M4" s="0" t="s">
        <v>12</v>
      </c>
    </row>
    <row r="5" customFormat="false" ht="15" hidden="false" customHeight="false" outlineLevel="0" collapsed="false">
      <c r="A5" s="0" t="n">
        <v>5</v>
      </c>
      <c r="B5" s="0" t="s">
        <v>151</v>
      </c>
      <c r="C5" s="41" t="s">
        <v>12</v>
      </c>
      <c r="D5" s="0" t="n">
        <v>5</v>
      </c>
      <c r="E5" s="0" t="s">
        <v>363</v>
      </c>
      <c r="F5" s="0" t="s">
        <v>15</v>
      </c>
      <c r="G5" s="0" t="n">
        <v>128</v>
      </c>
      <c r="H5" s="0" t="s">
        <v>21</v>
      </c>
      <c r="I5" s="0" t="s">
        <v>15</v>
      </c>
      <c r="K5" s="0" t="n">
        <v>5</v>
      </c>
      <c r="L5" s="0" t="s">
        <v>363</v>
      </c>
      <c r="M5" s="0" t="s">
        <v>15</v>
      </c>
    </row>
    <row r="6" customFormat="false" ht="15" hidden="false" customHeight="false" outlineLevel="0" collapsed="false">
      <c r="A6" s="0" t="n">
        <v>6</v>
      </c>
      <c r="B6" s="0" t="s">
        <v>62</v>
      </c>
      <c r="C6" s="41" t="s">
        <v>34</v>
      </c>
      <c r="D6" s="0" t="n">
        <v>6</v>
      </c>
      <c r="E6" s="0" t="s">
        <v>383</v>
      </c>
      <c r="F6" s="0" t="s">
        <v>15</v>
      </c>
      <c r="G6" s="0" t="n">
        <v>42</v>
      </c>
      <c r="H6" s="0" t="s">
        <v>36</v>
      </c>
      <c r="I6" s="0" t="s">
        <v>15</v>
      </c>
      <c r="K6" s="0" t="n">
        <v>6</v>
      </c>
      <c r="L6" s="0" t="s">
        <v>383</v>
      </c>
      <c r="M6" s="0" t="s">
        <v>15</v>
      </c>
    </row>
    <row r="7" customFormat="false" ht="15" hidden="false" customHeight="false" outlineLevel="0" collapsed="false">
      <c r="A7" s="0" t="n">
        <v>6</v>
      </c>
      <c r="B7" s="0" t="s">
        <v>228</v>
      </c>
      <c r="C7" s="41" t="s">
        <v>15</v>
      </c>
      <c r="D7" s="0" t="n">
        <v>7</v>
      </c>
      <c r="E7" s="0" t="s">
        <v>394</v>
      </c>
      <c r="F7" s="0" t="s">
        <v>15</v>
      </c>
      <c r="G7" s="0" t="n">
        <v>57</v>
      </c>
      <c r="H7" s="0" t="s">
        <v>38</v>
      </c>
      <c r="I7" s="0" t="s">
        <v>15</v>
      </c>
      <c r="K7" s="0" t="n">
        <v>7</v>
      </c>
      <c r="L7" s="0" t="s">
        <v>394</v>
      </c>
      <c r="M7" s="0" t="s">
        <v>15</v>
      </c>
    </row>
    <row r="8" customFormat="false" ht="15" hidden="false" customHeight="false" outlineLevel="0" collapsed="false">
      <c r="A8" s="0" t="n">
        <v>6</v>
      </c>
      <c r="B8" s="0" t="s">
        <v>258</v>
      </c>
      <c r="C8" s="41" t="s">
        <v>34</v>
      </c>
      <c r="D8" s="0" t="n">
        <v>8</v>
      </c>
      <c r="E8" s="0" t="s">
        <v>293</v>
      </c>
      <c r="F8" s="0" t="s">
        <v>12</v>
      </c>
      <c r="G8" s="0" t="n">
        <v>93</v>
      </c>
      <c r="H8" s="0" t="s">
        <v>40</v>
      </c>
      <c r="I8" s="0" t="s">
        <v>34</v>
      </c>
      <c r="K8" s="0" t="n">
        <v>8</v>
      </c>
      <c r="L8" s="0" t="s">
        <v>293</v>
      </c>
      <c r="M8" s="0" t="s">
        <v>12</v>
      </c>
    </row>
    <row r="9" customFormat="false" ht="15" hidden="false" customHeight="false" outlineLevel="0" collapsed="false">
      <c r="A9" s="0" t="n">
        <v>9</v>
      </c>
      <c r="B9" s="0" t="s">
        <v>157</v>
      </c>
      <c r="C9" s="41" t="s">
        <v>12</v>
      </c>
      <c r="D9" s="0" t="n">
        <v>9</v>
      </c>
      <c r="E9" s="0" t="s">
        <v>203</v>
      </c>
      <c r="F9" s="0" t="s">
        <v>15</v>
      </c>
      <c r="G9" s="0" t="n">
        <v>25</v>
      </c>
      <c r="H9" s="0" t="s">
        <v>44</v>
      </c>
      <c r="I9" s="0" t="s">
        <v>34</v>
      </c>
      <c r="K9" s="0" t="n">
        <v>9</v>
      </c>
      <c r="L9" s="0" t="s">
        <v>203</v>
      </c>
      <c r="M9" s="0" t="s">
        <v>15</v>
      </c>
    </row>
    <row r="10" customFormat="false" ht="15" hidden="false" customHeight="false" outlineLevel="0" collapsed="false">
      <c r="A10" s="0" t="n">
        <v>9</v>
      </c>
      <c r="B10" s="0" t="s">
        <v>197</v>
      </c>
      <c r="C10" s="41" t="s">
        <v>34</v>
      </c>
      <c r="D10" s="0" t="n">
        <v>10</v>
      </c>
      <c r="E10" s="0" t="s">
        <v>365</v>
      </c>
      <c r="F10" s="0" t="s">
        <v>15</v>
      </c>
      <c r="G10" s="0" t="n">
        <v>182</v>
      </c>
      <c r="H10" s="0" t="s">
        <v>28</v>
      </c>
      <c r="I10" s="0" t="s">
        <v>12</v>
      </c>
      <c r="K10" s="0" t="n">
        <v>10</v>
      </c>
      <c r="L10" s="0" t="s">
        <v>365</v>
      </c>
      <c r="M10" s="0" t="s">
        <v>15</v>
      </c>
    </row>
    <row r="11" customFormat="false" ht="15" hidden="false" customHeight="false" outlineLevel="0" collapsed="false">
      <c r="A11" s="0" t="n">
        <v>11</v>
      </c>
      <c r="B11" s="0" t="s">
        <v>209</v>
      </c>
      <c r="C11" s="41" t="s">
        <v>34</v>
      </c>
      <c r="D11" s="0" t="n">
        <v>11</v>
      </c>
      <c r="E11" s="0" t="s">
        <v>334</v>
      </c>
      <c r="F11" s="0" t="s">
        <v>15</v>
      </c>
      <c r="G11" s="0" t="n">
        <v>21</v>
      </c>
      <c r="H11" s="0" t="s">
        <v>47</v>
      </c>
      <c r="I11" s="0" t="s">
        <v>12</v>
      </c>
      <c r="K11" s="0" t="n">
        <v>11</v>
      </c>
      <c r="L11" s="0" t="s">
        <v>334</v>
      </c>
      <c r="M11" s="0" t="s">
        <v>15</v>
      </c>
    </row>
    <row r="12" customFormat="false" ht="15" hidden="false" customHeight="false" outlineLevel="0" collapsed="false">
      <c r="A12" s="0" t="n">
        <v>11</v>
      </c>
      <c r="B12" s="0" t="s">
        <v>268</v>
      </c>
      <c r="C12" s="41" t="s">
        <v>34</v>
      </c>
      <c r="D12" s="0" t="n">
        <v>12</v>
      </c>
      <c r="E12" s="0" t="s">
        <v>252</v>
      </c>
      <c r="F12" s="0" t="s">
        <v>12</v>
      </c>
      <c r="G12" s="0" t="n">
        <v>85</v>
      </c>
      <c r="H12" s="0" t="s">
        <v>57</v>
      </c>
      <c r="I12" s="0" t="s">
        <v>12</v>
      </c>
      <c r="K12" s="0" t="n">
        <v>12</v>
      </c>
      <c r="L12" s="0" t="s">
        <v>252</v>
      </c>
      <c r="M12" s="0" t="s">
        <v>12</v>
      </c>
    </row>
    <row r="13" customFormat="false" ht="15" hidden="false" customHeight="false" outlineLevel="0" collapsed="false">
      <c r="A13" s="0" t="n">
        <v>11</v>
      </c>
      <c r="B13" s="0" t="s">
        <v>310</v>
      </c>
      <c r="C13" s="41" t="s">
        <v>34</v>
      </c>
      <c r="D13" s="0" t="n">
        <v>13</v>
      </c>
      <c r="E13" s="0" t="s">
        <v>217</v>
      </c>
      <c r="F13" s="0" t="s">
        <v>15</v>
      </c>
      <c r="G13" s="0" t="n">
        <v>59</v>
      </c>
      <c r="H13" s="0" t="s">
        <v>59</v>
      </c>
      <c r="I13" s="0" t="s">
        <v>12</v>
      </c>
      <c r="K13" s="0" t="n">
        <v>13</v>
      </c>
      <c r="L13" s="0" t="s">
        <v>217</v>
      </c>
      <c r="M13" s="0" t="s">
        <v>15</v>
      </c>
    </row>
    <row r="14" customFormat="false" ht="15" hidden="false" customHeight="false" outlineLevel="0" collapsed="false">
      <c r="A14" s="0" t="n">
        <v>14</v>
      </c>
      <c r="B14" s="0" t="s">
        <v>93</v>
      </c>
      <c r="C14" s="41" t="s">
        <v>34</v>
      </c>
      <c r="D14" s="0" t="n">
        <v>14</v>
      </c>
      <c r="E14" s="0" t="s">
        <v>181</v>
      </c>
      <c r="F14" s="0" t="s">
        <v>34</v>
      </c>
      <c r="G14" s="0" t="n">
        <v>98</v>
      </c>
      <c r="H14" s="0" t="s">
        <v>68</v>
      </c>
      <c r="I14" s="0" t="s">
        <v>12</v>
      </c>
      <c r="K14" s="0" t="n">
        <v>14</v>
      </c>
      <c r="L14" s="0" t="s">
        <v>181</v>
      </c>
      <c r="M14" s="0" t="s">
        <v>34</v>
      </c>
    </row>
    <row r="15" customFormat="false" ht="15" hidden="false" customHeight="false" outlineLevel="0" collapsed="false">
      <c r="A15" s="0" t="n">
        <v>14</v>
      </c>
      <c r="B15" s="0" t="s">
        <v>121</v>
      </c>
      <c r="C15" s="41" t="s">
        <v>15</v>
      </c>
      <c r="D15" s="0" t="n">
        <v>15</v>
      </c>
      <c r="E15" s="0" t="s">
        <v>373</v>
      </c>
      <c r="F15" s="0" t="s">
        <v>34</v>
      </c>
      <c r="G15" s="0" t="n">
        <v>96</v>
      </c>
      <c r="H15" s="0" t="s">
        <v>73</v>
      </c>
      <c r="I15" s="0" t="s">
        <v>12</v>
      </c>
      <c r="K15" s="0" t="n">
        <v>15</v>
      </c>
      <c r="L15" s="0" t="s">
        <v>373</v>
      </c>
      <c r="M15" s="0" t="s">
        <v>34</v>
      </c>
    </row>
    <row r="16" customFormat="false" ht="15" hidden="false" customHeight="false" outlineLevel="0" collapsed="false">
      <c r="A16" s="0" t="n">
        <v>14</v>
      </c>
      <c r="B16" s="0" t="s">
        <v>142</v>
      </c>
      <c r="C16" s="41" t="s">
        <v>12</v>
      </c>
      <c r="D16" s="0" t="n">
        <v>16</v>
      </c>
      <c r="E16" s="0" t="s">
        <v>160</v>
      </c>
      <c r="F16" s="0" t="s">
        <v>34</v>
      </c>
      <c r="G16" s="0" t="n">
        <v>153</v>
      </c>
      <c r="H16" s="0" t="s">
        <v>49</v>
      </c>
      <c r="I16" s="0" t="s">
        <v>15</v>
      </c>
      <c r="K16" s="0" t="n">
        <v>16</v>
      </c>
      <c r="L16" s="0" t="s">
        <v>160</v>
      </c>
      <c r="M16" s="0" t="s">
        <v>34</v>
      </c>
    </row>
    <row r="17" customFormat="false" ht="15" hidden="false" customHeight="false" outlineLevel="0" collapsed="false">
      <c r="A17" s="0" t="n">
        <v>14</v>
      </c>
      <c r="B17" s="0" t="s">
        <v>247</v>
      </c>
      <c r="C17" s="41" t="s">
        <v>15</v>
      </c>
      <c r="D17" s="0" t="n">
        <v>17</v>
      </c>
      <c r="E17" s="0" t="s">
        <v>393</v>
      </c>
      <c r="F17" s="0" t="s">
        <v>12</v>
      </c>
      <c r="G17" s="0" t="n">
        <v>177</v>
      </c>
      <c r="H17" s="0" t="s">
        <v>51</v>
      </c>
      <c r="I17" s="0" t="s">
        <v>34</v>
      </c>
      <c r="K17" s="0" t="n">
        <v>17</v>
      </c>
      <c r="L17" s="0" t="s">
        <v>393</v>
      </c>
      <c r="M17" s="0" t="s">
        <v>12</v>
      </c>
    </row>
    <row r="18" customFormat="false" ht="15" hidden="false" customHeight="false" outlineLevel="0" collapsed="false">
      <c r="A18" s="0" t="n">
        <v>18</v>
      </c>
      <c r="B18" s="0" t="s">
        <v>67</v>
      </c>
      <c r="C18" s="41" t="s">
        <v>12</v>
      </c>
      <c r="D18" s="0" t="n">
        <v>18</v>
      </c>
      <c r="E18" s="0" t="s">
        <v>312</v>
      </c>
      <c r="F18" s="0" t="s">
        <v>12</v>
      </c>
      <c r="G18" s="0" t="n">
        <v>77</v>
      </c>
      <c r="H18" s="0" t="s">
        <v>79</v>
      </c>
      <c r="I18" s="0" t="s">
        <v>12</v>
      </c>
      <c r="K18" s="0" t="n">
        <v>18</v>
      </c>
      <c r="L18" s="0" t="s">
        <v>312</v>
      </c>
      <c r="M18" s="0" t="s">
        <v>12</v>
      </c>
    </row>
    <row r="19" customFormat="false" ht="15" hidden="false" customHeight="false" outlineLevel="0" collapsed="false">
      <c r="A19" s="0" t="n">
        <v>18</v>
      </c>
      <c r="B19" s="0" t="s">
        <v>146</v>
      </c>
      <c r="C19" s="41" t="s">
        <v>34</v>
      </c>
      <c r="D19" s="0" t="n">
        <v>19</v>
      </c>
      <c r="E19" s="0" t="s">
        <v>385</v>
      </c>
      <c r="F19" s="0" t="s">
        <v>15</v>
      </c>
      <c r="G19" s="0" t="n">
        <v>95</v>
      </c>
      <c r="H19" s="0" t="s">
        <v>81</v>
      </c>
      <c r="I19" s="0" t="s">
        <v>34</v>
      </c>
      <c r="K19" s="0" t="n">
        <v>19</v>
      </c>
      <c r="L19" s="0" t="s">
        <v>385</v>
      </c>
      <c r="M19" s="0" t="s">
        <v>15</v>
      </c>
    </row>
    <row r="20" customFormat="false" ht="15" hidden="false" customHeight="false" outlineLevel="0" collapsed="false">
      <c r="A20" s="0" t="n">
        <v>18</v>
      </c>
      <c r="B20" s="0" t="s">
        <v>226</v>
      </c>
      <c r="C20" s="41" t="s">
        <v>12</v>
      </c>
      <c r="D20" s="0" t="n">
        <v>20</v>
      </c>
      <c r="E20" s="0" t="s">
        <v>409</v>
      </c>
      <c r="F20" s="0" t="s">
        <v>12</v>
      </c>
      <c r="G20" s="0" t="n">
        <v>167</v>
      </c>
      <c r="H20" s="0" t="s">
        <v>54</v>
      </c>
      <c r="I20" s="0" t="s">
        <v>34</v>
      </c>
      <c r="K20" s="0" t="n">
        <v>20</v>
      </c>
      <c r="L20" s="0" t="s">
        <v>409</v>
      </c>
      <c r="M20" s="0" t="s">
        <v>12</v>
      </c>
    </row>
    <row r="21" customFormat="false" ht="15" hidden="false" customHeight="false" outlineLevel="0" collapsed="false">
      <c r="A21" s="0" t="n">
        <v>18</v>
      </c>
      <c r="B21" s="0" t="s">
        <v>305</v>
      </c>
      <c r="C21" s="41" t="s">
        <v>12</v>
      </c>
      <c r="D21" s="0" t="n">
        <v>21</v>
      </c>
      <c r="E21" s="0" t="s">
        <v>47</v>
      </c>
      <c r="F21" s="0" t="s">
        <v>12</v>
      </c>
      <c r="G21" s="0" t="n">
        <v>124</v>
      </c>
      <c r="H21" s="0" t="s">
        <v>85</v>
      </c>
      <c r="I21" s="0" t="s">
        <v>12</v>
      </c>
      <c r="K21" s="0" t="n">
        <v>21</v>
      </c>
      <c r="L21" s="0" t="s">
        <v>47</v>
      </c>
      <c r="M21" s="0" t="s">
        <v>12</v>
      </c>
    </row>
    <row r="22" customFormat="false" ht="15" hidden="false" customHeight="false" outlineLevel="0" collapsed="false">
      <c r="A22" s="0" t="n">
        <v>22</v>
      </c>
      <c r="B22" s="0" t="s">
        <v>112</v>
      </c>
      <c r="C22" s="41" t="s">
        <v>12</v>
      </c>
      <c r="D22" s="0" t="n">
        <v>22</v>
      </c>
      <c r="E22" s="0" t="s">
        <v>101</v>
      </c>
      <c r="F22" s="0" t="s">
        <v>34</v>
      </c>
      <c r="G22" s="0" t="n">
        <v>191</v>
      </c>
      <c r="H22" s="0" t="s">
        <v>56</v>
      </c>
      <c r="I22" s="0" t="s">
        <v>34</v>
      </c>
      <c r="K22" s="0" t="n">
        <v>22</v>
      </c>
      <c r="L22" s="0" t="s">
        <v>101</v>
      </c>
      <c r="M22" s="0" t="s">
        <v>34</v>
      </c>
    </row>
    <row r="23" customFormat="false" ht="15" hidden="false" customHeight="false" outlineLevel="0" collapsed="false">
      <c r="A23" s="0" t="n">
        <v>22</v>
      </c>
      <c r="B23" s="0" t="s">
        <v>123</v>
      </c>
      <c r="C23" s="41" t="s">
        <v>15</v>
      </c>
      <c r="D23" s="0" t="n">
        <v>23</v>
      </c>
      <c r="E23" s="0" t="s">
        <v>432</v>
      </c>
      <c r="F23" s="0" t="s">
        <v>12</v>
      </c>
      <c r="G23" s="0" t="n">
        <v>88</v>
      </c>
      <c r="H23" s="0" t="s">
        <v>92</v>
      </c>
      <c r="I23" s="0" t="s">
        <v>15</v>
      </c>
      <c r="K23" s="0" t="n">
        <v>23</v>
      </c>
      <c r="L23" s="0" t="s">
        <v>432</v>
      </c>
      <c r="M23" s="0" t="s">
        <v>12</v>
      </c>
    </row>
    <row r="24" customFormat="false" ht="15" hidden="false" customHeight="false" outlineLevel="0" collapsed="false">
      <c r="A24" s="0" t="n">
        <v>22</v>
      </c>
      <c r="B24" s="0" t="s">
        <v>212</v>
      </c>
      <c r="C24" s="41" t="s">
        <v>12</v>
      </c>
      <c r="D24" s="0" t="n">
        <v>24</v>
      </c>
      <c r="E24" s="0" t="s">
        <v>378</v>
      </c>
      <c r="F24" s="0" t="s">
        <v>34</v>
      </c>
      <c r="G24" s="0" t="n">
        <v>32</v>
      </c>
      <c r="H24" s="0" t="s">
        <v>94</v>
      </c>
      <c r="I24" s="0" t="s">
        <v>12</v>
      </c>
      <c r="K24" s="0" t="n">
        <v>24</v>
      </c>
      <c r="L24" s="0" t="s">
        <v>378</v>
      </c>
      <c r="M24" s="0" t="s">
        <v>34</v>
      </c>
    </row>
    <row r="25" customFormat="false" ht="15" hidden="false" customHeight="false" outlineLevel="0" collapsed="false">
      <c r="A25" s="0" t="n">
        <v>22</v>
      </c>
      <c r="B25" s="0" t="s">
        <v>218</v>
      </c>
      <c r="C25" s="41" t="s">
        <v>12</v>
      </c>
      <c r="D25" s="0" t="n">
        <v>25</v>
      </c>
      <c r="E25" s="0" t="s">
        <v>44</v>
      </c>
      <c r="F25" s="0" t="s">
        <v>34</v>
      </c>
      <c r="G25" s="0" t="n">
        <v>112</v>
      </c>
      <c r="H25" s="0" t="s">
        <v>96</v>
      </c>
      <c r="I25" s="0" t="s">
        <v>12</v>
      </c>
      <c r="K25" s="0" t="n">
        <v>25</v>
      </c>
      <c r="L25" s="0" t="s">
        <v>44</v>
      </c>
      <c r="M25" s="0" t="s">
        <v>34</v>
      </c>
    </row>
    <row r="26" customFormat="false" ht="15" hidden="false" customHeight="false" outlineLevel="0" collapsed="false">
      <c r="A26" s="0" t="n">
        <v>22</v>
      </c>
      <c r="B26" s="0" t="s">
        <v>287</v>
      </c>
      <c r="C26" s="41" t="s">
        <v>12</v>
      </c>
      <c r="D26" s="0" t="n">
        <v>26</v>
      </c>
      <c r="E26" s="0" t="s">
        <v>489</v>
      </c>
      <c r="F26" s="0" t="s">
        <v>34</v>
      </c>
      <c r="G26" s="0" t="n">
        <v>105</v>
      </c>
      <c r="H26" s="0" t="s">
        <v>490</v>
      </c>
      <c r="I26" s="0" t="s">
        <v>12</v>
      </c>
      <c r="K26" s="0" t="n">
        <v>26</v>
      </c>
      <c r="L26" s="0" t="s">
        <v>489</v>
      </c>
      <c r="M26" s="0" t="s">
        <v>34</v>
      </c>
    </row>
    <row r="27" customFormat="false" ht="15" hidden="false" customHeight="false" outlineLevel="0" collapsed="false">
      <c r="A27" s="0" t="n">
        <v>22</v>
      </c>
      <c r="B27" s="0" t="s">
        <v>317</v>
      </c>
      <c r="C27" s="41" t="s">
        <v>34</v>
      </c>
      <c r="D27" s="0" t="n">
        <v>27</v>
      </c>
      <c r="E27" s="0" t="s">
        <v>425</v>
      </c>
      <c r="F27" s="0" t="s">
        <v>34</v>
      </c>
      <c r="G27" s="0" t="n">
        <v>80</v>
      </c>
      <c r="H27" s="0" t="s">
        <v>98</v>
      </c>
      <c r="I27" s="0" t="s">
        <v>12</v>
      </c>
      <c r="K27" s="0" t="n">
        <v>27</v>
      </c>
      <c r="L27" s="0" t="s">
        <v>425</v>
      </c>
      <c r="M27" s="0" t="s">
        <v>34</v>
      </c>
    </row>
    <row r="28" customFormat="false" ht="15" hidden="false" customHeight="false" outlineLevel="0" collapsed="false">
      <c r="A28" s="0" t="n">
        <v>28</v>
      </c>
      <c r="B28" s="0" t="s">
        <v>49</v>
      </c>
      <c r="C28" s="41" t="s">
        <v>15</v>
      </c>
      <c r="D28" s="0" t="n">
        <v>28</v>
      </c>
      <c r="E28" s="0" t="s">
        <v>211</v>
      </c>
      <c r="F28" s="0" t="s">
        <v>12</v>
      </c>
      <c r="G28" s="0" t="n">
        <v>164</v>
      </c>
      <c r="H28" s="0" t="s">
        <v>60</v>
      </c>
      <c r="I28" s="0" t="s">
        <v>12</v>
      </c>
      <c r="K28" s="0" t="n">
        <v>28</v>
      </c>
      <c r="L28" s="0" t="s">
        <v>211</v>
      </c>
      <c r="M28" s="0" t="s">
        <v>12</v>
      </c>
    </row>
    <row r="29" customFormat="false" ht="15" hidden="false" customHeight="false" outlineLevel="0" collapsed="false">
      <c r="A29" s="0" t="n">
        <v>28</v>
      </c>
      <c r="B29" s="0" t="s">
        <v>83</v>
      </c>
      <c r="C29" s="41" t="s">
        <v>12</v>
      </c>
      <c r="D29" s="0" t="n">
        <v>29</v>
      </c>
      <c r="E29" s="0" t="s">
        <v>360</v>
      </c>
      <c r="F29" s="0" t="s">
        <v>12</v>
      </c>
      <c r="G29" s="0" t="n">
        <v>131</v>
      </c>
      <c r="H29" s="0" t="s">
        <v>62</v>
      </c>
      <c r="I29" s="0" t="s">
        <v>34</v>
      </c>
      <c r="K29" s="0" t="n">
        <v>29</v>
      </c>
      <c r="L29" s="0" t="s">
        <v>360</v>
      </c>
      <c r="M29" s="0" t="s">
        <v>12</v>
      </c>
    </row>
    <row r="30" customFormat="false" ht="15" hidden="false" customHeight="false" outlineLevel="0" collapsed="false">
      <c r="A30" s="0" t="n">
        <v>28</v>
      </c>
      <c r="B30" s="0" t="s">
        <v>154</v>
      </c>
      <c r="C30" s="41" t="s">
        <v>12</v>
      </c>
      <c r="D30" s="0" t="n">
        <v>30</v>
      </c>
      <c r="E30" s="0" t="s">
        <v>400</v>
      </c>
      <c r="F30" s="0" t="s">
        <v>15</v>
      </c>
      <c r="G30" s="0" t="n">
        <v>22</v>
      </c>
      <c r="H30" s="0" t="s">
        <v>101</v>
      </c>
      <c r="I30" s="0" t="s">
        <v>34</v>
      </c>
      <c r="K30" s="0" t="n">
        <v>30</v>
      </c>
      <c r="L30" s="0" t="s">
        <v>400</v>
      </c>
      <c r="M30" s="0" t="s">
        <v>15</v>
      </c>
    </row>
    <row r="31" customFormat="false" ht="15" hidden="false" customHeight="false" outlineLevel="0" collapsed="false">
      <c r="A31" s="0" t="n">
        <v>28</v>
      </c>
      <c r="B31" s="0" t="s">
        <v>188</v>
      </c>
      <c r="C31" s="41" t="s">
        <v>12</v>
      </c>
      <c r="D31" s="0" t="n">
        <v>31</v>
      </c>
      <c r="E31" s="0" t="s">
        <v>388</v>
      </c>
      <c r="F31" s="0" t="s">
        <v>34</v>
      </c>
      <c r="G31" s="0" t="n">
        <v>51</v>
      </c>
      <c r="H31" s="0" t="s">
        <v>106</v>
      </c>
      <c r="I31" s="0" t="s">
        <v>12</v>
      </c>
      <c r="K31" s="0" t="n">
        <v>31</v>
      </c>
      <c r="L31" s="0" t="s">
        <v>388</v>
      </c>
      <c r="M31" s="0" t="s">
        <v>34</v>
      </c>
    </row>
    <row r="32" customFormat="false" ht="15" hidden="false" customHeight="false" outlineLevel="0" collapsed="false">
      <c r="A32" s="0" t="n">
        <v>28</v>
      </c>
      <c r="B32" s="0" t="s">
        <v>214</v>
      </c>
      <c r="C32" s="41" t="s">
        <v>34</v>
      </c>
      <c r="D32" s="0" t="n">
        <v>32</v>
      </c>
      <c r="E32" s="0" t="s">
        <v>94</v>
      </c>
      <c r="F32" s="0" t="s">
        <v>12</v>
      </c>
      <c r="G32" s="0" t="n">
        <v>62</v>
      </c>
      <c r="H32" s="0" t="s">
        <v>109</v>
      </c>
      <c r="I32" s="0" t="s">
        <v>34</v>
      </c>
      <c r="K32" s="0" t="n">
        <v>32</v>
      </c>
      <c r="L32" s="0" t="s">
        <v>94</v>
      </c>
      <c r="M32" s="0" t="s">
        <v>12</v>
      </c>
    </row>
    <row r="33" customFormat="false" ht="15" hidden="false" customHeight="false" outlineLevel="0" collapsed="false">
      <c r="A33" s="0" t="n">
        <v>28</v>
      </c>
      <c r="B33" s="0" t="s">
        <v>249</v>
      </c>
      <c r="C33" s="41" t="s">
        <v>15</v>
      </c>
      <c r="D33" s="0" t="n">
        <v>33</v>
      </c>
      <c r="E33" s="0" t="s">
        <v>166</v>
      </c>
      <c r="F33" s="0" t="s">
        <v>15</v>
      </c>
      <c r="G33" s="0" t="n">
        <v>91</v>
      </c>
      <c r="H33" s="0" t="s">
        <v>491</v>
      </c>
      <c r="I33" s="0" t="s">
        <v>12</v>
      </c>
      <c r="K33" s="0" t="n">
        <v>33</v>
      </c>
      <c r="L33" s="0" t="s">
        <v>166</v>
      </c>
      <c r="M33" s="0" t="s">
        <v>15</v>
      </c>
    </row>
    <row r="34" customFormat="false" ht="15" hidden="false" customHeight="false" outlineLevel="0" collapsed="false">
      <c r="A34" s="0" t="n">
        <v>28</v>
      </c>
      <c r="B34" s="0" t="s">
        <v>271</v>
      </c>
      <c r="C34" s="41" t="s">
        <v>12</v>
      </c>
      <c r="D34" s="0" t="n">
        <v>34</v>
      </c>
      <c r="E34" s="0" t="s">
        <v>416</v>
      </c>
      <c r="F34" s="0" t="s">
        <v>34</v>
      </c>
      <c r="G34" s="0" t="n">
        <v>143</v>
      </c>
      <c r="H34" s="0" t="s">
        <v>67</v>
      </c>
      <c r="I34" s="0" t="s">
        <v>12</v>
      </c>
      <c r="K34" s="0" t="n">
        <v>34</v>
      </c>
      <c r="L34" s="0" t="s">
        <v>416</v>
      </c>
      <c r="M34" s="0" t="s">
        <v>34</v>
      </c>
    </row>
    <row r="35" customFormat="false" ht="15" hidden="false" customHeight="false" outlineLevel="0" collapsed="false">
      <c r="A35" s="0" t="n">
        <v>28</v>
      </c>
      <c r="B35" s="0" t="s">
        <v>275</v>
      </c>
      <c r="C35" s="41" t="s">
        <v>15</v>
      </c>
      <c r="D35" s="0" t="n">
        <v>35</v>
      </c>
      <c r="E35" s="0" t="s">
        <v>492</v>
      </c>
      <c r="F35" s="0" t="s">
        <v>34</v>
      </c>
      <c r="G35" s="0" t="n">
        <v>86</v>
      </c>
      <c r="H35" s="0" t="s">
        <v>114</v>
      </c>
      <c r="I35" s="0" t="s">
        <v>12</v>
      </c>
      <c r="K35" s="0" t="n">
        <v>35</v>
      </c>
      <c r="L35" s="0" t="s">
        <v>492</v>
      </c>
      <c r="M35" s="0" t="s">
        <v>34</v>
      </c>
    </row>
    <row r="36" customFormat="false" ht="15" hidden="false" customHeight="false" outlineLevel="0" collapsed="false">
      <c r="A36" s="0" t="n">
        <v>28</v>
      </c>
      <c r="B36" s="0" t="s">
        <v>323</v>
      </c>
      <c r="C36" s="41" t="s">
        <v>12</v>
      </c>
      <c r="D36" s="0" t="n">
        <v>36</v>
      </c>
      <c r="E36" s="0" t="s">
        <v>355</v>
      </c>
      <c r="F36" s="0" t="s">
        <v>34</v>
      </c>
      <c r="G36" s="0" t="n">
        <v>100</v>
      </c>
      <c r="H36" s="0" t="s">
        <v>116</v>
      </c>
      <c r="I36" s="0" t="s">
        <v>34</v>
      </c>
      <c r="K36" s="0" t="n">
        <v>36</v>
      </c>
      <c r="L36" s="0" t="s">
        <v>355</v>
      </c>
      <c r="M36" s="0" t="s">
        <v>34</v>
      </c>
    </row>
    <row r="37" customFormat="false" ht="15" hidden="false" customHeight="false" outlineLevel="0" collapsed="false">
      <c r="A37" s="0" t="n">
        <v>37</v>
      </c>
      <c r="B37" s="0" t="s">
        <v>78</v>
      </c>
      <c r="C37" s="41" t="s">
        <v>15</v>
      </c>
      <c r="D37" s="0" t="n">
        <v>37</v>
      </c>
      <c r="E37" s="0" t="s">
        <v>361</v>
      </c>
      <c r="F37" s="0" t="s">
        <v>15</v>
      </c>
      <c r="G37" s="0" t="n">
        <v>165</v>
      </c>
      <c r="H37" s="0" t="s">
        <v>72</v>
      </c>
      <c r="I37" s="0" t="s">
        <v>12</v>
      </c>
      <c r="K37" s="0" t="n">
        <v>37</v>
      </c>
      <c r="L37" s="0" t="s">
        <v>361</v>
      </c>
      <c r="M37" s="0" t="s">
        <v>15</v>
      </c>
    </row>
    <row r="38" customFormat="false" ht="15" hidden="false" customHeight="false" outlineLevel="0" collapsed="false">
      <c r="A38" s="0" t="n">
        <v>37</v>
      </c>
      <c r="B38" s="0" t="s">
        <v>149</v>
      </c>
      <c r="C38" s="41" t="s">
        <v>15</v>
      </c>
      <c r="D38" s="0" t="n">
        <v>38</v>
      </c>
      <c r="E38" s="0" t="s">
        <v>493</v>
      </c>
      <c r="F38" s="0" t="s">
        <v>15</v>
      </c>
      <c r="G38" s="0" t="n">
        <v>172</v>
      </c>
      <c r="H38" s="0" t="s">
        <v>78</v>
      </c>
      <c r="I38" s="0" t="s">
        <v>15</v>
      </c>
      <c r="K38" s="0" t="n">
        <v>38</v>
      </c>
      <c r="L38" s="0" t="s">
        <v>493</v>
      </c>
      <c r="M38" s="0" t="s">
        <v>15</v>
      </c>
    </row>
    <row r="39" customFormat="false" ht="15" hidden="false" customHeight="false" outlineLevel="0" collapsed="false">
      <c r="A39" s="0" t="n">
        <v>37</v>
      </c>
      <c r="B39" s="0" t="s">
        <v>195</v>
      </c>
      <c r="C39" s="41" t="s">
        <v>34</v>
      </c>
      <c r="D39" s="0" t="n">
        <v>39</v>
      </c>
      <c r="E39" s="0" t="s">
        <v>380</v>
      </c>
      <c r="F39" s="0" t="s">
        <v>15</v>
      </c>
      <c r="G39" s="0" t="n">
        <v>154</v>
      </c>
      <c r="H39" s="0" t="s">
        <v>83</v>
      </c>
      <c r="I39" s="0" t="s">
        <v>12</v>
      </c>
      <c r="K39" s="0" t="n">
        <v>39</v>
      </c>
      <c r="L39" s="0" t="s">
        <v>380</v>
      </c>
      <c r="M39" s="0" t="s">
        <v>15</v>
      </c>
    </row>
    <row r="40" customFormat="false" ht="15" hidden="false" customHeight="false" outlineLevel="0" collapsed="false">
      <c r="A40" s="0" t="n">
        <v>37</v>
      </c>
      <c r="B40" s="0" t="s">
        <v>245</v>
      </c>
      <c r="C40" s="41" t="s">
        <v>15</v>
      </c>
      <c r="D40" s="0" t="n">
        <v>40</v>
      </c>
      <c r="E40" s="0" t="s">
        <v>314</v>
      </c>
      <c r="F40" s="0" t="s">
        <v>15</v>
      </c>
      <c r="G40" s="0" t="n">
        <v>183</v>
      </c>
      <c r="H40" s="0" t="s">
        <v>87</v>
      </c>
      <c r="I40" s="0" t="s">
        <v>12</v>
      </c>
      <c r="K40" s="0" t="n">
        <v>40</v>
      </c>
      <c r="L40" s="0" t="s">
        <v>314</v>
      </c>
      <c r="M40" s="0" t="s">
        <v>15</v>
      </c>
    </row>
    <row r="41" customFormat="false" ht="15" hidden="false" customHeight="false" outlineLevel="0" collapsed="false">
      <c r="A41" s="0" t="n">
        <v>37</v>
      </c>
      <c r="B41" s="0" t="s">
        <v>260</v>
      </c>
      <c r="C41" s="41" t="s">
        <v>15</v>
      </c>
      <c r="D41" s="0" t="n">
        <v>41</v>
      </c>
      <c r="E41" s="0" t="s">
        <v>278</v>
      </c>
      <c r="F41" s="0" t="s">
        <v>12</v>
      </c>
      <c r="G41" s="0" t="n">
        <v>122</v>
      </c>
      <c r="H41" s="0" t="s">
        <v>130</v>
      </c>
      <c r="I41" s="0" t="s">
        <v>12</v>
      </c>
      <c r="K41" s="0" t="n">
        <v>41</v>
      </c>
      <c r="L41" s="0" t="s">
        <v>278</v>
      </c>
      <c r="M41" s="0" t="s">
        <v>12</v>
      </c>
    </row>
    <row r="42" customFormat="false" ht="15" hidden="false" customHeight="false" outlineLevel="0" collapsed="false">
      <c r="A42" s="0" t="n">
        <v>42</v>
      </c>
      <c r="B42" s="0" t="s">
        <v>51</v>
      </c>
      <c r="C42" s="41" t="s">
        <v>34</v>
      </c>
      <c r="D42" s="0" t="n">
        <v>42</v>
      </c>
      <c r="E42" s="0" t="s">
        <v>36</v>
      </c>
      <c r="F42" s="0" t="s">
        <v>15</v>
      </c>
      <c r="G42" s="0" t="n">
        <v>107</v>
      </c>
      <c r="H42" s="0" t="s">
        <v>132</v>
      </c>
      <c r="I42" s="0" t="s">
        <v>12</v>
      </c>
      <c r="K42" s="0" t="n">
        <v>42</v>
      </c>
      <c r="L42" s="0" t="s">
        <v>36</v>
      </c>
      <c r="M42" s="0" t="s">
        <v>15</v>
      </c>
    </row>
    <row r="43" customFormat="false" ht="15" hidden="false" customHeight="false" outlineLevel="0" collapsed="false">
      <c r="A43" s="0" t="n">
        <v>42</v>
      </c>
      <c r="B43" s="0" t="s">
        <v>95</v>
      </c>
      <c r="C43" s="41" t="s">
        <v>15</v>
      </c>
      <c r="D43" s="0" t="n">
        <v>43</v>
      </c>
      <c r="E43" s="0" t="s">
        <v>399</v>
      </c>
      <c r="F43" s="0" t="s">
        <v>15</v>
      </c>
      <c r="G43" s="0" t="n">
        <v>110</v>
      </c>
      <c r="H43" s="0" t="s">
        <v>134</v>
      </c>
      <c r="I43" s="0" t="s">
        <v>34</v>
      </c>
      <c r="K43" s="0" t="n">
        <v>43</v>
      </c>
      <c r="L43" s="0" t="s">
        <v>399</v>
      </c>
      <c r="M43" s="0" t="s">
        <v>15</v>
      </c>
    </row>
    <row r="44" customFormat="false" ht="15" hidden="false" customHeight="false" outlineLevel="0" collapsed="false">
      <c r="A44" s="0" t="n">
        <v>42</v>
      </c>
      <c r="B44" s="0" t="s">
        <v>117</v>
      </c>
      <c r="C44" s="41" t="s">
        <v>34</v>
      </c>
      <c r="D44" s="0" t="n">
        <v>44</v>
      </c>
      <c r="E44" s="0" t="s">
        <v>414</v>
      </c>
      <c r="F44" s="0" t="s">
        <v>34</v>
      </c>
      <c r="G44" s="0" t="n">
        <v>139</v>
      </c>
      <c r="H44" s="0" t="s">
        <v>93</v>
      </c>
      <c r="I44" s="0" t="s">
        <v>34</v>
      </c>
      <c r="K44" s="0" t="n">
        <v>44</v>
      </c>
      <c r="L44" s="0" t="s">
        <v>414</v>
      </c>
      <c r="M44" s="0" t="s">
        <v>34</v>
      </c>
    </row>
    <row r="45" customFormat="false" ht="15" hidden="false" customHeight="false" outlineLevel="0" collapsed="false">
      <c r="A45" s="0" t="n">
        <v>0</v>
      </c>
      <c r="B45" s="0" t="s">
        <v>223</v>
      </c>
      <c r="C45" s="41" t="s">
        <v>12</v>
      </c>
      <c r="D45" s="0" t="n">
        <v>45</v>
      </c>
      <c r="E45" s="0" t="s">
        <v>156</v>
      </c>
      <c r="F45" s="0" t="s">
        <v>12</v>
      </c>
      <c r="G45" s="0" t="n">
        <v>178</v>
      </c>
      <c r="H45" s="0" t="s">
        <v>95</v>
      </c>
      <c r="I45" s="0" t="s">
        <v>15</v>
      </c>
      <c r="K45" s="0" t="n">
        <v>45</v>
      </c>
      <c r="L45" s="0" t="s">
        <v>156</v>
      </c>
      <c r="M45" s="0" t="s">
        <v>12</v>
      </c>
    </row>
    <row r="46" customFormat="false" ht="15" hidden="false" customHeight="false" outlineLevel="0" collapsed="false">
      <c r="A46" s="0" t="n">
        <v>42</v>
      </c>
      <c r="B46" s="0" t="s">
        <v>244</v>
      </c>
      <c r="C46" s="41" t="s">
        <v>12</v>
      </c>
      <c r="D46" s="0" t="n">
        <v>46</v>
      </c>
      <c r="E46" s="0" t="s">
        <v>150</v>
      </c>
      <c r="F46" s="0" t="s">
        <v>12</v>
      </c>
      <c r="G46" s="0" t="n">
        <v>78</v>
      </c>
      <c r="H46" s="0" t="s">
        <v>137</v>
      </c>
      <c r="I46" s="0" t="s">
        <v>15</v>
      </c>
      <c r="K46" s="0" t="n">
        <v>46</v>
      </c>
      <c r="L46" s="0" t="s">
        <v>150</v>
      </c>
      <c r="M46" s="0" t="s">
        <v>12</v>
      </c>
    </row>
    <row r="47" customFormat="false" ht="15" hidden="false" customHeight="false" outlineLevel="0" collapsed="false">
      <c r="A47" s="0" t="n">
        <v>0</v>
      </c>
      <c r="B47" s="0" t="s">
        <v>335</v>
      </c>
      <c r="C47" s="41" t="s">
        <v>12</v>
      </c>
      <c r="D47" s="0" t="n">
        <v>47</v>
      </c>
      <c r="E47" s="0" t="s">
        <v>367</v>
      </c>
      <c r="F47" s="0" t="s">
        <v>15</v>
      </c>
      <c r="G47" s="0" t="n">
        <v>184</v>
      </c>
      <c r="H47" s="0" t="s">
        <v>97</v>
      </c>
      <c r="I47" s="0" t="s">
        <v>12</v>
      </c>
      <c r="K47" s="0" t="n">
        <v>47</v>
      </c>
      <c r="L47" s="0" t="s">
        <v>367</v>
      </c>
      <c r="M47" s="0" t="s">
        <v>15</v>
      </c>
    </row>
    <row r="48" customFormat="false" ht="15" hidden="false" customHeight="false" outlineLevel="0" collapsed="false">
      <c r="A48" s="0" t="n">
        <v>48</v>
      </c>
      <c r="B48" s="0" t="s">
        <v>14</v>
      </c>
      <c r="C48" s="41" t="s">
        <v>15</v>
      </c>
      <c r="D48" s="0" t="n">
        <v>48</v>
      </c>
      <c r="E48" s="0" t="s">
        <v>187</v>
      </c>
      <c r="F48" s="0" t="s">
        <v>15</v>
      </c>
      <c r="G48" s="0" t="n">
        <v>168</v>
      </c>
      <c r="H48" s="0" t="s">
        <v>103</v>
      </c>
      <c r="I48" s="0" t="s">
        <v>15</v>
      </c>
      <c r="K48" s="0" t="n">
        <v>48</v>
      </c>
      <c r="L48" s="0" t="s">
        <v>187</v>
      </c>
      <c r="M48" s="0" t="s">
        <v>15</v>
      </c>
    </row>
    <row r="49" customFormat="false" ht="15" hidden="false" customHeight="false" outlineLevel="0" collapsed="false">
      <c r="A49" s="0" t="n">
        <v>48</v>
      </c>
      <c r="B49" s="0" t="s">
        <v>28</v>
      </c>
      <c r="C49" s="41" t="s">
        <v>12</v>
      </c>
      <c r="D49" s="0" t="n">
        <v>49</v>
      </c>
      <c r="E49" s="0" t="s">
        <v>387</v>
      </c>
      <c r="F49" s="0" t="s">
        <v>12</v>
      </c>
      <c r="G49" s="0" t="n">
        <v>46</v>
      </c>
      <c r="H49" s="0" t="s">
        <v>150</v>
      </c>
      <c r="I49" s="0" t="s">
        <v>12</v>
      </c>
      <c r="K49" s="0" t="n">
        <v>49</v>
      </c>
      <c r="L49" s="0" t="s">
        <v>387</v>
      </c>
      <c r="M49" s="0" t="s">
        <v>12</v>
      </c>
    </row>
    <row r="50" customFormat="false" ht="15" hidden="false" customHeight="false" outlineLevel="0" collapsed="false">
      <c r="A50" s="0" t="n">
        <v>0</v>
      </c>
      <c r="B50" s="0" t="s">
        <v>60</v>
      </c>
      <c r="C50" s="41" t="s">
        <v>12</v>
      </c>
      <c r="D50" s="0" t="n">
        <v>50</v>
      </c>
      <c r="E50" s="0" t="s">
        <v>396</v>
      </c>
      <c r="F50" s="0" t="s">
        <v>34</v>
      </c>
      <c r="G50" s="0" t="n">
        <v>72</v>
      </c>
      <c r="H50" s="0" t="s">
        <v>494</v>
      </c>
      <c r="I50" s="0" t="s">
        <v>12</v>
      </c>
      <c r="K50" s="0" t="n">
        <v>50</v>
      </c>
      <c r="L50" s="0" t="s">
        <v>396</v>
      </c>
      <c r="M50" s="0" t="s">
        <v>34</v>
      </c>
    </row>
    <row r="51" customFormat="false" ht="15" hidden="false" customHeight="false" outlineLevel="0" collapsed="false">
      <c r="A51" s="0" t="n">
        <v>0</v>
      </c>
      <c r="B51" s="0" t="s">
        <v>72</v>
      </c>
      <c r="C51" s="41" t="s">
        <v>12</v>
      </c>
      <c r="D51" s="0" t="n">
        <v>51</v>
      </c>
      <c r="E51" s="0" t="s">
        <v>106</v>
      </c>
      <c r="F51" s="0" t="s">
        <v>12</v>
      </c>
      <c r="G51" s="0" t="n">
        <v>147</v>
      </c>
      <c r="H51" s="0" t="s">
        <v>112</v>
      </c>
      <c r="I51" s="0" t="s">
        <v>12</v>
      </c>
      <c r="K51" s="0" t="n">
        <v>51</v>
      </c>
      <c r="L51" s="0" t="s">
        <v>106</v>
      </c>
      <c r="M51" s="0" t="s">
        <v>12</v>
      </c>
    </row>
    <row r="52" customFormat="false" ht="15" hidden="false" customHeight="false" outlineLevel="0" collapsed="false">
      <c r="A52" s="0" t="n">
        <v>48</v>
      </c>
      <c r="B52" s="0" t="s">
        <v>87</v>
      </c>
      <c r="C52" s="41" t="s">
        <v>12</v>
      </c>
      <c r="D52" s="0" t="n">
        <v>52</v>
      </c>
      <c r="E52" s="0" t="s">
        <v>384</v>
      </c>
      <c r="F52" s="0" t="s">
        <v>34</v>
      </c>
      <c r="G52" s="0" t="n">
        <v>45</v>
      </c>
      <c r="H52" s="0" t="s">
        <v>156</v>
      </c>
      <c r="I52" s="0" t="s">
        <v>12</v>
      </c>
      <c r="K52" s="0" t="n">
        <v>52</v>
      </c>
      <c r="L52" s="0" t="s">
        <v>384</v>
      </c>
      <c r="M52" s="0" t="s">
        <v>34</v>
      </c>
    </row>
    <row r="53" customFormat="false" ht="15" hidden="false" customHeight="false" outlineLevel="0" collapsed="false">
      <c r="A53" s="0" t="n">
        <v>48</v>
      </c>
      <c r="B53" s="0" t="s">
        <v>97</v>
      </c>
      <c r="C53" s="41" t="s">
        <v>12</v>
      </c>
      <c r="D53" s="0" t="n">
        <v>53</v>
      </c>
      <c r="E53" s="0" t="s">
        <v>200</v>
      </c>
      <c r="F53" s="0" t="s">
        <v>12</v>
      </c>
      <c r="G53" s="0" t="n">
        <v>16</v>
      </c>
      <c r="H53" s="0" t="s">
        <v>160</v>
      </c>
      <c r="I53" s="0" t="s">
        <v>34</v>
      </c>
      <c r="K53" s="0" t="n">
        <v>53</v>
      </c>
      <c r="L53" s="0" t="s">
        <v>200</v>
      </c>
      <c r="M53" s="0" t="s">
        <v>12</v>
      </c>
    </row>
    <row r="54" customFormat="false" ht="15" hidden="false" customHeight="false" outlineLevel="0" collapsed="false">
      <c r="A54" s="0" t="n">
        <v>48</v>
      </c>
      <c r="B54" s="0" t="s">
        <v>119</v>
      </c>
      <c r="C54" s="41" t="s">
        <v>15</v>
      </c>
      <c r="D54" s="0" t="n">
        <v>54</v>
      </c>
      <c r="E54" s="0" t="s">
        <v>495</v>
      </c>
      <c r="F54" s="0" t="s">
        <v>15</v>
      </c>
      <c r="G54" s="0" t="n">
        <v>33</v>
      </c>
      <c r="H54" s="0" t="s">
        <v>166</v>
      </c>
      <c r="I54" s="0" t="s">
        <v>15</v>
      </c>
      <c r="K54" s="0" t="n">
        <v>54</v>
      </c>
      <c r="L54" s="0" t="s">
        <v>495</v>
      </c>
      <c r="M54" s="0" t="s">
        <v>15</v>
      </c>
    </row>
    <row r="55" customFormat="false" ht="15" hidden="false" customHeight="false" outlineLevel="0" collapsed="false">
      <c r="A55" s="0" t="n">
        <v>48</v>
      </c>
      <c r="B55" s="0" t="s">
        <v>133</v>
      </c>
      <c r="C55" s="41" t="s">
        <v>34</v>
      </c>
      <c r="D55" s="0" t="n">
        <v>55</v>
      </c>
      <c r="E55" s="0" t="s">
        <v>295</v>
      </c>
      <c r="F55" s="0" t="s">
        <v>12</v>
      </c>
      <c r="G55" s="0" t="n">
        <v>117</v>
      </c>
      <c r="H55" s="0" t="s">
        <v>168</v>
      </c>
      <c r="I55" s="0" t="s">
        <v>12</v>
      </c>
      <c r="K55" s="0" t="n">
        <v>55</v>
      </c>
      <c r="L55" s="0" t="s">
        <v>295</v>
      </c>
      <c r="M55" s="0" t="s">
        <v>12</v>
      </c>
    </row>
    <row r="56" customFormat="false" ht="15" hidden="false" customHeight="false" outlineLevel="0" collapsed="false">
      <c r="A56" s="0" t="n">
        <v>48</v>
      </c>
      <c r="B56" s="0" t="s">
        <v>169</v>
      </c>
      <c r="C56" s="41" t="s">
        <v>15</v>
      </c>
      <c r="D56" s="0" t="n">
        <v>56</v>
      </c>
      <c r="E56" s="0" t="s">
        <v>406</v>
      </c>
      <c r="F56" s="0" t="s">
        <v>12</v>
      </c>
      <c r="G56" s="0" t="n">
        <v>99</v>
      </c>
      <c r="H56" s="0" t="s">
        <v>172</v>
      </c>
      <c r="I56" s="0" t="s">
        <v>15</v>
      </c>
      <c r="K56" s="0" t="n">
        <v>56</v>
      </c>
      <c r="L56" s="0" t="s">
        <v>406</v>
      </c>
      <c r="M56" s="0" t="s">
        <v>12</v>
      </c>
    </row>
    <row r="57" customFormat="false" ht="15" hidden="false" customHeight="false" outlineLevel="0" collapsed="false">
      <c r="A57" s="0" t="n">
        <v>0</v>
      </c>
      <c r="B57" s="0" t="s">
        <v>189</v>
      </c>
      <c r="C57" s="41" t="s">
        <v>12</v>
      </c>
      <c r="D57" s="0" t="n">
        <v>57</v>
      </c>
      <c r="E57" s="0" t="s">
        <v>38</v>
      </c>
      <c r="F57" s="0" t="s">
        <v>15</v>
      </c>
      <c r="G57" s="0" t="n">
        <v>179</v>
      </c>
      <c r="H57" s="0" t="s">
        <v>117</v>
      </c>
      <c r="I57" s="0" t="s">
        <v>34</v>
      </c>
      <c r="K57" s="0" t="n">
        <v>57</v>
      </c>
      <c r="L57" s="0" t="s">
        <v>38</v>
      </c>
      <c r="M57" s="0" t="s">
        <v>15</v>
      </c>
    </row>
    <row r="58" customFormat="false" ht="15" hidden="false" customHeight="false" outlineLevel="0" collapsed="false">
      <c r="A58" s="0" t="n">
        <v>48</v>
      </c>
      <c r="B58" s="0" t="s">
        <v>224</v>
      </c>
      <c r="C58" s="41" t="s">
        <v>15</v>
      </c>
      <c r="D58" s="0" t="n">
        <v>58</v>
      </c>
      <c r="E58" s="0" t="s">
        <v>344</v>
      </c>
      <c r="F58" s="0" t="s">
        <v>12</v>
      </c>
      <c r="G58" s="0" t="n">
        <v>185</v>
      </c>
      <c r="H58" s="0" t="s">
        <v>119</v>
      </c>
      <c r="I58" s="0" t="s">
        <v>15</v>
      </c>
      <c r="K58" s="0" t="n">
        <v>58</v>
      </c>
      <c r="L58" s="0" t="s">
        <v>344</v>
      </c>
      <c r="M58" s="0" t="s">
        <v>12</v>
      </c>
    </row>
    <row r="59" customFormat="false" ht="15" hidden="false" customHeight="false" outlineLevel="0" collapsed="false">
      <c r="A59" s="0" t="n">
        <v>48</v>
      </c>
      <c r="B59" s="0" t="s">
        <v>297</v>
      </c>
      <c r="C59" s="41" t="s">
        <v>34</v>
      </c>
      <c r="D59" s="0" t="n">
        <v>59</v>
      </c>
      <c r="E59" s="0" t="s">
        <v>59</v>
      </c>
      <c r="F59" s="0" t="s">
        <v>12</v>
      </c>
      <c r="G59" s="0" t="n">
        <v>140</v>
      </c>
      <c r="H59" s="0" t="s">
        <v>121</v>
      </c>
      <c r="I59" s="0" t="s">
        <v>15</v>
      </c>
      <c r="K59" s="0" t="n">
        <v>59</v>
      </c>
      <c r="L59" s="0" t="s">
        <v>59</v>
      </c>
      <c r="M59" s="0" t="s">
        <v>12</v>
      </c>
    </row>
    <row r="60" customFormat="false" ht="15" hidden="false" customHeight="false" outlineLevel="0" collapsed="false">
      <c r="A60" s="0" t="n">
        <v>48</v>
      </c>
      <c r="B60" s="0" t="s">
        <v>307</v>
      </c>
      <c r="C60" s="41" t="s">
        <v>15</v>
      </c>
      <c r="D60" s="0" t="n">
        <v>60</v>
      </c>
      <c r="E60" s="0" t="s">
        <v>280</v>
      </c>
      <c r="F60" s="0" t="s">
        <v>15</v>
      </c>
      <c r="G60" s="0" t="n">
        <v>14</v>
      </c>
      <c r="H60" s="0" t="s">
        <v>181</v>
      </c>
      <c r="I60" s="0" t="s">
        <v>34</v>
      </c>
      <c r="K60" s="0" t="n">
        <v>60</v>
      </c>
      <c r="L60" s="0" t="s">
        <v>280</v>
      </c>
      <c r="M60" s="0" t="s">
        <v>15</v>
      </c>
    </row>
    <row r="61" customFormat="false" ht="15" hidden="false" customHeight="false" outlineLevel="0" collapsed="false">
      <c r="A61" s="0" t="n">
        <v>0</v>
      </c>
      <c r="B61" s="0" t="s">
        <v>54</v>
      </c>
      <c r="C61" s="41" t="s">
        <v>34</v>
      </c>
      <c r="D61" s="0" t="n">
        <v>61</v>
      </c>
      <c r="E61" s="0" t="s">
        <v>392</v>
      </c>
      <c r="F61" s="0" t="s">
        <v>12</v>
      </c>
      <c r="G61" s="0" t="n">
        <v>97</v>
      </c>
      <c r="H61" s="0" t="s">
        <v>183</v>
      </c>
      <c r="I61" s="0" t="s">
        <v>12</v>
      </c>
      <c r="K61" s="0" t="n">
        <v>61</v>
      </c>
      <c r="L61" s="0" t="s">
        <v>392</v>
      </c>
      <c r="M61" s="0" t="s">
        <v>12</v>
      </c>
    </row>
    <row r="62" customFormat="false" ht="15" hidden="false" customHeight="false" outlineLevel="0" collapsed="false">
      <c r="A62" s="0" t="n">
        <v>61</v>
      </c>
      <c r="B62" s="0" t="s">
        <v>56</v>
      </c>
      <c r="C62" s="41" t="s">
        <v>34</v>
      </c>
      <c r="D62" s="0" t="n">
        <v>62</v>
      </c>
      <c r="E62" s="0" t="s">
        <v>109</v>
      </c>
      <c r="F62" s="0" t="s">
        <v>34</v>
      </c>
      <c r="G62" s="0" t="n">
        <v>54</v>
      </c>
      <c r="H62" s="0" t="s">
        <v>495</v>
      </c>
      <c r="I62" s="0" t="s">
        <v>15</v>
      </c>
      <c r="K62" s="0" t="n">
        <v>62</v>
      </c>
      <c r="L62" s="0" t="s">
        <v>109</v>
      </c>
      <c r="M62" s="0" t="s">
        <v>34</v>
      </c>
    </row>
    <row r="63" customFormat="false" ht="15" hidden="false" customHeight="false" outlineLevel="0" collapsed="false">
      <c r="A63" s="0" t="n">
        <v>0</v>
      </c>
      <c r="B63" s="0" t="s">
        <v>103</v>
      </c>
      <c r="C63" s="41" t="s">
        <v>15</v>
      </c>
      <c r="D63" s="0" t="n">
        <v>63</v>
      </c>
      <c r="E63" s="0" t="s">
        <v>402</v>
      </c>
      <c r="F63" s="0" t="s">
        <v>34</v>
      </c>
      <c r="G63" s="0" t="n">
        <v>48</v>
      </c>
      <c r="H63" s="0" t="s">
        <v>187</v>
      </c>
      <c r="I63" s="0" t="s">
        <v>15</v>
      </c>
      <c r="K63" s="0" t="n">
        <v>63</v>
      </c>
      <c r="L63" s="0" t="s">
        <v>402</v>
      </c>
      <c r="M63" s="0" t="s">
        <v>34</v>
      </c>
    </row>
    <row r="64" customFormat="false" ht="15" hidden="false" customHeight="false" outlineLevel="0" collapsed="false">
      <c r="A64" s="0" t="n">
        <v>61</v>
      </c>
      <c r="B64" s="0" t="s">
        <v>131</v>
      </c>
      <c r="C64" s="41" t="s">
        <v>34</v>
      </c>
      <c r="D64" s="0" t="n">
        <v>64</v>
      </c>
      <c r="E64" s="0" t="s">
        <v>267</v>
      </c>
      <c r="F64" s="0" t="s">
        <v>34</v>
      </c>
      <c r="G64" s="0" t="n">
        <v>148</v>
      </c>
      <c r="H64" s="0" t="s">
        <v>123</v>
      </c>
      <c r="I64" s="0" t="s">
        <v>15</v>
      </c>
      <c r="K64" s="0" t="n">
        <v>64</v>
      </c>
      <c r="L64" s="0" t="s">
        <v>267</v>
      </c>
      <c r="M64" s="0" t="s">
        <v>34</v>
      </c>
    </row>
    <row r="65" customFormat="false" ht="15" hidden="false" customHeight="false" outlineLevel="0" collapsed="false">
      <c r="A65" s="0" t="n">
        <v>0</v>
      </c>
      <c r="B65" s="0" t="s">
        <v>171</v>
      </c>
      <c r="C65" s="41" t="s">
        <v>12</v>
      </c>
      <c r="D65" s="0" t="n">
        <v>65</v>
      </c>
      <c r="E65" s="0" t="s">
        <v>248</v>
      </c>
      <c r="F65" s="0" t="s">
        <v>12</v>
      </c>
      <c r="G65" s="0" t="n">
        <v>102</v>
      </c>
      <c r="H65" s="0" t="s">
        <v>190</v>
      </c>
      <c r="I65" s="0" t="s">
        <v>34</v>
      </c>
      <c r="K65" s="0" t="n">
        <v>65</v>
      </c>
      <c r="L65" s="0" t="s">
        <v>248</v>
      </c>
      <c r="M65" s="0" t="s">
        <v>12</v>
      </c>
    </row>
    <row r="66" customFormat="false" ht="15" hidden="false" customHeight="false" outlineLevel="0" collapsed="false">
      <c r="A66" s="0" t="n">
        <v>61</v>
      </c>
      <c r="B66" s="0" t="s">
        <v>206</v>
      </c>
      <c r="C66" s="41" t="s">
        <v>34</v>
      </c>
      <c r="D66" s="0" t="n">
        <v>66</v>
      </c>
      <c r="E66" s="0" t="s">
        <v>338</v>
      </c>
      <c r="F66" s="0" t="s">
        <v>34</v>
      </c>
      <c r="G66" s="0" t="n">
        <v>53</v>
      </c>
      <c r="H66" s="0" t="s">
        <v>200</v>
      </c>
      <c r="I66" s="0" t="s">
        <v>12</v>
      </c>
      <c r="K66" s="0" t="n">
        <v>66</v>
      </c>
      <c r="L66" s="0" t="s">
        <v>338</v>
      </c>
      <c r="M66" s="0" t="s">
        <v>34</v>
      </c>
    </row>
    <row r="67" customFormat="false" ht="15" hidden="false" customHeight="false" outlineLevel="0" collapsed="false">
      <c r="A67" s="0" t="n">
        <v>0</v>
      </c>
      <c r="B67" s="0" t="s">
        <v>273</v>
      </c>
      <c r="C67" s="41" t="s">
        <v>15</v>
      </c>
      <c r="D67" s="0" t="n">
        <v>67</v>
      </c>
      <c r="E67" s="0" t="s">
        <v>20</v>
      </c>
      <c r="F67" s="0" t="s">
        <v>34</v>
      </c>
      <c r="G67" s="0" t="n">
        <v>192</v>
      </c>
      <c r="H67" s="0" t="s">
        <v>131</v>
      </c>
      <c r="I67" s="0" t="s">
        <v>34</v>
      </c>
      <c r="K67" s="0" t="n">
        <v>67</v>
      </c>
      <c r="L67" s="0" t="s">
        <v>20</v>
      </c>
      <c r="M67" s="0" t="s">
        <v>34</v>
      </c>
    </row>
    <row r="68" customFormat="false" ht="15" hidden="false" customHeight="false" outlineLevel="0" collapsed="false">
      <c r="A68" s="0" t="n">
        <v>61</v>
      </c>
      <c r="B68" s="0" t="s">
        <v>283</v>
      </c>
      <c r="C68" s="41" t="s">
        <v>15</v>
      </c>
      <c r="D68" s="0" t="n">
        <v>68</v>
      </c>
      <c r="E68" s="0" t="s">
        <v>496</v>
      </c>
      <c r="F68" s="0" t="s">
        <v>12</v>
      </c>
      <c r="G68" s="0" t="n">
        <v>186</v>
      </c>
      <c r="H68" s="0" t="s">
        <v>133</v>
      </c>
      <c r="I68" s="0" t="s">
        <v>34</v>
      </c>
      <c r="K68" s="0" t="n">
        <v>68</v>
      </c>
      <c r="L68" s="0" t="s">
        <v>496</v>
      </c>
      <c r="M68" s="0" t="s">
        <v>12</v>
      </c>
    </row>
    <row r="69" customFormat="false" ht="15" hidden="false" customHeight="false" outlineLevel="0" collapsed="false">
      <c r="A69" s="0" t="n">
        <v>61</v>
      </c>
      <c r="B69" s="0" t="s">
        <v>302</v>
      </c>
      <c r="C69" s="41" t="s">
        <v>15</v>
      </c>
      <c r="D69" s="0" t="n">
        <v>69</v>
      </c>
      <c r="E69" s="0" t="s">
        <v>371</v>
      </c>
      <c r="F69" s="0" t="s">
        <v>34</v>
      </c>
      <c r="G69" s="0" t="n">
        <v>9</v>
      </c>
      <c r="H69" s="0" t="s">
        <v>203</v>
      </c>
      <c r="I69" s="0" t="s">
        <v>15</v>
      </c>
      <c r="K69" s="0" t="n">
        <v>69</v>
      </c>
      <c r="L69" s="0" t="s">
        <v>371</v>
      </c>
      <c r="M69" s="0" t="s">
        <v>34</v>
      </c>
    </row>
    <row r="70" customFormat="false" ht="15" hidden="false" customHeight="false" outlineLevel="0" collapsed="false">
      <c r="A70" s="0" t="n">
        <v>61</v>
      </c>
      <c r="B70" s="0" t="s">
        <v>311</v>
      </c>
      <c r="C70" s="21" t="s">
        <v>34</v>
      </c>
      <c r="D70" s="0" t="n">
        <v>70</v>
      </c>
      <c r="E70" s="0" t="s">
        <v>299</v>
      </c>
      <c r="F70" s="0" t="s">
        <v>12</v>
      </c>
      <c r="G70" s="0" t="n">
        <v>28</v>
      </c>
      <c r="H70" s="0" t="s">
        <v>211</v>
      </c>
      <c r="I70" s="0" t="s">
        <v>12</v>
      </c>
      <c r="K70" s="0" t="n">
        <v>70</v>
      </c>
      <c r="L70" s="0" t="s">
        <v>299</v>
      </c>
      <c r="M70" s="0" t="s">
        <v>12</v>
      </c>
    </row>
    <row r="71" customFormat="false" ht="15" hidden="false" customHeight="false" outlineLevel="0" collapsed="false">
      <c r="A71" s="0" t="n">
        <v>0</v>
      </c>
      <c r="B71" s="0" t="s">
        <v>324</v>
      </c>
      <c r="C71" s="41" t="s">
        <v>34</v>
      </c>
      <c r="D71" s="0" t="n">
        <v>71</v>
      </c>
      <c r="E71" s="0" t="s">
        <v>265</v>
      </c>
      <c r="F71" s="0" t="s">
        <v>12</v>
      </c>
      <c r="G71" s="0" t="n">
        <v>13</v>
      </c>
      <c r="H71" s="0" t="s">
        <v>217</v>
      </c>
      <c r="I71" s="0" t="s">
        <v>15</v>
      </c>
      <c r="K71" s="0" t="n">
        <v>71</v>
      </c>
      <c r="L71" s="0" t="s">
        <v>265</v>
      </c>
      <c r="M71" s="0" t="s">
        <v>12</v>
      </c>
    </row>
    <row r="72" customFormat="false" ht="15" hidden="false" customHeight="false" outlineLevel="0" collapsed="false">
      <c r="A72" s="0" t="n">
        <v>61</v>
      </c>
      <c r="B72" s="0" t="s">
        <v>341</v>
      </c>
      <c r="C72" s="41" t="s">
        <v>34</v>
      </c>
      <c r="D72" s="0" t="n">
        <v>72</v>
      </c>
      <c r="E72" s="0" t="s">
        <v>494</v>
      </c>
      <c r="F72" s="0" t="s">
        <v>12</v>
      </c>
      <c r="G72" s="0" t="n">
        <v>94</v>
      </c>
      <c r="H72" s="0" t="s">
        <v>221</v>
      </c>
      <c r="I72" s="0" t="s">
        <v>12</v>
      </c>
      <c r="K72" s="0" t="n">
        <v>72</v>
      </c>
      <c r="L72" s="0" t="s">
        <v>494</v>
      </c>
      <c r="M72" s="0" t="s">
        <v>12</v>
      </c>
    </row>
    <row r="73" customFormat="false" ht="15" hidden="false" customHeight="false" outlineLevel="0" collapsed="false">
      <c r="A73" s="0" t="n">
        <v>73</v>
      </c>
      <c r="B73" s="0" t="s">
        <v>22</v>
      </c>
      <c r="C73" s="41" t="s">
        <v>15</v>
      </c>
      <c r="D73" s="0" t="n">
        <v>73</v>
      </c>
      <c r="E73" s="0" t="s">
        <v>382</v>
      </c>
      <c r="F73" s="0" t="s">
        <v>34</v>
      </c>
      <c r="G73" s="0" t="n">
        <v>141</v>
      </c>
      <c r="H73" s="0" t="s">
        <v>142</v>
      </c>
      <c r="I73" s="0" t="s">
        <v>12</v>
      </c>
      <c r="K73" s="0" t="n">
        <v>73</v>
      </c>
      <c r="L73" s="0" t="s">
        <v>382</v>
      </c>
      <c r="M73" s="0" t="s">
        <v>34</v>
      </c>
    </row>
    <row r="74" customFormat="false" ht="15" hidden="false" customHeight="false" outlineLevel="0" collapsed="false">
      <c r="A74" s="0" t="n">
        <v>73</v>
      </c>
      <c r="B74" s="0" t="s">
        <v>39</v>
      </c>
      <c r="C74" s="41" t="s">
        <v>12</v>
      </c>
      <c r="D74" s="0" t="n">
        <v>74</v>
      </c>
      <c r="E74" s="0" t="s">
        <v>328</v>
      </c>
      <c r="F74" s="0" t="s">
        <v>12</v>
      </c>
      <c r="G74" s="0" t="n">
        <v>144</v>
      </c>
      <c r="H74" s="0" t="s">
        <v>146</v>
      </c>
      <c r="I74" s="0" t="s">
        <v>34</v>
      </c>
      <c r="K74" s="0" t="n">
        <v>74</v>
      </c>
      <c r="L74" s="0" t="s">
        <v>328</v>
      </c>
      <c r="M74" s="0" t="s">
        <v>12</v>
      </c>
    </row>
    <row r="75" customFormat="false" ht="15" hidden="false" customHeight="false" outlineLevel="0" collapsed="false">
      <c r="A75" s="0" t="n">
        <v>73</v>
      </c>
      <c r="B75" s="0" t="s">
        <v>124</v>
      </c>
      <c r="C75" s="41" t="s">
        <v>34</v>
      </c>
      <c r="D75" s="0" t="n">
        <v>75</v>
      </c>
      <c r="E75" s="0" t="s">
        <v>352</v>
      </c>
      <c r="F75" s="0" t="s">
        <v>34</v>
      </c>
      <c r="G75" s="0" t="n">
        <v>125</v>
      </c>
      <c r="H75" s="0" t="s">
        <v>229</v>
      </c>
      <c r="I75" s="0" t="s">
        <v>12</v>
      </c>
      <c r="K75" s="0" t="n">
        <v>75</v>
      </c>
      <c r="L75" s="0" t="s">
        <v>352</v>
      </c>
      <c r="M75" s="0" t="s">
        <v>34</v>
      </c>
    </row>
    <row r="76" customFormat="false" ht="15" hidden="false" customHeight="false" outlineLevel="0" collapsed="false">
      <c r="A76" s="0" t="n">
        <v>73</v>
      </c>
      <c r="B76" s="0" t="s">
        <v>127</v>
      </c>
      <c r="C76" s="41" t="s">
        <v>15</v>
      </c>
      <c r="D76" s="0" t="n">
        <v>76</v>
      </c>
      <c r="E76" s="0" t="s">
        <v>284</v>
      </c>
      <c r="F76" s="0" t="s">
        <v>34</v>
      </c>
      <c r="G76" s="0" t="n">
        <v>123</v>
      </c>
      <c r="H76" s="0" t="s">
        <v>231</v>
      </c>
      <c r="I76" s="0" t="s">
        <v>34</v>
      </c>
      <c r="K76" s="0" t="n">
        <v>76</v>
      </c>
      <c r="L76" s="0" t="s">
        <v>284</v>
      </c>
      <c r="M76" s="0" t="s">
        <v>34</v>
      </c>
    </row>
    <row r="77" customFormat="false" ht="15" hidden="false" customHeight="false" outlineLevel="0" collapsed="false">
      <c r="A77" s="0" t="n">
        <v>73</v>
      </c>
      <c r="B77" s="0" t="s">
        <v>186</v>
      </c>
      <c r="C77" s="41" t="s">
        <v>34</v>
      </c>
      <c r="D77" s="0" t="n">
        <v>77</v>
      </c>
      <c r="E77" s="0" t="s">
        <v>79</v>
      </c>
      <c r="F77" s="0" t="s">
        <v>12</v>
      </c>
      <c r="G77" s="0" t="n">
        <v>68</v>
      </c>
      <c r="H77" s="0" t="s">
        <v>496</v>
      </c>
      <c r="I77" s="0" t="s">
        <v>12</v>
      </c>
      <c r="K77" s="0" t="n">
        <v>77</v>
      </c>
      <c r="L77" s="0" t="s">
        <v>79</v>
      </c>
      <c r="M77" s="0" t="s">
        <v>12</v>
      </c>
    </row>
    <row r="78" customFormat="false" ht="15" hidden="false" customHeight="false" outlineLevel="0" collapsed="false">
      <c r="A78" s="0" t="n">
        <v>73</v>
      </c>
      <c r="B78" s="0" t="s">
        <v>216</v>
      </c>
      <c r="C78" s="41" t="s">
        <v>15</v>
      </c>
      <c r="D78" s="0" t="n">
        <v>78</v>
      </c>
      <c r="E78" s="0" t="s">
        <v>137</v>
      </c>
      <c r="F78" s="0" t="s">
        <v>15</v>
      </c>
      <c r="G78" s="0" t="n">
        <v>173</v>
      </c>
      <c r="H78" s="0" t="s">
        <v>149</v>
      </c>
      <c r="I78" s="0" t="s">
        <v>15</v>
      </c>
      <c r="K78" s="0" t="n">
        <v>78</v>
      </c>
      <c r="L78" s="0" t="s">
        <v>137</v>
      </c>
      <c r="M78" s="0" t="s">
        <v>15</v>
      </c>
    </row>
    <row r="79" customFormat="false" ht="15" hidden="false" customHeight="false" outlineLevel="0" collapsed="false">
      <c r="A79" s="0" t="n">
        <v>73</v>
      </c>
      <c r="B79" s="0" t="s">
        <v>240</v>
      </c>
      <c r="C79" s="41" t="s">
        <v>15</v>
      </c>
      <c r="D79" s="0" t="n">
        <v>79</v>
      </c>
      <c r="E79" s="0" t="s">
        <v>364</v>
      </c>
      <c r="F79" s="0" t="s">
        <v>12</v>
      </c>
      <c r="G79" s="0" t="n">
        <v>35</v>
      </c>
      <c r="H79" s="0" t="s">
        <v>492</v>
      </c>
      <c r="I79" s="0" t="s">
        <v>34</v>
      </c>
      <c r="K79" s="0" t="n">
        <v>79</v>
      </c>
      <c r="L79" s="0" t="s">
        <v>364</v>
      </c>
      <c r="M79" s="0" t="s">
        <v>12</v>
      </c>
    </row>
    <row r="80" customFormat="false" ht="15" hidden="false" customHeight="false" outlineLevel="0" collapsed="false">
      <c r="A80" s="0" t="n">
        <v>73</v>
      </c>
      <c r="B80" s="0" t="s">
        <v>266</v>
      </c>
      <c r="C80" s="41" t="s">
        <v>15</v>
      </c>
      <c r="D80" s="0" t="n">
        <v>80</v>
      </c>
      <c r="E80" s="0" t="s">
        <v>98</v>
      </c>
      <c r="F80" s="0" t="s">
        <v>12</v>
      </c>
      <c r="G80" s="0" t="n">
        <v>130</v>
      </c>
      <c r="H80" s="0" t="s">
        <v>151</v>
      </c>
      <c r="I80" s="0" t="s">
        <v>12</v>
      </c>
      <c r="K80" s="0" t="n">
        <v>80</v>
      </c>
      <c r="L80" s="0" t="s">
        <v>98</v>
      </c>
      <c r="M80" s="0" t="s">
        <v>12</v>
      </c>
    </row>
    <row r="81" customFormat="false" ht="15" hidden="false" customHeight="false" outlineLevel="0" collapsed="false">
      <c r="A81" s="0" t="n">
        <v>73</v>
      </c>
      <c r="B81" s="0" t="s">
        <v>269</v>
      </c>
      <c r="C81" s="41" t="s">
        <v>12</v>
      </c>
      <c r="D81" s="0" t="n">
        <v>81</v>
      </c>
      <c r="E81" s="0" t="s">
        <v>336</v>
      </c>
      <c r="F81" s="0" t="s">
        <v>15</v>
      </c>
      <c r="G81" s="0" t="n">
        <v>111</v>
      </c>
      <c r="H81" s="0" t="s">
        <v>241</v>
      </c>
      <c r="I81" s="0" t="s">
        <v>12</v>
      </c>
      <c r="K81" s="0" t="n">
        <v>81</v>
      </c>
      <c r="L81" s="0" t="s">
        <v>336</v>
      </c>
      <c r="M81" s="0" t="s">
        <v>15</v>
      </c>
    </row>
    <row r="82" customFormat="false" ht="15" hidden="false" customHeight="false" outlineLevel="0" collapsed="false">
      <c r="A82" s="0" t="n">
        <v>73</v>
      </c>
      <c r="B82" s="0" t="s">
        <v>303</v>
      </c>
      <c r="C82" s="41" t="s">
        <v>34</v>
      </c>
      <c r="D82" s="0" t="n">
        <v>82</v>
      </c>
      <c r="E82" s="0" t="s">
        <v>366</v>
      </c>
      <c r="F82" s="0" t="s">
        <v>12</v>
      </c>
      <c r="G82" s="0" t="n">
        <v>119</v>
      </c>
      <c r="H82" s="0" t="s">
        <v>243</v>
      </c>
      <c r="I82" s="0" t="s">
        <v>12</v>
      </c>
      <c r="K82" s="0" t="n">
        <v>82</v>
      </c>
      <c r="L82" s="0" t="s">
        <v>366</v>
      </c>
      <c r="M82" s="0" t="s">
        <v>12</v>
      </c>
    </row>
    <row r="83" customFormat="false" ht="15" hidden="false" customHeight="false" outlineLevel="0" collapsed="false">
      <c r="A83" s="0" t="n">
        <v>83</v>
      </c>
      <c r="B83" s="0" t="s">
        <v>76</v>
      </c>
      <c r="C83" s="41" t="s">
        <v>12</v>
      </c>
      <c r="D83" s="0" t="n">
        <v>83</v>
      </c>
      <c r="E83" s="0" t="s">
        <v>497</v>
      </c>
      <c r="F83" s="0" t="s">
        <v>34</v>
      </c>
      <c r="G83" s="0" t="n">
        <v>155</v>
      </c>
      <c r="H83" s="0" t="s">
        <v>154</v>
      </c>
      <c r="I83" s="0" t="s">
        <v>12</v>
      </c>
      <c r="K83" s="0" t="n">
        <v>83</v>
      </c>
      <c r="L83" s="0" t="s">
        <v>497</v>
      </c>
      <c r="M83" s="0" t="s">
        <v>34</v>
      </c>
    </row>
    <row r="84" customFormat="false" ht="15" hidden="false" customHeight="false" outlineLevel="0" collapsed="false">
      <c r="A84" s="0" t="n">
        <v>83</v>
      </c>
      <c r="B84" s="0" t="s">
        <v>86</v>
      </c>
      <c r="C84" s="41" t="s">
        <v>12</v>
      </c>
      <c r="D84" s="0" t="n">
        <v>84</v>
      </c>
      <c r="E84" s="0" t="s">
        <v>261</v>
      </c>
      <c r="F84" s="0" t="s">
        <v>12</v>
      </c>
      <c r="G84" s="0" t="n">
        <v>65</v>
      </c>
      <c r="H84" s="0" t="s">
        <v>248</v>
      </c>
      <c r="I84" s="0" t="s">
        <v>12</v>
      </c>
      <c r="K84" s="0" t="n">
        <v>84</v>
      </c>
      <c r="L84" s="0" t="s">
        <v>261</v>
      </c>
      <c r="M84" s="0" t="s">
        <v>12</v>
      </c>
    </row>
    <row r="85" customFormat="false" ht="15" hidden="false" customHeight="false" outlineLevel="0" collapsed="false">
      <c r="A85" s="0" t="n">
        <v>83</v>
      </c>
      <c r="B85" s="0" t="s">
        <v>126</v>
      </c>
      <c r="C85" s="41" t="s">
        <v>15</v>
      </c>
      <c r="D85" s="0" t="n">
        <v>85</v>
      </c>
      <c r="E85" s="0" t="s">
        <v>57</v>
      </c>
      <c r="F85" s="0" t="s">
        <v>12</v>
      </c>
      <c r="G85" s="0" t="n">
        <v>12</v>
      </c>
      <c r="H85" s="0" t="s">
        <v>252</v>
      </c>
      <c r="I85" s="0" t="s">
        <v>12</v>
      </c>
      <c r="K85" s="0" t="n">
        <v>85</v>
      </c>
      <c r="L85" s="0" t="s">
        <v>57</v>
      </c>
      <c r="M85" s="0" t="s">
        <v>12</v>
      </c>
    </row>
    <row r="86" customFormat="false" ht="15" hidden="false" customHeight="false" outlineLevel="0" collapsed="false">
      <c r="A86" s="0" t="n">
        <v>83</v>
      </c>
      <c r="B86" s="0" t="s">
        <v>153</v>
      </c>
      <c r="C86" s="41" t="s">
        <v>12</v>
      </c>
      <c r="D86" s="0" t="n">
        <v>86</v>
      </c>
      <c r="E86" s="0" t="s">
        <v>114</v>
      </c>
      <c r="F86" s="0" t="s">
        <v>12</v>
      </c>
      <c r="G86" s="0" t="n">
        <v>134</v>
      </c>
      <c r="H86" s="0" t="s">
        <v>157</v>
      </c>
      <c r="I86" s="0" t="s">
        <v>12</v>
      </c>
      <c r="K86" s="0" t="n">
        <v>86</v>
      </c>
      <c r="L86" s="0" t="s">
        <v>114</v>
      </c>
      <c r="M86" s="0" t="s">
        <v>12</v>
      </c>
    </row>
    <row r="87" customFormat="false" ht="15" hidden="false" customHeight="false" outlineLevel="0" collapsed="false">
      <c r="A87" s="0" t="n">
        <v>83</v>
      </c>
      <c r="B87" s="0" t="s">
        <v>155</v>
      </c>
      <c r="C87" s="41" t="s">
        <v>12</v>
      </c>
      <c r="D87" s="0" t="n">
        <v>87</v>
      </c>
      <c r="E87" s="0" t="s">
        <v>358</v>
      </c>
      <c r="F87" s="0" t="s">
        <v>15</v>
      </c>
      <c r="G87" s="0" t="n">
        <v>92</v>
      </c>
      <c r="H87" s="0" t="s">
        <v>257</v>
      </c>
      <c r="I87" s="0" t="s">
        <v>15</v>
      </c>
      <c r="K87" s="0" t="n">
        <v>87</v>
      </c>
      <c r="L87" s="0" t="s">
        <v>358</v>
      </c>
      <c r="M87" s="0" t="s">
        <v>15</v>
      </c>
    </row>
    <row r="88" customFormat="false" ht="15" hidden="false" customHeight="false" outlineLevel="0" collapsed="false">
      <c r="A88" s="0" t="n">
        <v>83</v>
      </c>
      <c r="B88" s="0" t="s">
        <v>238</v>
      </c>
      <c r="C88" s="41" t="s">
        <v>15</v>
      </c>
      <c r="D88" s="0" t="n">
        <v>88</v>
      </c>
      <c r="E88" s="0" t="s">
        <v>92</v>
      </c>
      <c r="F88" s="0" t="s">
        <v>15</v>
      </c>
      <c r="G88" s="0" t="n">
        <v>84</v>
      </c>
      <c r="H88" s="0" t="s">
        <v>261</v>
      </c>
      <c r="I88" s="0" t="s">
        <v>12</v>
      </c>
      <c r="K88" s="0" t="n">
        <v>88</v>
      </c>
      <c r="L88" s="0" t="s">
        <v>92</v>
      </c>
      <c r="M88" s="0" t="s">
        <v>15</v>
      </c>
    </row>
    <row r="89" customFormat="false" ht="15" hidden="false" customHeight="false" outlineLevel="0" collapsed="false">
      <c r="A89" s="0" t="n">
        <v>83</v>
      </c>
      <c r="B89" s="0" t="s">
        <v>296</v>
      </c>
      <c r="C89" s="41" t="s">
        <v>34</v>
      </c>
      <c r="D89" s="0" t="n">
        <v>89</v>
      </c>
      <c r="E89" s="0" t="s">
        <v>413</v>
      </c>
      <c r="F89" s="0" t="s">
        <v>15</v>
      </c>
      <c r="G89" s="0" t="n">
        <v>103</v>
      </c>
      <c r="H89" s="0" t="s">
        <v>263</v>
      </c>
      <c r="I89" s="0" t="s">
        <v>12</v>
      </c>
      <c r="K89" s="0" t="n">
        <v>89</v>
      </c>
      <c r="L89" s="0" t="s">
        <v>413</v>
      </c>
      <c r="M89" s="0" t="s">
        <v>15</v>
      </c>
    </row>
    <row r="90" customFormat="false" ht="15" hidden="false" customHeight="false" outlineLevel="0" collapsed="false">
      <c r="A90" s="0" t="n">
        <v>90</v>
      </c>
      <c r="B90" s="0" t="s">
        <v>45</v>
      </c>
      <c r="C90" s="41" t="s">
        <v>12</v>
      </c>
      <c r="D90" s="0" t="n">
        <v>90</v>
      </c>
      <c r="E90" s="0" t="s">
        <v>430</v>
      </c>
      <c r="F90" s="0" t="s">
        <v>12</v>
      </c>
      <c r="G90" s="0" t="n">
        <v>71</v>
      </c>
      <c r="H90" s="0" t="s">
        <v>265</v>
      </c>
      <c r="I90" s="0" t="s">
        <v>12</v>
      </c>
      <c r="K90" s="0" t="n">
        <v>90</v>
      </c>
      <c r="L90" s="0" t="s">
        <v>430</v>
      </c>
      <c r="M90" s="0" t="s">
        <v>12</v>
      </c>
    </row>
    <row r="91" customFormat="false" ht="15" hidden="false" customHeight="false" outlineLevel="0" collapsed="false">
      <c r="A91" s="0" t="n">
        <v>90</v>
      </c>
      <c r="B91" s="0" t="s">
        <v>64</v>
      </c>
      <c r="C91" s="41" t="s">
        <v>15</v>
      </c>
      <c r="D91" s="0" t="n">
        <v>91</v>
      </c>
      <c r="E91" s="0" t="s">
        <v>491</v>
      </c>
      <c r="F91" s="0" t="s">
        <v>12</v>
      </c>
      <c r="G91" s="0" t="n">
        <v>64</v>
      </c>
      <c r="H91" s="0" t="s">
        <v>267</v>
      </c>
      <c r="I91" s="0" t="s">
        <v>34</v>
      </c>
      <c r="K91" s="0" t="n">
        <v>91</v>
      </c>
      <c r="L91" s="0" t="s">
        <v>491</v>
      </c>
      <c r="M91" s="0" t="s">
        <v>12</v>
      </c>
    </row>
    <row r="92" customFormat="false" ht="15" hidden="false" customHeight="false" outlineLevel="0" collapsed="false">
      <c r="A92" s="0" t="n">
        <v>90</v>
      </c>
      <c r="B92" s="0" t="s">
        <v>113</v>
      </c>
      <c r="C92" s="41" t="s">
        <v>12</v>
      </c>
      <c r="D92" s="0" t="n">
        <v>92</v>
      </c>
      <c r="E92" s="0" t="s">
        <v>257</v>
      </c>
      <c r="F92" s="0" t="s">
        <v>15</v>
      </c>
      <c r="G92" s="0" t="n">
        <v>108</v>
      </c>
      <c r="H92" s="0" t="s">
        <v>272</v>
      </c>
      <c r="I92" s="0" t="s">
        <v>12</v>
      </c>
      <c r="K92" s="0" t="n">
        <v>92</v>
      </c>
      <c r="L92" s="0" t="s">
        <v>257</v>
      </c>
      <c r="M92" s="0" t="s">
        <v>15</v>
      </c>
    </row>
    <row r="93" customFormat="false" ht="15" hidden="false" customHeight="false" outlineLevel="0" collapsed="false">
      <c r="A93" s="0" t="n">
        <v>90</v>
      </c>
      <c r="B93" s="0" t="s">
        <v>148</v>
      </c>
      <c r="C93" s="41" t="s">
        <v>15</v>
      </c>
      <c r="D93" s="0" t="n">
        <v>93</v>
      </c>
      <c r="E93" s="0" t="s">
        <v>40</v>
      </c>
      <c r="F93" s="0" t="s">
        <v>34</v>
      </c>
      <c r="G93" s="0" t="n">
        <v>187</v>
      </c>
      <c r="H93" s="0" t="s">
        <v>169</v>
      </c>
      <c r="I93" s="0" t="s">
        <v>15</v>
      </c>
      <c r="K93" s="0" t="n">
        <v>93</v>
      </c>
      <c r="L93" s="0" t="s">
        <v>40</v>
      </c>
      <c r="M93" s="0" t="s">
        <v>34</v>
      </c>
    </row>
    <row r="94" customFormat="false" ht="15" hidden="false" customHeight="false" outlineLevel="0" collapsed="false">
      <c r="A94" s="0" t="n">
        <v>90</v>
      </c>
      <c r="B94" s="0" t="s">
        <v>165</v>
      </c>
      <c r="C94" s="41" t="s">
        <v>34</v>
      </c>
      <c r="D94" s="0" t="n">
        <v>94</v>
      </c>
      <c r="E94" s="0" t="s">
        <v>221</v>
      </c>
      <c r="F94" s="0" t="s">
        <v>12</v>
      </c>
      <c r="G94" s="0" t="n">
        <v>169</v>
      </c>
      <c r="H94" s="0" t="s">
        <v>171</v>
      </c>
      <c r="I94" s="0" t="s">
        <v>12</v>
      </c>
      <c r="K94" s="0" t="n">
        <v>94</v>
      </c>
      <c r="L94" s="0" t="s">
        <v>221</v>
      </c>
      <c r="M94" s="0" t="s">
        <v>12</v>
      </c>
    </row>
    <row r="95" customFormat="false" ht="15" hidden="false" customHeight="false" outlineLevel="0" collapsed="false">
      <c r="A95" s="0" t="n">
        <v>90</v>
      </c>
      <c r="B95" s="0" t="s">
        <v>207</v>
      </c>
      <c r="C95" s="41" t="s">
        <v>15</v>
      </c>
      <c r="D95" s="0" t="n">
        <v>95</v>
      </c>
      <c r="E95" s="0" t="s">
        <v>81</v>
      </c>
      <c r="F95" s="0" t="s">
        <v>34</v>
      </c>
      <c r="G95" s="0" t="n">
        <v>41</v>
      </c>
      <c r="H95" s="0" t="s">
        <v>278</v>
      </c>
      <c r="I95" s="0" t="s">
        <v>12</v>
      </c>
      <c r="K95" s="0" t="n">
        <v>95</v>
      </c>
      <c r="L95" s="0" t="s">
        <v>81</v>
      </c>
      <c r="M95" s="0" t="s">
        <v>34</v>
      </c>
    </row>
    <row r="96" customFormat="false" ht="15" hidden="false" customHeight="false" outlineLevel="0" collapsed="false">
      <c r="A96" s="0" t="n">
        <v>90</v>
      </c>
      <c r="B96" s="0" t="s">
        <v>234</v>
      </c>
      <c r="C96" s="41" t="s">
        <v>15</v>
      </c>
      <c r="D96" s="0" t="n">
        <v>96</v>
      </c>
      <c r="E96" s="0" t="s">
        <v>73</v>
      </c>
      <c r="F96" s="0" t="s">
        <v>12</v>
      </c>
      <c r="G96" s="0" t="n">
        <v>60</v>
      </c>
      <c r="H96" s="0" t="s">
        <v>280</v>
      </c>
      <c r="I96" s="0" t="s">
        <v>15</v>
      </c>
      <c r="K96" s="0" t="n">
        <v>96</v>
      </c>
      <c r="L96" s="0" t="s">
        <v>73</v>
      </c>
      <c r="M96" s="0" t="s">
        <v>12</v>
      </c>
    </row>
    <row r="97" customFormat="false" ht="15" hidden="false" customHeight="false" outlineLevel="0" collapsed="false">
      <c r="A97" s="0" t="n">
        <v>90</v>
      </c>
      <c r="B97" s="0" t="s">
        <v>294</v>
      </c>
      <c r="C97" s="41" t="s">
        <v>15</v>
      </c>
      <c r="D97" s="0" t="n">
        <v>97</v>
      </c>
      <c r="E97" s="0" t="s">
        <v>183</v>
      </c>
      <c r="F97" s="0" t="s">
        <v>12</v>
      </c>
      <c r="G97" s="0" t="n">
        <v>76</v>
      </c>
      <c r="H97" s="0" t="s">
        <v>284</v>
      </c>
      <c r="I97" s="0" t="s">
        <v>34</v>
      </c>
      <c r="K97" s="0" t="n">
        <v>97</v>
      </c>
      <c r="L97" s="0" t="s">
        <v>183</v>
      </c>
      <c r="M97" s="0" t="s">
        <v>12</v>
      </c>
    </row>
    <row r="98" customFormat="false" ht="15" hidden="false" customHeight="false" outlineLevel="0" collapsed="false">
      <c r="A98" s="0" t="n">
        <v>90</v>
      </c>
      <c r="B98" s="0" t="s">
        <v>318</v>
      </c>
      <c r="C98" s="41" t="s">
        <v>34</v>
      </c>
      <c r="D98" s="0" t="n">
        <v>98</v>
      </c>
      <c r="E98" s="0" t="s">
        <v>68</v>
      </c>
      <c r="F98" s="0" t="s">
        <v>12</v>
      </c>
      <c r="G98" s="0" t="n">
        <v>8</v>
      </c>
      <c r="H98" s="0" t="s">
        <v>293</v>
      </c>
      <c r="I98" s="0" t="s">
        <v>12</v>
      </c>
      <c r="K98" s="0" t="n">
        <v>98</v>
      </c>
      <c r="L98" s="0" t="s">
        <v>68</v>
      </c>
      <c r="M98" s="0" t="s">
        <v>12</v>
      </c>
    </row>
    <row r="99" customFormat="false" ht="15" hidden="false" customHeight="false" outlineLevel="0" collapsed="false">
      <c r="A99" s="0" t="n">
        <v>90</v>
      </c>
      <c r="B99" s="0" t="s">
        <v>348</v>
      </c>
      <c r="C99" s="41" t="s">
        <v>34</v>
      </c>
      <c r="D99" s="0" t="n">
        <v>99</v>
      </c>
      <c r="E99" s="0" t="s">
        <v>172</v>
      </c>
      <c r="F99" s="0" t="s">
        <v>15</v>
      </c>
      <c r="G99" s="0" t="n">
        <v>55</v>
      </c>
      <c r="H99" s="0" t="s">
        <v>295</v>
      </c>
      <c r="I99" s="0" t="s">
        <v>12</v>
      </c>
      <c r="K99" s="0" t="n">
        <v>99</v>
      </c>
      <c r="L99" s="0" t="s">
        <v>172</v>
      </c>
      <c r="M99" s="0" t="s">
        <v>15</v>
      </c>
    </row>
    <row r="100" customFormat="false" ht="15" hidden="false" customHeight="false" outlineLevel="0" collapsed="false">
      <c r="A100" s="0" t="n">
        <v>100</v>
      </c>
      <c r="B100" s="0" t="s">
        <v>25</v>
      </c>
      <c r="C100" s="41" t="s">
        <v>15</v>
      </c>
      <c r="D100" s="0" t="n">
        <v>100</v>
      </c>
      <c r="E100" s="0" t="s">
        <v>116</v>
      </c>
      <c r="F100" s="0" t="s">
        <v>34</v>
      </c>
      <c r="G100" s="0" t="n">
        <v>156</v>
      </c>
      <c r="H100" s="0" t="s">
        <v>188</v>
      </c>
      <c r="I100" s="0" t="s">
        <v>12</v>
      </c>
      <c r="K100" s="0" t="n">
        <v>100</v>
      </c>
      <c r="L100" s="0" t="s">
        <v>116</v>
      </c>
      <c r="M100" s="0" t="s">
        <v>34</v>
      </c>
    </row>
    <row r="101" customFormat="false" ht="15" hidden="false" customHeight="false" outlineLevel="0" collapsed="false">
      <c r="A101" s="0" t="n">
        <v>100</v>
      </c>
      <c r="B101" s="0" t="s">
        <v>37</v>
      </c>
      <c r="C101" s="41" t="s">
        <v>34</v>
      </c>
      <c r="D101" s="0" t="n">
        <v>101</v>
      </c>
      <c r="E101" s="0" t="s">
        <v>377</v>
      </c>
      <c r="F101" s="0" t="s">
        <v>34</v>
      </c>
      <c r="G101" s="0" t="n">
        <v>166</v>
      </c>
      <c r="H101" s="0" t="s">
        <v>189</v>
      </c>
      <c r="I101" s="0" t="s">
        <v>12</v>
      </c>
      <c r="K101" s="0" t="n">
        <v>101</v>
      </c>
      <c r="L101" s="0" t="s">
        <v>377</v>
      </c>
      <c r="M101" s="0" t="s">
        <v>34</v>
      </c>
    </row>
    <row r="102" customFormat="false" ht="15" hidden="false" customHeight="false" outlineLevel="0" collapsed="false">
      <c r="A102" s="0" t="n">
        <v>100</v>
      </c>
      <c r="B102" s="0" t="s">
        <v>46</v>
      </c>
      <c r="C102" s="41" t="s">
        <v>12</v>
      </c>
      <c r="D102" s="0" t="n">
        <v>102</v>
      </c>
      <c r="E102" s="0" t="s">
        <v>190</v>
      </c>
      <c r="F102" s="0" t="s">
        <v>34</v>
      </c>
      <c r="G102" s="0" t="n">
        <v>70</v>
      </c>
      <c r="H102" s="0" t="s">
        <v>299</v>
      </c>
      <c r="I102" s="0" t="s">
        <v>12</v>
      </c>
      <c r="K102" s="0" t="n">
        <v>102</v>
      </c>
      <c r="L102" s="0" t="s">
        <v>190</v>
      </c>
      <c r="M102" s="0" t="s">
        <v>34</v>
      </c>
    </row>
    <row r="103" customFormat="false" ht="15" hidden="false" customHeight="false" outlineLevel="0" collapsed="false">
      <c r="A103" s="0" t="n">
        <v>100</v>
      </c>
      <c r="B103" s="0" t="s">
        <v>66</v>
      </c>
      <c r="C103" s="41" t="s">
        <v>34</v>
      </c>
      <c r="D103" s="0" t="n">
        <v>103</v>
      </c>
      <c r="E103" s="0" t="s">
        <v>263</v>
      </c>
      <c r="F103" s="0" t="s">
        <v>12</v>
      </c>
      <c r="G103" s="0" t="n">
        <v>174</v>
      </c>
      <c r="H103" s="0" t="s">
        <v>195</v>
      </c>
      <c r="I103" s="0" t="s">
        <v>34</v>
      </c>
      <c r="K103" s="0" t="n">
        <v>103</v>
      </c>
      <c r="L103" s="0" t="s">
        <v>263</v>
      </c>
      <c r="M103" s="0" t="s">
        <v>12</v>
      </c>
    </row>
    <row r="104" customFormat="false" ht="15" hidden="false" customHeight="false" outlineLevel="0" collapsed="false">
      <c r="A104" s="0" t="n">
        <v>100</v>
      </c>
      <c r="B104" s="0" t="s">
        <v>74</v>
      </c>
      <c r="C104" s="41" t="s">
        <v>12</v>
      </c>
      <c r="D104" s="0" t="n">
        <v>104</v>
      </c>
      <c r="E104" s="0" t="s">
        <v>417</v>
      </c>
      <c r="F104" s="0" t="s">
        <v>12</v>
      </c>
      <c r="G104" s="0" t="n">
        <v>3</v>
      </c>
      <c r="H104" s="0" t="s">
        <v>308</v>
      </c>
      <c r="I104" s="0" t="s">
        <v>15</v>
      </c>
      <c r="K104" s="0" t="n">
        <v>104</v>
      </c>
      <c r="L104" s="0" t="s">
        <v>417</v>
      </c>
      <c r="M104" s="0" t="s">
        <v>12</v>
      </c>
    </row>
    <row r="105" customFormat="false" ht="15" hidden="false" customHeight="false" outlineLevel="0" collapsed="false">
      <c r="A105" s="0" t="n">
        <v>100</v>
      </c>
      <c r="B105" s="0" t="s">
        <v>129</v>
      </c>
      <c r="C105" s="41" t="s">
        <v>12</v>
      </c>
      <c r="D105" s="0" t="n">
        <v>105</v>
      </c>
      <c r="E105" s="0" t="s">
        <v>490</v>
      </c>
      <c r="F105" s="0" t="s">
        <v>12</v>
      </c>
      <c r="G105" s="0" t="n">
        <v>135</v>
      </c>
      <c r="H105" s="0" t="s">
        <v>197</v>
      </c>
      <c r="I105" s="0" t="s">
        <v>34</v>
      </c>
      <c r="K105" s="0" t="n">
        <v>105</v>
      </c>
      <c r="L105" s="0" t="s">
        <v>490</v>
      </c>
      <c r="M105" s="0" t="s">
        <v>12</v>
      </c>
    </row>
    <row r="106" customFormat="false" ht="15" hidden="false" customHeight="false" outlineLevel="0" collapsed="false">
      <c r="A106" s="0" t="n">
        <v>100</v>
      </c>
      <c r="B106" s="0" t="s">
        <v>163</v>
      </c>
      <c r="C106" s="41" t="s">
        <v>15</v>
      </c>
      <c r="D106" s="0" t="n">
        <v>106</v>
      </c>
      <c r="E106" s="0" t="s">
        <v>410</v>
      </c>
      <c r="F106" s="0" t="s">
        <v>34</v>
      </c>
      <c r="G106" s="0" t="n">
        <v>18</v>
      </c>
      <c r="H106" s="0" t="s">
        <v>312</v>
      </c>
      <c r="I106" s="0" t="s">
        <v>12</v>
      </c>
      <c r="K106" s="0" t="n">
        <v>106</v>
      </c>
      <c r="L106" s="0" t="s">
        <v>410</v>
      </c>
      <c r="M106" s="0" t="s">
        <v>34</v>
      </c>
    </row>
    <row r="107" customFormat="false" ht="15" hidden="false" customHeight="false" outlineLevel="0" collapsed="false">
      <c r="A107" s="0" t="n">
        <v>100</v>
      </c>
      <c r="B107" s="0" t="s">
        <v>262</v>
      </c>
      <c r="C107" s="41" t="s">
        <v>15</v>
      </c>
      <c r="D107" s="0" t="n">
        <v>107</v>
      </c>
      <c r="E107" s="0" t="s">
        <v>132</v>
      </c>
      <c r="F107" s="0" t="s">
        <v>12</v>
      </c>
      <c r="G107" s="0" t="n">
        <v>40</v>
      </c>
      <c r="H107" s="0" t="s">
        <v>314</v>
      </c>
      <c r="I107" s="0" t="s">
        <v>15</v>
      </c>
      <c r="K107" s="0" t="n">
        <v>107</v>
      </c>
      <c r="L107" s="0" t="s">
        <v>132</v>
      </c>
      <c r="M107" s="0" t="s">
        <v>12</v>
      </c>
    </row>
    <row r="108" customFormat="false" ht="15" hidden="false" customHeight="false" outlineLevel="0" collapsed="false">
      <c r="A108" s="0" t="n">
        <v>100</v>
      </c>
      <c r="B108" s="0" t="s">
        <v>288</v>
      </c>
      <c r="C108" s="41" t="s">
        <v>12</v>
      </c>
      <c r="D108" s="0" t="n">
        <v>108</v>
      </c>
      <c r="E108" s="0" t="s">
        <v>272</v>
      </c>
      <c r="F108" s="0" t="s">
        <v>12</v>
      </c>
      <c r="G108" s="0" t="n">
        <v>83</v>
      </c>
      <c r="H108" s="0" t="s">
        <v>497</v>
      </c>
      <c r="I108" s="0" t="s">
        <v>34</v>
      </c>
      <c r="K108" s="0" t="n">
        <v>108</v>
      </c>
      <c r="L108" s="0" t="s">
        <v>272</v>
      </c>
      <c r="M108" s="0" t="s">
        <v>12</v>
      </c>
    </row>
    <row r="109" customFormat="false" ht="15" hidden="false" customHeight="false" outlineLevel="0" collapsed="false">
      <c r="A109" s="0" t="n">
        <v>100</v>
      </c>
      <c r="B109" s="0" t="s">
        <v>292</v>
      </c>
      <c r="C109" s="41" t="s">
        <v>12</v>
      </c>
      <c r="D109" s="0" t="n">
        <v>109</v>
      </c>
      <c r="E109" s="0" t="s">
        <v>423</v>
      </c>
      <c r="F109" s="0" t="s">
        <v>34</v>
      </c>
      <c r="G109" s="0" t="n">
        <v>193</v>
      </c>
      <c r="H109" s="0" t="s">
        <v>206</v>
      </c>
      <c r="I109" s="0" t="s">
        <v>34</v>
      </c>
      <c r="K109" s="0" t="n">
        <v>109</v>
      </c>
      <c r="L109" s="0" t="s">
        <v>423</v>
      </c>
      <c r="M109" s="0" t="s">
        <v>34</v>
      </c>
    </row>
    <row r="110" customFormat="false" ht="15" hidden="false" customHeight="false" outlineLevel="0" collapsed="false">
      <c r="A110" s="0" t="n">
        <v>100</v>
      </c>
      <c r="B110" s="0" t="s">
        <v>321</v>
      </c>
      <c r="C110" s="41" t="s">
        <v>15</v>
      </c>
      <c r="D110" s="0" t="n">
        <v>110</v>
      </c>
      <c r="E110" s="0" t="s">
        <v>134</v>
      </c>
      <c r="F110" s="0" t="s">
        <v>34</v>
      </c>
      <c r="G110" s="0" t="n">
        <v>136</v>
      </c>
      <c r="H110" s="0" t="s">
        <v>209</v>
      </c>
      <c r="I110" s="0" t="s">
        <v>34</v>
      </c>
      <c r="K110" s="0" t="n">
        <v>110</v>
      </c>
      <c r="L110" s="0" t="s">
        <v>134</v>
      </c>
      <c r="M110" s="0" t="s">
        <v>34</v>
      </c>
    </row>
    <row r="111" customFormat="false" ht="15" hidden="false" customHeight="false" outlineLevel="0" collapsed="false">
      <c r="A111" s="0" t="n">
        <v>111</v>
      </c>
      <c r="B111" s="0" t="s">
        <v>48</v>
      </c>
      <c r="C111" s="41" t="s">
        <v>12</v>
      </c>
      <c r="D111" s="0" t="n">
        <v>111</v>
      </c>
      <c r="E111" s="0" t="s">
        <v>241</v>
      </c>
      <c r="F111" s="0" t="s">
        <v>12</v>
      </c>
      <c r="G111" s="0" t="n">
        <v>149</v>
      </c>
      <c r="H111" s="0" t="s">
        <v>212</v>
      </c>
      <c r="I111" s="0" t="s">
        <v>12</v>
      </c>
      <c r="K111" s="0" t="n">
        <v>111</v>
      </c>
      <c r="L111" s="0" t="s">
        <v>241</v>
      </c>
      <c r="M111" s="0" t="s">
        <v>12</v>
      </c>
    </row>
    <row r="112" customFormat="false" ht="15" hidden="false" customHeight="false" outlineLevel="0" collapsed="false">
      <c r="A112" s="0" t="n">
        <v>111</v>
      </c>
      <c r="B112" s="0" t="s">
        <v>91</v>
      </c>
      <c r="C112" s="41" t="s">
        <v>15</v>
      </c>
      <c r="D112" s="0" t="n">
        <v>112</v>
      </c>
      <c r="E112" s="0" t="s">
        <v>96</v>
      </c>
      <c r="F112" s="0" t="s">
        <v>12</v>
      </c>
      <c r="G112" s="0" t="n">
        <v>74</v>
      </c>
      <c r="H112" s="0" t="s">
        <v>328</v>
      </c>
      <c r="I112" s="0" t="s">
        <v>12</v>
      </c>
      <c r="K112" s="0" t="n">
        <v>112</v>
      </c>
      <c r="L112" s="0" t="s">
        <v>96</v>
      </c>
      <c r="M112" s="0" t="s">
        <v>12</v>
      </c>
    </row>
    <row r="113" customFormat="false" ht="15" hidden="false" customHeight="false" outlineLevel="0" collapsed="false">
      <c r="A113" s="0" t="n">
        <v>111</v>
      </c>
      <c r="B113" s="0" t="s">
        <v>196</v>
      </c>
      <c r="C113" s="41" t="s">
        <v>12</v>
      </c>
      <c r="D113" s="0" t="n">
        <v>113</v>
      </c>
      <c r="E113" s="0" t="s">
        <v>359</v>
      </c>
      <c r="F113" s="0" t="s">
        <v>34</v>
      </c>
      <c r="G113" s="0" t="n">
        <v>11</v>
      </c>
      <c r="H113" s="0" t="s">
        <v>334</v>
      </c>
      <c r="I113" s="0" t="s">
        <v>15</v>
      </c>
      <c r="K113" s="0" t="n">
        <v>113</v>
      </c>
      <c r="L113" s="0" t="s">
        <v>359</v>
      </c>
      <c r="M113" s="0" t="s">
        <v>34</v>
      </c>
    </row>
    <row r="114" customFormat="false" ht="15" hidden="false" customHeight="false" outlineLevel="0" collapsed="false">
      <c r="A114" s="0" t="n">
        <v>111</v>
      </c>
      <c r="B114" s="0" t="s">
        <v>202</v>
      </c>
      <c r="C114" s="41" t="s">
        <v>34</v>
      </c>
      <c r="D114" s="0" t="n">
        <v>114</v>
      </c>
      <c r="E114" s="0" t="s">
        <v>17</v>
      </c>
      <c r="F114" s="0" t="s">
        <v>34</v>
      </c>
      <c r="G114" s="0" t="n">
        <v>81</v>
      </c>
      <c r="H114" s="0" t="s">
        <v>336</v>
      </c>
      <c r="I114" s="0" t="s">
        <v>15</v>
      </c>
      <c r="K114" s="0" t="n">
        <v>114</v>
      </c>
      <c r="L114" s="0" t="s">
        <v>17</v>
      </c>
      <c r="M114" s="0" t="s">
        <v>34</v>
      </c>
    </row>
    <row r="115" customFormat="false" ht="15" hidden="false" customHeight="false" outlineLevel="0" collapsed="false">
      <c r="A115" s="0" t="n">
        <v>111</v>
      </c>
      <c r="B115" s="0" t="s">
        <v>220</v>
      </c>
      <c r="C115" s="41" t="s">
        <v>34</v>
      </c>
      <c r="D115" s="0" t="n">
        <v>115</v>
      </c>
      <c r="E115" s="0" t="s">
        <v>389</v>
      </c>
      <c r="F115" s="0" t="s">
        <v>34</v>
      </c>
      <c r="G115" s="0" t="n">
        <v>157</v>
      </c>
      <c r="H115" s="0" t="s">
        <v>214</v>
      </c>
      <c r="I115" s="0" t="s">
        <v>34</v>
      </c>
      <c r="K115" s="0" t="n">
        <v>115</v>
      </c>
      <c r="L115" s="0" t="s">
        <v>389</v>
      </c>
      <c r="M115" s="0" t="s">
        <v>34</v>
      </c>
    </row>
    <row r="116" customFormat="false" ht="15" hidden="false" customHeight="false" outlineLevel="0" collapsed="false">
      <c r="A116" s="0" t="n">
        <v>111</v>
      </c>
      <c r="B116" s="0" t="s">
        <v>222</v>
      </c>
      <c r="C116" s="41" t="s">
        <v>12</v>
      </c>
      <c r="D116" s="0" t="n">
        <v>116</v>
      </c>
      <c r="E116" s="0" t="s">
        <v>375</v>
      </c>
      <c r="F116" s="0" t="s">
        <v>34</v>
      </c>
      <c r="G116" s="0" t="n">
        <v>66</v>
      </c>
      <c r="H116" s="0" t="s">
        <v>338</v>
      </c>
      <c r="I116" s="0" t="s">
        <v>34</v>
      </c>
      <c r="K116" s="0" t="n">
        <v>116</v>
      </c>
      <c r="L116" s="0" t="s">
        <v>375</v>
      </c>
      <c r="M116" s="0" t="s">
        <v>34</v>
      </c>
    </row>
    <row r="117" customFormat="false" ht="15" hidden="false" customHeight="false" outlineLevel="0" collapsed="false">
      <c r="A117" s="0" t="n">
        <v>111</v>
      </c>
      <c r="B117" s="0" t="s">
        <v>256</v>
      </c>
      <c r="C117" s="41" t="s">
        <v>15</v>
      </c>
      <c r="D117" s="0" t="n">
        <v>117</v>
      </c>
      <c r="E117" s="0" t="s">
        <v>168</v>
      </c>
      <c r="F117" s="0" t="s">
        <v>12</v>
      </c>
      <c r="G117" s="0" t="n">
        <v>121</v>
      </c>
      <c r="H117" s="0" t="s">
        <v>340</v>
      </c>
      <c r="I117" s="0" t="s">
        <v>12</v>
      </c>
      <c r="K117" s="0" t="n">
        <v>117</v>
      </c>
      <c r="L117" s="0" t="s">
        <v>168</v>
      </c>
      <c r="M117" s="0" t="s">
        <v>12</v>
      </c>
    </row>
    <row r="118" customFormat="false" ht="15" hidden="false" customHeight="false" outlineLevel="0" collapsed="false">
      <c r="A118" s="0" t="n">
        <v>111</v>
      </c>
      <c r="B118" s="0" t="s">
        <v>281</v>
      </c>
      <c r="C118" s="41" t="s">
        <v>12</v>
      </c>
      <c r="D118" s="0" t="n">
        <v>118</v>
      </c>
      <c r="E118" s="0" t="s">
        <v>424</v>
      </c>
      <c r="F118" s="0" t="s">
        <v>12</v>
      </c>
      <c r="G118" s="0" t="n">
        <v>58</v>
      </c>
      <c r="H118" s="0" t="s">
        <v>344</v>
      </c>
      <c r="I118" s="0" t="s">
        <v>12</v>
      </c>
      <c r="K118" s="0" t="n">
        <v>118</v>
      </c>
      <c r="L118" s="0" t="s">
        <v>424</v>
      </c>
      <c r="M118" s="0" t="s">
        <v>12</v>
      </c>
    </row>
    <row r="119" customFormat="false" ht="15" hidden="false" customHeight="false" outlineLevel="0" collapsed="false">
      <c r="A119" s="0" t="n">
        <v>111</v>
      </c>
      <c r="B119" s="0" t="s">
        <v>345</v>
      </c>
      <c r="C119" s="41" t="s">
        <v>12</v>
      </c>
      <c r="D119" s="0" t="n">
        <v>119</v>
      </c>
      <c r="E119" s="0" t="s">
        <v>243</v>
      </c>
      <c r="F119" s="0" t="s">
        <v>12</v>
      </c>
      <c r="G119" s="0" t="n">
        <v>150</v>
      </c>
      <c r="H119" s="0" t="s">
        <v>218</v>
      </c>
      <c r="I119" s="0" t="s">
        <v>12</v>
      </c>
      <c r="K119" s="0" t="n">
        <v>119</v>
      </c>
      <c r="L119" s="0" t="s">
        <v>243</v>
      </c>
      <c r="M119" s="0" t="s">
        <v>12</v>
      </c>
    </row>
    <row r="120" customFormat="false" ht="15" hidden="false" customHeight="false" outlineLevel="0" collapsed="false">
      <c r="A120" s="0" t="n">
        <v>120</v>
      </c>
      <c r="B120" s="0" t="s">
        <v>100</v>
      </c>
      <c r="C120" s="41" t="s">
        <v>12</v>
      </c>
      <c r="D120" s="0" t="n">
        <v>120</v>
      </c>
      <c r="E120" s="0" t="s">
        <v>357</v>
      </c>
      <c r="F120" s="0" t="s">
        <v>34</v>
      </c>
      <c r="G120" s="0" t="n">
        <v>162</v>
      </c>
      <c r="H120" s="0" t="s">
        <v>223</v>
      </c>
      <c r="I120" s="0" t="s">
        <v>12</v>
      </c>
      <c r="K120" s="0" t="n">
        <v>120</v>
      </c>
      <c r="L120" s="0" t="s">
        <v>357</v>
      </c>
      <c r="M120" s="0" t="s">
        <v>34</v>
      </c>
    </row>
    <row r="121" customFormat="false" ht="15" hidden="false" customHeight="false" outlineLevel="0" collapsed="false">
      <c r="A121" s="0" t="n">
        <v>120</v>
      </c>
      <c r="B121" s="0" t="s">
        <v>135</v>
      </c>
      <c r="C121" s="41" t="s">
        <v>34</v>
      </c>
      <c r="D121" s="0" t="n">
        <v>121</v>
      </c>
      <c r="E121" s="0" t="s">
        <v>340</v>
      </c>
      <c r="F121" s="0" t="s">
        <v>12</v>
      </c>
      <c r="G121" s="0" t="n">
        <v>188</v>
      </c>
      <c r="H121" s="0" t="s">
        <v>224</v>
      </c>
      <c r="I121" s="0" t="s">
        <v>15</v>
      </c>
      <c r="K121" s="0" t="n">
        <v>121</v>
      </c>
      <c r="L121" s="0" t="s">
        <v>340</v>
      </c>
      <c r="M121" s="0" t="s">
        <v>12</v>
      </c>
    </row>
    <row r="122" customFormat="false" ht="15" hidden="false" customHeight="false" outlineLevel="0" collapsed="false">
      <c r="A122" s="0" t="n">
        <v>120</v>
      </c>
      <c r="B122" s="0" t="s">
        <v>159</v>
      </c>
      <c r="C122" s="41" t="s">
        <v>12</v>
      </c>
      <c r="D122" s="0" t="n">
        <v>122</v>
      </c>
      <c r="E122" s="0" t="s">
        <v>130</v>
      </c>
      <c r="F122" s="0" t="s">
        <v>12</v>
      </c>
      <c r="G122" s="0" t="n">
        <v>145</v>
      </c>
      <c r="H122" s="0" t="s">
        <v>226</v>
      </c>
      <c r="I122" s="0" t="s">
        <v>12</v>
      </c>
      <c r="K122" s="0" t="n">
        <v>122</v>
      </c>
      <c r="L122" s="0" t="s">
        <v>130</v>
      </c>
      <c r="M122" s="0" t="s">
        <v>12</v>
      </c>
    </row>
    <row r="123" customFormat="false" ht="15" hidden="false" customHeight="false" outlineLevel="0" collapsed="false">
      <c r="A123" s="0" t="n">
        <v>120</v>
      </c>
      <c r="B123" s="0" t="s">
        <v>242</v>
      </c>
      <c r="C123" s="41" t="s">
        <v>12</v>
      </c>
      <c r="D123" s="0" t="n">
        <v>123</v>
      </c>
      <c r="E123" s="0" t="s">
        <v>231</v>
      </c>
      <c r="F123" s="0" t="s">
        <v>34</v>
      </c>
      <c r="G123" s="0" t="n">
        <v>75</v>
      </c>
      <c r="H123" s="0" t="s">
        <v>352</v>
      </c>
      <c r="I123" s="0" t="s">
        <v>34</v>
      </c>
      <c r="K123" s="0" t="n">
        <v>123</v>
      </c>
      <c r="L123" s="0" t="s">
        <v>231</v>
      </c>
      <c r="M123" s="0" t="s">
        <v>34</v>
      </c>
    </row>
    <row r="124" customFormat="false" ht="15" hidden="false" customHeight="false" outlineLevel="0" collapsed="false">
      <c r="A124" s="0" t="n">
        <v>120</v>
      </c>
      <c r="B124" s="0" t="s">
        <v>251</v>
      </c>
      <c r="C124" s="41" t="s">
        <v>15</v>
      </c>
      <c r="D124" s="0" t="n">
        <v>124</v>
      </c>
      <c r="E124" s="0" t="s">
        <v>85</v>
      </c>
      <c r="F124" s="0" t="s">
        <v>12</v>
      </c>
      <c r="G124" s="0" t="n">
        <v>38</v>
      </c>
      <c r="H124" s="0" t="s">
        <v>493</v>
      </c>
      <c r="I124" s="0" t="s">
        <v>15</v>
      </c>
      <c r="K124" s="0" t="n">
        <v>124</v>
      </c>
      <c r="L124" s="0" t="s">
        <v>85</v>
      </c>
      <c r="M124" s="0" t="s">
        <v>12</v>
      </c>
    </row>
    <row r="125" customFormat="false" ht="15" hidden="false" customHeight="false" outlineLevel="0" collapsed="false">
      <c r="A125" s="0" t="n">
        <v>120</v>
      </c>
      <c r="B125" s="0" t="s">
        <v>255</v>
      </c>
      <c r="C125" s="41" t="s">
        <v>15</v>
      </c>
      <c r="D125" s="0" t="n">
        <v>125</v>
      </c>
      <c r="E125" s="0" t="s">
        <v>229</v>
      </c>
      <c r="F125" s="0" t="s">
        <v>12</v>
      </c>
      <c r="G125" s="0" t="n">
        <v>132</v>
      </c>
      <c r="H125" s="0" t="s">
        <v>228</v>
      </c>
      <c r="I125" s="0" t="s">
        <v>15</v>
      </c>
      <c r="K125" s="0" t="n">
        <v>125</v>
      </c>
      <c r="L125" s="0" t="s">
        <v>229</v>
      </c>
      <c r="M125" s="0" t="s">
        <v>12</v>
      </c>
    </row>
    <row r="126" customFormat="false" ht="15" hidden="false" customHeight="false" outlineLevel="0" collapsed="false">
      <c r="A126" s="0" t="n">
        <v>120</v>
      </c>
      <c r="B126" s="0" t="s">
        <v>300</v>
      </c>
      <c r="C126" s="41" t="s">
        <v>12</v>
      </c>
      <c r="D126" s="0" t="n">
        <v>126</v>
      </c>
      <c r="E126" s="0" t="s">
        <v>41</v>
      </c>
      <c r="F126" s="0" t="s">
        <v>12</v>
      </c>
      <c r="G126" s="0" t="n">
        <v>36</v>
      </c>
      <c r="H126" s="0" t="s">
        <v>355</v>
      </c>
      <c r="I126" s="0" t="s">
        <v>34</v>
      </c>
      <c r="K126" s="0" t="n">
        <v>126</v>
      </c>
      <c r="L126" s="0" t="s">
        <v>41</v>
      </c>
      <c r="M126" s="0" t="s">
        <v>12</v>
      </c>
    </row>
    <row r="127" customFormat="false" ht="15" hidden="false" customHeight="false" outlineLevel="0" collapsed="false">
      <c r="A127" s="0" t="n">
        <v>120</v>
      </c>
      <c r="B127" s="0" t="s">
        <v>327</v>
      </c>
      <c r="C127" s="41" t="s">
        <v>12</v>
      </c>
      <c r="D127" s="0" t="n">
        <v>127</v>
      </c>
      <c r="E127" s="0" t="s">
        <v>189</v>
      </c>
      <c r="F127" s="0" t="s">
        <v>12</v>
      </c>
      <c r="G127" s="0" t="n">
        <v>120</v>
      </c>
      <c r="H127" s="0" t="s">
        <v>357</v>
      </c>
      <c r="I127" s="0" t="s">
        <v>34</v>
      </c>
      <c r="K127" s="0" t="n">
        <v>127</v>
      </c>
      <c r="L127" s="0" t="s">
        <v>189</v>
      </c>
      <c r="M127" s="0" t="s">
        <v>12</v>
      </c>
    </row>
    <row r="128" customFormat="false" ht="15" hidden="false" customHeight="false" outlineLevel="0" collapsed="false">
      <c r="A128" s="0" t="n">
        <v>128</v>
      </c>
      <c r="B128" s="0" t="s">
        <v>58</v>
      </c>
      <c r="C128" s="41" t="s">
        <v>12</v>
      </c>
      <c r="D128" s="0" t="n">
        <v>128</v>
      </c>
      <c r="E128" s="0" t="s">
        <v>333</v>
      </c>
      <c r="F128" s="0" t="s">
        <v>12</v>
      </c>
      <c r="G128" s="0" t="n">
        <v>87</v>
      </c>
      <c r="H128" s="0" t="s">
        <v>358</v>
      </c>
      <c r="I128" s="0" t="s">
        <v>15</v>
      </c>
      <c r="K128" s="0" t="n">
        <v>128</v>
      </c>
      <c r="L128" s="0" t="s">
        <v>333</v>
      </c>
      <c r="M128" s="0" t="s">
        <v>12</v>
      </c>
    </row>
    <row r="129" customFormat="false" ht="15" hidden="false" customHeight="false" outlineLevel="0" collapsed="false">
      <c r="A129" s="0" t="n">
        <v>128</v>
      </c>
      <c r="B129" s="0" t="s">
        <v>136</v>
      </c>
      <c r="C129" s="41" t="s">
        <v>34</v>
      </c>
      <c r="D129" s="0" t="n">
        <v>129</v>
      </c>
      <c r="E129" s="0" t="s">
        <v>64</v>
      </c>
      <c r="F129" s="0" t="s">
        <v>15</v>
      </c>
      <c r="G129" s="0" t="n">
        <v>113</v>
      </c>
      <c r="H129" s="0" t="s">
        <v>359</v>
      </c>
      <c r="I129" s="0" t="s">
        <v>34</v>
      </c>
      <c r="K129" s="0" t="n">
        <v>129</v>
      </c>
      <c r="L129" s="0" t="s">
        <v>64</v>
      </c>
      <c r="M129" s="0" t="s">
        <v>15</v>
      </c>
    </row>
    <row r="130" customFormat="false" ht="15" hidden="false" customHeight="false" outlineLevel="0" collapsed="false">
      <c r="A130" s="0" t="n">
        <v>128</v>
      </c>
      <c r="B130" s="0" t="s">
        <v>140</v>
      </c>
      <c r="C130" s="41" t="s">
        <v>15</v>
      </c>
      <c r="D130" s="0" t="n">
        <v>130</v>
      </c>
      <c r="E130" s="0" t="s">
        <v>345</v>
      </c>
      <c r="F130" s="0" t="s">
        <v>12</v>
      </c>
      <c r="G130" s="0" t="n">
        <v>29</v>
      </c>
      <c r="H130" s="0" t="s">
        <v>360</v>
      </c>
      <c r="I130" s="0" t="s">
        <v>12</v>
      </c>
      <c r="K130" s="0" t="n">
        <v>130</v>
      </c>
      <c r="L130" s="0" t="s">
        <v>345</v>
      </c>
      <c r="M130" s="0" t="s">
        <v>12</v>
      </c>
    </row>
    <row r="131" customFormat="false" ht="15" hidden="false" customHeight="false" outlineLevel="0" collapsed="false">
      <c r="A131" s="0" t="n">
        <v>128</v>
      </c>
      <c r="B131" s="0" t="s">
        <v>144</v>
      </c>
      <c r="C131" s="41" t="s">
        <v>12</v>
      </c>
      <c r="D131" s="0" t="n">
        <v>131</v>
      </c>
      <c r="E131" s="0" t="s">
        <v>292</v>
      </c>
      <c r="F131" s="0" t="s">
        <v>12</v>
      </c>
      <c r="G131" s="0" t="n">
        <v>37</v>
      </c>
      <c r="H131" s="0" t="s">
        <v>361</v>
      </c>
      <c r="I131" s="0" t="s">
        <v>15</v>
      </c>
      <c r="K131" s="0" t="n">
        <v>131</v>
      </c>
      <c r="L131" s="0" t="s">
        <v>292</v>
      </c>
      <c r="M131" s="0" t="s">
        <v>12</v>
      </c>
    </row>
    <row r="132" customFormat="false" ht="15" hidden="false" customHeight="false" outlineLevel="0" collapsed="false">
      <c r="A132" s="0" t="n">
        <v>128</v>
      </c>
      <c r="B132" s="0" t="s">
        <v>161</v>
      </c>
      <c r="C132" s="41" t="s">
        <v>12</v>
      </c>
      <c r="D132" s="0" t="n">
        <v>132</v>
      </c>
      <c r="E132" s="0" t="s">
        <v>305</v>
      </c>
      <c r="F132" s="0" t="s">
        <v>12</v>
      </c>
      <c r="G132" s="0" t="n">
        <v>5</v>
      </c>
      <c r="H132" s="0" t="s">
        <v>363</v>
      </c>
      <c r="I132" s="0" t="s">
        <v>15</v>
      </c>
      <c r="K132" s="0" t="n">
        <v>132</v>
      </c>
      <c r="L132" s="0" t="s">
        <v>305</v>
      </c>
      <c r="M132" s="0" t="s">
        <v>12</v>
      </c>
    </row>
    <row r="133" customFormat="false" ht="15" hidden="false" customHeight="false" outlineLevel="0" collapsed="false">
      <c r="A133" s="0" t="n">
        <v>128</v>
      </c>
      <c r="B133" s="0" t="s">
        <v>204</v>
      </c>
      <c r="C133" s="41" t="s">
        <v>12</v>
      </c>
      <c r="D133" s="0" t="n">
        <v>133</v>
      </c>
      <c r="E133" s="0" t="s">
        <v>184</v>
      </c>
      <c r="F133" s="0" t="s">
        <v>12</v>
      </c>
      <c r="G133" s="0" t="n">
        <v>79</v>
      </c>
      <c r="H133" s="0" t="s">
        <v>364</v>
      </c>
      <c r="I133" s="0" t="s">
        <v>12</v>
      </c>
      <c r="K133" s="0" t="n">
        <v>133</v>
      </c>
      <c r="L133" s="0" t="s">
        <v>184</v>
      </c>
      <c r="M133" s="0" t="s">
        <v>12</v>
      </c>
    </row>
    <row r="134" customFormat="false" ht="15" hidden="false" customHeight="false" outlineLevel="0" collapsed="false">
      <c r="A134" s="0" t="n">
        <v>128</v>
      </c>
      <c r="B134" s="0" t="s">
        <v>230</v>
      </c>
      <c r="C134" s="41" t="s">
        <v>12</v>
      </c>
      <c r="D134" s="0" t="n">
        <v>134</v>
      </c>
      <c r="E134" s="0" t="s">
        <v>232</v>
      </c>
      <c r="F134" s="0" t="s">
        <v>15</v>
      </c>
      <c r="G134" s="0" t="n">
        <v>180</v>
      </c>
      <c r="H134" s="0" t="s">
        <v>244</v>
      </c>
      <c r="I134" s="0" t="s">
        <v>12</v>
      </c>
      <c r="K134" s="0" t="n">
        <v>134</v>
      </c>
      <c r="L134" s="0" t="s">
        <v>232</v>
      </c>
      <c r="M134" s="0" t="s">
        <v>15</v>
      </c>
    </row>
    <row r="135" customFormat="false" ht="15" hidden="false" customHeight="false" outlineLevel="0" collapsed="false">
      <c r="A135" s="0" t="n">
        <v>128</v>
      </c>
      <c r="B135" s="0" t="s">
        <v>277</v>
      </c>
      <c r="C135" s="41" t="s">
        <v>12</v>
      </c>
      <c r="D135" s="0" t="n">
        <v>135</v>
      </c>
      <c r="E135" s="0" t="s">
        <v>65</v>
      </c>
      <c r="F135" s="0" t="s">
        <v>12</v>
      </c>
      <c r="G135" s="0" t="n">
        <v>175</v>
      </c>
      <c r="H135" s="0" t="s">
        <v>245</v>
      </c>
      <c r="I135" s="0" t="s">
        <v>15</v>
      </c>
      <c r="K135" s="0" t="n">
        <v>135</v>
      </c>
      <c r="L135" s="0" t="s">
        <v>65</v>
      </c>
      <c r="M135" s="0" t="s">
        <v>12</v>
      </c>
    </row>
    <row r="136" customFormat="false" ht="15" hidden="false" customHeight="false" outlineLevel="0" collapsed="false">
      <c r="A136" s="0" t="n">
        <v>128</v>
      </c>
      <c r="B136" s="0" t="s">
        <v>337</v>
      </c>
      <c r="C136" s="41" t="s">
        <v>34</v>
      </c>
      <c r="D136" s="0" t="n">
        <v>136</v>
      </c>
      <c r="E136" s="0" t="s">
        <v>142</v>
      </c>
      <c r="F136" s="0" t="s">
        <v>12</v>
      </c>
      <c r="G136" s="0" t="n">
        <v>10</v>
      </c>
      <c r="H136" s="0" t="s">
        <v>365</v>
      </c>
      <c r="I136" s="0" t="s">
        <v>15</v>
      </c>
      <c r="K136" s="0" t="n">
        <v>136</v>
      </c>
      <c r="L136" s="0" t="s">
        <v>142</v>
      </c>
      <c r="M136" s="0" t="s">
        <v>12</v>
      </c>
    </row>
    <row r="137" customFormat="false" ht="15" hidden="false" customHeight="false" outlineLevel="0" collapsed="false">
      <c r="A137" s="0" t="n">
        <v>137</v>
      </c>
      <c r="B137" s="0" t="s">
        <v>18</v>
      </c>
      <c r="C137" s="41" t="s">
        <v>15</v>
      </c>
      <c r="D137" s="0" t="n">
        <v>137</v>
      </c>
      <c r="E137" s="0" t="s">
        <v>21</v>
      </c>
      <c r="F137" s="0" t="s">
        <v>15</v>
      </c>
      <c r="G137" s="0" t="n">
        <v>82</v>
      </c>
      <c r="H137" s="0" t="s">
        <v>366</v>
      </c>
      <c r="I137" s="0" t="s">
        <v>12</v>
      </c>
      <c r="K137" s="0" t="n">
        <v>137</v>
      </c>
      <c r="L137" s="0" t="s">
        <v>21</v>
      </c>
      <c r="M137" s="0" t="s">
        <v>15</v>
      </c>
    </row>
    <row r="138" customFormat="false" ht="15" hidden="false" customHeight="false" outlineLevel="0" collapsed="false">
      <c r="A138" s="0" t="n">
        <v>137</v>
      </c>
      <c r="B138" s="0" t="s">
        <v>80</v>
      </c>
      <c r="C138" s="41" t="s">
        <v>15</v>
      </c>
      <c r="D138" s="0" t="n">
        <v>138</v>
      </c>
      <c r="E138" s="0" t="s">
        <v>91</v>
      </c>
      <c r="F138" s="0" t="s">
        <v>15</v>
      </c>
      <c r="G138" s="0" t="n">
        <v>142</v>
      </c>
      <c r="H138" s="0" t="s">
        <v>247</v>
      </c>
      <c r="I138" s="0" t="s">
        <v>15</v>
      </c>
      <c r="K138" s="0" t="n">
        <v>138</v>
      </c>
      <c r="L138" s="0" t="s">
        <v>91</v>
      </c>
      <c r="M138" s="0" t="s">
        <v>15</v>
      </c>
    </row>
    <row r="139" customFormat="false" ht="15" hidden="false" customHeight="false" outlineLevel="0" collapsed="false">
      <c r="A139" s="0" t="n">
        <v>137</v>
      </c>
      <c r="B139" s="0" t="s">
        <v>102</v>
      </c>
      <c r="C139" s="41" t="s">
        <v>15</v>
      </c>
      <c r="D139" s="0" t="n">
        <v>139</v>
      </c>
      <c r="E139" s="0" t="s">
        <v>93</v>
      </c>
      <c r="F139" s="0" t="s">
        <v>34</v>
      </c>
      <c r="G139" s="0" t="n">
        <v>158</v>
      </c>
      <c r="H139" s="0" t="s">
        <v>249</v>
      </c>
      <c r="I139" s="0" t="s">
        <v>15</v>
      </c>
      <c r="K139" s="0" t="n">
        <v>139</v>
      </c>
      <c r="L139" s="0" t="s">
        <v>93</v>
      </c>
      <c r="M139" s="0" t="s">
        <v>34</v>
      </c>
    </row>
    <row r="140" customFormat="false" ht="15" hidden="false" customHeight="false" outlineLevel="0" collapsed="false">
      <c r="A140" s="0" t="n">
        <v>137</v>
      </c>
      <c r="B140" s="0" t="s">
        <v>167</v>
      </c>
      <c r="C140" s="41" t="s">
        <v>12</v>
      </c>
      <c r="D140" s="0" t="n">
        <v>140</v>
      </c>
      <c r="E140" s="0" t="s">
        <v>285</v>
      </c>
      <c r="F140" s="0" t="s">
        <v>12</v>
      </c>
      <c r="G140" s="0" t="n">
        <v>47</v>
      </c>
      <c r="H140" s="0" t="s">
        <v>367</v>
      </c>
      <c r="I140" s="0" t="s">
        <v>15</v>
      </c>
      <c r="K140" s="0" t="n">
        <v>140</v>
      </c>
      <c r="L140" s="0" t="s">
        <v>285</v>
      </c>
      <c r="M140" s="0" t="s">
        <v>12</v>
      </c>
    </row>
    <row r="141" customFormat="false" ht="15" hidden="false" customHeight="false" outlineLevel="0" collapsed="false">
      <c r="A141" s="0" t="n">
        <v>137</v>
      </c>
      <c r="B141" s="0" t="s">
        <v>176</v>
      </c>
      <c r="C141" s="41" t="s">
        <v>34</v>
      </c>
      <c r="D141" s="0" t="n">
        <v>141</v>
      </c>
      <c r="E141" s="0" t="s">
        <v>48</v>
      </c>
      <c r="F141" s="0" t="s">
        <v>12</v>
      </c>
      <c r="G141" s="0" t="n">
        <v>133</v>
      </c>
      <c r="H141" s="0" t="s">
        <v>258</v>
      </c>
      <c r="I141" s="0" t="s">
        <v>34</v>
      </c>
      <c r="K141" s="0" t="n">
        <v>141</v>
      </c>
      <c r="L141" s="0" t="s">
        <v>48</v>
      </c>
      <c r="M141" s="0" t="s">
        <v>12</v>
      </c>
    </row>
    <row r="142" customFormat="false" ht="15" hidden="false" customHeight="false" outlineLevel="0" collapsed="false">
      <c r="A142" s="0" t="n">
        <v>137</v>
      </c>
      <c r="B142" s="0" t="s">
        <v>236</v>
      </c>
      <c r="C142" s="41" t="s">
        <v>34</v>
      </c>
      <c r="D142" s="0" t="n">
        <v>142</v>
      </c>
      <c r="E142" s="0" t="s">
        <v>154</v>
      </c>
      <c r="F142" s="0" t="s">
        <v>12</v>
      </c>
      <c r="G142" s="0" t="n">
        <v>176</v>
      </c>
      <c r="H142" s="0" t="s">
        <v>260</v>
      </c>
      <c r="I142" s="0" t="s">
        <v>15</v>
      </c>
      <c r="K142" s="0" t="n">
        <v>142</v>
      </c>
      <c r="L142" s="0" t="s">
        <v>154</v>
      </c>
      <c r="M142" s="0" t="s">
        <v>12</v>
      </c>
    </row>
    <row r="143" customFormat="false" ht="15" hidden="false" customHeight="false" outlineLevel="0" collapsed="false">
      <c r="A143" s="0" t="n">
        <v>143</v>
      </c>
      <c r="B143" s="0" t="s">
        <v>70</v>
      </c>
      <c r="C143" s="41" t="s">
        <v>34</v>
      </c>
      <c r="D143" s="0" t="n">
        <v>143</v>
      </c>
      <c r="E143" s="0" t="s">
        <v>279</v>
      </c>
      <c r="F143" s="0" t="s">
        <v>12</v>
      </c>
      <c r="G143" s="0" t="n">
        <v>2</v>
      </c>
      <c r="H143" s="0" t="s">
        <v>369</v>
      </c>
      <c r="I143" s="0" t="s">
        <v>12</v>
      </c>
      <c r="K143" s="0" t="n">
        <v>143</v>
      </c>
      <c r="L143" s="0" t="s">
        <v>279</v>
      </c>
      <c r="M143" s="0" t="s">
        <v>12</v>
      </c>
    </row>
    <row r="144" customFormat="false" ht="15" hidden="false" customHeight="false" outlineLevel="0" collapsed="false">
      <c r="A144" s="0" t="n">
        <v>143</v>
      </c>
      <c r="B144" s="0" t="s">
        <v>105</v>
      </c>
      <c r="C144" s="41" t="s">
        <v>15</v>
      </c>
      <c r="D144" s="0" t="n">
        <v>144</v>
      </c>
      <c r="E144" s="0" t="s">
        <v>226</v>
      </c>
      <c r="F144" s="0" t="s">
        <v>12</v>
      </c>
      <c r="G144" s="0" t="n">
        <v>69</v>
      </c>
      <c r="H144" s="0" t="s">
        <v>371</v>
      </c>
      <c r="I144" s="0" t="s">
        <v>34</v>
      </c>
      <c r="K144" s="0" t="n">
        <v>144</v>
      </c>
      <c r="L144" s="0" t="s">
        <v>226</v>
      </c>
      <c r="M144" s="0" t="s">
        <v>12</v>
      </c>
    </row>
    <row r="145" customFormat="false" ht="15" hidden="false" customHeight="false" outlineLevel="0" collapsed="false">
      <c r="A145" s="0" t="n">
        <v>143</v>
      </c>
      <c r="B145" s="0" t="s">
        <v>138</v>
      </c>
      <c r="C145" s="41" t="s">
        <v>34</v>
      </c>
      <c r="D145" s="0" t="n">
        <v>145</v>
      </c>
      <c r="E145" s="0" t="s">
        <v>343</v>
      </c>
      <c r="F145" s="0" t="s">
        <v>12</v>
      </c>
      <c r="G145" s="0" t="n">
        <v>15</v>
      </c>
      <c r="H145" s="0" t="s">
        <v>373</v>
      </c>
      <c r="I145" s="0" t="s">
        <v>34</v>
      </c>
      <c r="K145" s="0" t="n">
        <v>145</v>
      </c>
      <c r="L145" s="0" t="s">
        <v>343</v>
      </c>
      <c r="M145" s="0" t="s">
        <v>12</v>
      </c>
    </row>
    <row r="146" customFormat="false" ht="15" hidden="false" customHeight="false" outlineLevel="0" collapsed="false">
      <c r="A146" s="0" t="n">
        <v>143</v>
      </c>
      <c r="B146" s="0" t="s">
        <v>199</v>
      </c>
      <c r="C146" s="41" t="s">
        <v>34</v>
      </c>
      <c r="D146" s="0" t="n">
        <v>146</v>
      </c>
      <c r="E146" s="0" t="s">
        <v>291</v>
      </c>
      <c r="F146" s="0" t="s">
        <v>12</v>
      </c>
      <c r="G146" s="0" t="n">
        <v>137</v>
      </c>
      <c r="H146" s="0" t="s">
        <v>268</v>
      </c>
      <c r="I146" s="0" t="s">
        <v>34</v>
      </c>
      <c r="K146" s="0" t="n">
        <v>146</v>
      </c>
      <c r="L146" s="0" t="s">
        <v>291</v>
      </c>
      <c r="M146" s="0" t="s">
        <v>12</v>
      </c>
    </row>
    <row r="147" customFormat="false" ht="15" hidden="false" customHeight="false" outlineLevel="0" collapsed="false">
      <c r="A147" s="0" t="n">
        <v>143</v>
      </c>
      <c r="B147" s="0" t="s">
        <v>285</v>
      </c>
      <c r="C147" s="41" t="s">
        <v>12</v>
      </c>
      <c r="D147" s="0" t="n">
        <v>147</v>
      </c>
      <c r="E147" s="0" t="s">
        <v>77</v>
      </c>
      <c r="F147" s="0" t="s">
        <v>12</v>
      </c>
      <c r="G147" s="0" t="n">
        <v>159</v>
      </c>
      <c r="H147" s="0" t="s">
        <v>271</v>
      </c>
      <c r="I147" s="0" t="s">
        <v>12</v>
      </c>
      <c r="K147" s="0" t="n">
        <v>147</v>
      </c>
      <c r="L147" s="0" t="s">
        <v>77</v>
      </c>
      <c r="M147" s="0" t="s">
        <v>12</v>
      </c>
    </row>
    <row r="148" customFormat="false" ht="15" hidden="false" customHeight="false" outlineLevel="0" collapsed="false">
      <c r="A148" s="0" t="n">
        <v>143</v>
      </c>
      <c r="B148" s="0" t="s">
        <v>315</v>
      </c>
      <c r="C148" s="41" t="s">
        <v>34</v>
      </c>
      <c r="D148" s="0" t="n">
        <v>148</v>
      </c>
      <c r="E148" s="0" t="s">
        <v>339</v>
      </c>
      <c r="F148" s="0" t="s">
        <v>34</v>
      </c>
      <c r="G148" s="0" t="n">
        <v>116</v>
      </c>
      <c r="H148" s="0" t="s">
        <v>375</v>
      </c>
      <c r="I148" s="0" t="s">
        <v>34</v>
      </c>
      <c r="K148" s="0" t="n">
        <v>148</v>
      </c>
      <c r="L148" s="0" t="s">
        <v>339</v>
      </c>
      <c r="M148" s="0" t="s">
        <v>34</v>
      </c>
    </row>
    <row r="149" customFormat="false" ht="15" hidden="false" customHeight="false" outlineLevel="0" collapsed="false">
      <c r="A149" s="0" t="n">
        <v>149</v>
      </c>
      <c r="B149" s="0" t="s">
        <v>41</v>
      </c>
      <c r="C149" s="41" t="s">
        <v>12</v>
      </c>
      <c r="D149" s="0" t="n">
        <v>149</v>
      </c>
      <c r="E149" s="0" t="s">
        <v>249</v>
      </c>
      <c r="F149" s="0" t="s">
        <v>15</v>
      </c>
      <c r="G149" s="0" t="n">
        <v>170</v>
      </c>
      <c r="H149" s="0" t="s">
        <v>273</v>
      </c>
      <c r="I149" s="0" t="s">
        <v>15</v>
      </c>
      <c r="K149" s="0" t="n">
        <v>149</v>
      </c>
      <c r="L149" s="0" t="s">
        <v>249</v>
      </c>
      <c r="M149" s="0" t="s">
        <v>15</v>
      </c>
    </row>
    <row r="150" customFormat="false" ht="15" hidden="false" customHeight="false" outlineLevel="0" collapsed="false">
      <c r="A150" s="0" t="n">
        <v>149</v>
      </c>
      <c r="B150" s="0" t="s">
        <v>89</v>
      </c>
      <c r="C150" s="41" t="s">
        <v>15</v>
      </c>
      <c r="D150" s="0" t="n">
        <v>150</v>
      </c>
      <c r="E150" s="0" t="s">
        <v>230</v>
      </c>
      <c r="F150" s="0" t="s">
        <v>12</v>
      </c>
      <c r="G150" s="0" t="n">
        <v>101</v>
      </c>
      <c r="H150" s="0" t="s">
        <v>377</v>
      </c>
      <c r="I150" s="0" t="s">
        <v>34</v>
      </c>
      <c r="K150" s="0" t="n">
        <v>150</v>
      </c>
      <c r="L150" s="0" t="s">
        <v>230</v>
      </c>
      <c r="M150" s="0" t="s">
        <v>12</v>
      </c>
    </row>
    <row r="151" customFormat="false" ht="15" hidden="false" customHeight="false" outlineLevel="0" collapsed="false">
      <c r="A151" s="0" t="n">
        <v>149</v>
      </c>
      <c r="B151" s="0" t="s">
        <v>108</v>
      </c>
      <c r="C151" s="41" t="s">
        <v>34</v>
      </c>
      <c r="D151" s="0" t="n">
        <v>151</v>
      </c>
      <c r="E151" s="0" t="s">
        <v>222</v>
      </c>
      <c r="F151" s="0" t="s">
        <v>12</v>
      </c>
      <c r="G151" s="0" t="n">
        <v>160</v>
      </c>
      <c r="H151" s="0" t="s">
        <v>275</v>
      </c>
      <c r="I151" s="0" t="s">
        <v>15</v>
      </c>
      <c r="K151" s="0" t="n">
        <v>151</v>
      </c>
      <c r="L151" s="0" t="s">
        <v>222</v>
      </c>
      <c r="M151" s="0" t="s">
        <v>12</v>
      </c>
    </row>
    <row r="152" customFormat="false" ht="15" hidden="false" customHeight="false" outlineLevel="0" collapsed="false">
      <c r="A152" s="0" t="n">
        <v>149</v>
      </c>
      <c r="B152" s="0" t="s">
        <v>115</v>
      </c>
      <c r="C152" s="41" t="s">
        <v>15</v>
      </c>
      <c r="D152" s="0" t="n">
        <v>152</v>
      </c>
      <c r="E152" s="0" t="s">
        <v>296</v>
      </c>
      <c r="F152" s="0" t="s">
        <v>34</v>
      </c>
      <c r="G152" s="0" t="n">
        <v>24</v>
      </c>
      <c r="H152" s="0" t="s">
        <v>378</v>
      </c>
      <c r="I152" s="0" t="s">
        <v>34</v>
      </c>
      <c r="K152" s="0" t="n">
        <v>152</v>
      </c>
      <c r="L152" s="0" t="s">
        <v>296</v>
      </c>
      <c r="M152" s="0" t="s">
        <v>34</v>
      </c>
    </row>
    <row r="153" customFormat="false" ht="15" hidden="false" customHeight="false" outlineLevel="0" collapsed="false">
      <c r="A153" s="0" t="n">
        <v>149</v>
      </c>
      <c r="B153" s="0" t="s">
        <v>120</v>
      </c>
      <c r="C153" s="41" t="s">
        <v>12</v>
      </c>
      <c r="D153" s="0" t="n">
        <v>153</v>
      </c>
      <c r="E153" s="0" t="s">
        <v>60</v>
      </c>
      <c r="F153" s="0" t="s">
        <v>12</v>
      </c>
      <c r="G153" s="0" t="n">
        <v>39</v>
      </c>
      <c r="H153" s="0" t="s">
        <v>380</v>
      </c>
      <c r="I153" s="0" t="s">
        <v>15</v>
      </c>
      <c r="K153" s="0" t="n">
        <v>153</v>
      </c>
      <c r="L153" s="0" t="s">
        <v>60</v>
      </c>
      <c r="M153" s="0" t="s">
        <v>12</v>
      </c>
    </row>
    <row r="154" customFormat="false" ht="15" hidden="false" customHeight="false" outlineLevel="0" collapsed="false">
      <c r="A154" s="0" t="n">
        <v>149</v>
      </c>
      <c r="B154" s="0" t="s">
        <v>122</v>
      </c>
      <c r="C154" s="41" t="s">
        <v>15</v>
      </c>
      <c r="D154" s="0" t="n">
        <v>154</v>
      </c>
      <c r="E154" s="0" t="s">
        <v>273</v>
      </c>
      <c r="F154" s="0" t="s">
        <v>15</v>
      </c>
      <c r="G154" s="0" t="n">
        <v>194</v>
      </c>
      <c r="H154" s="0" t="s">
        <v>283</v>
      </c>
      <c r="I154" s="0" t="s">
        <v>15</v>
      </c>
      <c r="K154" s="0" t="n">
        <v>154</v>
      </c>
      <c r="L154" s="0" t="s">
        <v>273</v>
      </c>
      <c r="M154" s="0" t="s">
        <v>15</v>
      </c>
    </row>
    <row r="155" customFormat="false" ht="15" hidden="false" customHeight="false" outlineLevel="0" collapsed="false">
      <c r="A155" s="0" t="n">
        <v>149</v>
      </c>
      <c r="B155" s="0" t="s">
        <v>191</v>
      </c>
      <c r="C155" s="41" t="s">
        <v>34</v>
      </c>
      <c r="D155" s="0" t="n">
        <v>155</v>
      </c>
      <c r="E155" s="0" t="s">
        <v>323</v>
      </c>
      <c r="F155" s="0" t="s">
        <v>12</v>
      </c>
      <c r="G155" s="0" t="n">
        <v>73</v>
      </c>
      <c r="H155" s="0" t="s">
        <v>382</v>
      </c>
      <c r="I155" s="0" t="s">
        <v>34</v>
      </c>
      <c r="K155" s="0" t="n">
        <v>155</v>
      </c>
      <c r="L155" s="0" t="s">
        <v>323</v>
      </c>
      <c r="M155" s="0" t="s">
        <v>12</v>
      </c>
    </row>
    <row r="156" customFormat="false" ht="15" hidden="false" customHeight="false" outlineLevel="0" collapsed="false">
      <c r="A156" s="0" t="n">
        <v>149</v>
      </c>
      <c r="B156" s="0" t="s">
        <v>333</v>
      </c>
      <c r="C156" s="41" t="s">
        <v>12</v>
      </c>
      <c r="D156" s="0" t="n">
        <v>156</v>
      </c>
      <c r="E156" s="0" t="s">
        <v>100</v>
      </c>
      <c r="F156" s="0" t="s">
        <v>12</v>
      </c>
      <c r="G156" s="0" t="n">
        <v>151</v>
      </c>
      <c r="H156" s="0" t="s">
        <v>287</v>
      </c>
      <c r="I156" s="0" t="s">
        <v>12</v>
      </c>
      <c r="K156" s="0" t="n">
        <v>156</v>
      </c>
      <c r="L156" s="0" t="s">
        <v>100</v>
      </c>
      <c r="M156" s="0" t="s">
        <v>12</v>
      </c>
    </row>
    <row r="157" customFormat="false" ht="15" hidden="false" customHeight="false" outlineLevel="0" collapsed="false">
      <c r="A157" s="0" t="n">
        <v>157</v>
      </c>
      <c r="B157" s="0" t="s">
        <v>30</v>
      </c>
      <c r="C157" s="41" t="s">
        <v>15</v>
      </c>
      <c r="D157" s="0" t="n">
        <v>157</v>
      </c>
      <c r="E157" s="0" t="s">
        <v>45</v>
      </c>
      <c r="F157" s="0" t="s">
        <v>12</v>
      </c>
      <c r="G157" s="0" t="n">
        <v>6</v>
      </c>
      <c r="H157" s="0" t="s">
        <v>383</v>
      </c>
      <c r="I157" s="0" t="s">
        <v>15</v>
      </c>
      <c r="K157" s="0" t="n">
        <v>157</v>
      </c>
      <c r="L157" s="0" t="s">
        <v>45</v>
      </c>
      <c r="M157" s="0" t="s">
        <v>12</v>
      </c>
    </row>
    <row r="158" customFormat="false" ht="15" hidden="false" customHeight="false" outlineLevel="0" collapsed="false">
      <c r="A158" s="0" t="n">
        <v>157</v>
      </c>
      <c r="B158" s="0" t="s">
        <v>33</v>
      </c>
      <c r="C158" s="41" t="s">
        <v>34</v>
      </c>
      <c r="D158" s="0" t="n">
        <v>158</v>
      </c>
      <c r="E158" s="0" t="s">
        <v>43</v>
      </c>
      <c r="F158" s="0" t="s">
        <v>12</v>
      </c>
      <c r="G158" s="0" t="n">
        <v>52</v>
      </c>
      <c r="H158" s="0" t="s">
        <v>384</v>
      </c>
      <c r="I158" s="0" t="s">
        <v>34</v>
      </c>
      <c r="K158" s="0" t="n">
        <v>158</v>
      </c>
      <c r="L158" s="0" t="s">
        <v>43</v>
      </c>
      <c r="M158" s="0" t="s">
        <v>12</v>
      </c>
    </row>
    <row r="159" customFormat="false" ht="15" hidden="false" customHeight="false" outlineLevel="0" collapsed="false">
      <c r="A159" s="0" t="n">
        <v>157</v>
      </c>
      <c r="B159" s="0" t="s">
        <v>232</v>
      </c>
      <c r="C159" s="41" t="s">
        <v>15</v>
      </c>
      <c r="D159" s="0" t="n">
        <v>159</v>
      </c>
      <c r="E159" s="0" t="s">
        <v>147</v>
      </c>
      <c r="F159" s="0" t="s">
        <v>34</v>
      </c>
      <c r="G159" s="0" t="n">
        <v>19</v>
      </c>
      <c r="H159" s="0" t="s">
        <v>385</v>
      </c>
      <c r="I159" s="0" t="s">
        <v>15</v>
      </c>
      <c r="K159" s="0" t="n">
        <v>159</v>
      </c>
      <c r="L159" s="0" t="s">
        <v>147</v>
      </c>
      <c r="M159" s="0" t="s">
        <v>34</v>
      </c>
    </row>
    <row r="160" customFormat="false" ht="15" hidden="false" customHeight="false" outlineLevel="0" collapsed="false">
      <c r="A160" s="0" t="n">
        <v>157</v>
      </c>
      <c r="B160" s="0" t="s">
        <v>325</v>
      </c>
      <c r="C160" s="41" t="s">
        <v>12</v>
      </c>
      <c r="D160" s="0" t="n">
        <v>160</v>
      </c>
      <c r="E160" s="0" t="s">
        <v>113</v>
      </c>
      <c r="F160" s="0" t="s">
        <v>12</v>
      </c>
      <c r="G160" s="0" t="n">
        <v>49</v>
      </c>
      <c r="H160" s="0" t="s">
        <v>387</v>
      </c>
      <c r="I160" s="0" t="s">
        <v>12</v>
      </c>
      <c r="K160" s="0" t="n">
        <v>160</v>
      </c>
      <c r="L160" s="0" t="s">
        <v>113</v>
      </c>
      <c r="M160" s="0" t="s">
        <v>12</v>
      </c>
    </row>
    <row r="161" customFormat="false" ht="15" hidden="false" customHeight="false" outlineLevel="0" collapsed="false">
      <c r="A161" s="0" t="n">
        <v>157</v>
      </c>
      <c r="B161" s="0" t="s">
        <v>346</v>
      </c>
      <c r="C161" s="41" t="s">
        <v>12</v>
      </c>
      <c r="D161" s="0" t="n">
        <v>161</v>
      </c>
      <c r="E161" s="0" t="s">
        <v>196</v>
      </c>
      <c r="F161" s="0" t="s">
        <v>12</v>
      </c>
      <c r="G161" s="0" t="n">
        <v>31</v>
      </c>
      <c r="H161" s="0" t="s">
        <v>388</v>
      </c>
      <c r="I161" s="0" t="s">
        <v>34</v>
      </c>
      <c r="K161" s="0" t="n">
        <v>161</v>
      </c>
      <c r="L161" s="0" t="s">
        <v>196</v>
      </c>
      <c r="M161" s="0" t="s">
        <v>12</v>
      </c>
    </row>
    <row r="162" customFormat="false" ht="15" hidden="false" customHeight="false" outlineLevel="0" collapsed="false">
      <c r="A162" s="0" t="n">
        <v>162</v>
      </c>
      <c r="B162" s="0" t="s">
        <v>55</v>
      </c>
      <c r="C162" s="41" t="s">
        <v>12</v>
      </c>
      <c r="D162" s="0" t="n">
        <v>162</v>
      </c>
      <c r="E162" s="0" t="s">
        <v>126</v>
      </c>
      <c r="F162" s="0" t="s">
        <v>15</v>
      </c>
      <c r="G162" s="0" t="n">
        <v>129</v>
      </c>
      <c r="H162" s="0" t="s">
        <v>290</v>
      </c>
      <c r="I162" s="0" t="s">
        <v>34</v>
      </c>
      <c r="K162" s="0" t="n">
        <v>162</v>
      </c>
      <c r="L162" s="0" t="s">
        <v>126</v>
      </c>
      <c r="M162" s="0" t="s">
        <v>15</v>
      </c>
    </row>
    <row r="163" customFormat="false" ht="15" hidden="false" customHeight="false" outlineLevel="0" collapsed="false">
      <c r="A163" s="0" t="n">
        <v>162</v>
      </c>
      <c r="B163" s="0" t="s">
        <v>99</v>
      </c>
      <c r="C163" s="41" t="s">
        <v>15</v>
      </c>
      <c r="D163" s="0" t="n">
        <v>163</v>
      </c>
      <c r="E163" s="0" t="s">
        <v>346</v>
      </c>
      <c r="F163" s="0" t="s">
        <v>12</v>
      </c>
      <c r="G163" s="0" t="n">
        <v>115</v>
      </c>
      <c r="H163" s="0" t="s">
        <v>389</v>
      </c>
      <c r="I163" s="0" t="s">
        <v>34</v>
      </c>
      <c r="K163" s="0" t="n">
        <v>163</v>
      </c>
      <c r="L163" s="0" t="s">
        <v>346</v>
      </c>
      <c r="M163" s="0" t="s">
        <v>12</v>
      </c>
    </row>
    <row r="164" customFormat="false" ht="15" hidden="false" customHeight="false" outlineLevel="0" collapsed="false">
      <c r="A164" s="0" t="n">
        <v>162</v>
      </c>
      <c r="B164" s="0" t="s">
        <v>147</v>
      </c>
      <c r="C164" s="41" t="s">
        <v>34</v>
      </c>
      <c r="D164" s="0" t="n">
        <v>164</v>
      </c>
      <c r="E164" s="0" t="s">
        <v>84</v>
      </c>
      <c r="F164" s="0" t="s">
        <v>15</v>
      </c>
      <c r="G164" s="0" t="n">
        <v>61</v>
      </c>
      <c r="H164" s="0" t="s">
        <v>392</v>
      </c>
      <c r="I164" s="0" t="s">
        <v>12</v>
      </c>
      <c r="K164" s="0" t="n">
        <v>164</v>
      </c>
      <c r="L164" s="0" t="s">
        <v>84</v>
      </c>
      <c r="M164" s="0" t="s">
        <v>15</v>
      </c>
    </row>
    <row r="165" customFormat="false" ht="15" hidden="false" customHeight="false" outlineLevel="0" collapsed="false">
      <c r="A165" s="0" t="n">
        <v>162</v>
      </c>
      <c r="B165" s="0" t="s">
        <v>180</v>
      </c>
      <c r="C165" s="41" t="s">
        <v>34</v>
      </c>
      <c r="D165" s="0" t="n">
        <v>165</v>
      </c>
      <c r="E165" s="0" t="s">
        <v>335</v>
      </c>
      <c r="F165" s="0" t="s">
        <v>12</v>
      </c>
      <c r="G165" s="0" t="n">
        <v>17</v>
      </c>
      <c r="H165" s="0" t="s">
        <v>393</v>
      </c>
      <c r="I165" s="0" t="s">
        <v>12</v>
      </c>
      <c r="K165" s="0" t="n">
        <v>165</v>
      </c>
      <c r="L165" s="0" t="s">
        <v>335</v>
      </c>
      <c r="M165" s="0" t="s">
        <v>12</v>
      </c>
    </row>
    <row r="166" customFormat="false" ht="15" hidden="false" customHeight="false" outlineLevel="0" collapsed="false">
      <c r="A166" s="0" t="n">
        <v>162</v>
      </c>
      <c r="B166" s="0" t="s">
        <v>210</v>
      </c>
      <c r="C166" s="41" t="s">
        <v>34</v>
      </c>
      <c r="D166" s="0" t="n">
        <v>166</v>
      </c>
      <c r="E166" s="0" t="s">
        <v>288</v>
      </c>
      <c r="F166" s="0" t="s">
        <v>12</v>
      </c>
      <c r="G166" s="0" t="n">
        <v>7</v>
      </c>
      <c r="H166" s="0" t="s">
        <v>394</v>
      </c>
      <c r="I166" s="0" t="s">
        <v>15</v>
      </c>
      <c r="K166" s="0" t="n">
        <v>166</v>
      </c>
      <c r="L166" s="0" t="s">
        <v>288</v>
      </c>
      <c r="M166" s="0" t="s">
        <v>12</v>
      </c>
    </row>
    <row r="167" customFormat="false" ht="15" hidden="false" customHeight="false" outlineLevel="0" collapsed="false">
      <c r="A167" s="0" t="n">
        <v>162</v>
      </c>
      <c r="B167" s="0" t="s">
        <v>282</v>
      </c>
      <c r="C167" s="41" t="s">
        <v>15</v>
      </c>
      <c r="D167" s="0" t="n">
        <v>167</v>
      </c>
      <c r="E167" s="0" t="s">
        <v>54</v>
      </c>
      <c r="F167" s="0" t="s">
        <v>34</v>
      </c>
      <c r="G167" s="0" t="n">
        <v>50</v>
      </c>
      <c r="H167" s="0" t="s">
        <v>396</v>
      </c>
      <c r="I167" s="0" t="s">
        <v>34</v>
      </c>
      <c r="K167" s="0" t="n">
        <v>167</v>
      </c>
      <c r="L167" s="0" t="s">
        <v>54</v>
      </c>
      <c r="M167" s="0" t="s">
        <v>34</v>
      </c>
    </row>
    <row r="168" customFormat="false" ht="15" hidden="false" customHeight="false" outlineLevel="0" collapsed="false">
      <c r="A168" s="0" t="n">
        <v>162</v>
      </c>
      <c r="B168" s="0" t="s">
        <v>291</v>
      </c>
      <c r="C168" s="41" t="s">
        <v>12</v>
      </c>
      <c r="D168" s="0" t="n">
        <v>168</v>
      </c>
      <c r="E168" s="0" t="s">
        <v>188</v>
      </c>
      <c r="F168" s="0" t="s">
        <v>12</v>
      </c>
      <c r="G168" s="0" t="n">
        <v>189</v>
      </c>
      <c r="H168" s="0" t="s">
        <v>297</v>
      </c>
      <c r="I168" s="0" t="s">
        <v>34</v>
      </c>
      <c r="K168" s="0" t="n">
        <v>168</v>
      </c>
      <c r="L168" s="0" t="s">
        <v>188</v>
      </c>
      <c r="M168" s="0" t="s">
        <v>12</v>
      </c>
    </row>
    <row r="169" customFormat="false" ht="15" hidden="false" customHeight="false" outlineLevel="0" collapsed="false">
      <c r="A169" s="0" t="n">
        <v>169</v>
      </c>
      <c r="B169" s="0" t="s">
        <v>174</v>
      </c>
      <c r="C169" s="41" t="s">
        <v>34</v>
      </c>
      <c r="D169" s="0" t="n">
        <v>169</v>
      </c>
      <c r="E169" s="0" t="s">
        <v>325</v>
      </c>
      <c r="F169" s="0" t="s">
        <v>12</v>
      </c>
      <c r="G169" s="0" t="n">
        <v>43</v>
      </c>
      <c r="H169" s="0" t="s">
        <v>399</v>
      </c>
      <c r="I169" s="0" t="s">
        <v>15</v>
      </c>
      <c r="K169" s="0" t="n">
        <v>169</v>
      </c>
      <c r="L169" s="0" t="s">
        <v>325</v>
      </c>
      <c r="M169" s="0" t="s">
        <v>12</v>
      </c>
    </row>
    <row r="170" customFormat="false" ht="15" hidden="false" customHeight="false" outlineLevel="0" collapsed="false">
      <c r="A170" s="0" t="n">
        <v>169</v>
      </c>
      <c r="B170" s="0" t="s">
        <v>178</v>
      </c>
      <c r="C170" s="41" t="s">
        <v>34</v>
      </c>
      <c r="D170" s="0" t="n">
        <v>170</v>
      </c>
      <c r="E170" s="0" t="s">
        <v>120</v>
      </c>
      <c r="F170" s="0" t="s">
        <v>12</v>
      </c>
      <c r="G170" s="0" t="n">
        <v>30</v>
      </c>
      <c r="H170" s="0" t="s">
        <v>400</v>
      </c>
      <c r="I170" s="0" t="s">
        <v>15</v>
      </c>
      <c r="K170" s="0" t="n">
        <v>170</v>
      </c>
      <c r="L170" s="0" t="s">
        <v>120</v>
      </c>
      <c r="M170" s="0" t="s">
        <v>12</v>
      </c>
    </row>
    <row r="171" customFormat="false" ht="15" hidden="false" customHeight="false" outlineLevel="0" collapsed="false">
      <c r="A171" s="0" t="n">
        <v>169</v>
      </c>
      <c r="B171" s="0" t="s">
        <v>182</v>
      </c>
      <c r="C171" s="41" t="s">
        <v>34</v>
      </c>
      <c r="D171" s="0" t="n">
        <v>171</v>
      </c>
      <c r="E171" s="0" t="s">
        <v>136</v>
      </c>
      <c r="F171" s="0" t="s">
        <v>34</v>
      </c>
      <c r="G171" s="0" t="n">
        <v>63</v>
      </c>
      <c r="H171" s="0" t="s">
        <v>402</v>
      </c>
      <c r="I171" s="0" t="s">
        <v>34</v>
      </c>
      <c r="K171" s="0" t="n">
        <v>171</v>
      </c>
      <c r="L171" s="0" t="s">
        <v>136</v>
      </c>
      <c r="M171" s="0" t="s">
        <v>34</v>
      </c>
    </row>
    <row r="172" customFormat="false" ht="15" hidden="false" customHeight="false" outlineLevel="0" collapsed="false">
      <c r="A172" s="0" t="n">
        <v>169</v>
      </c>
      <c r="B172" s="0" t="s">
        <v>264</v>
      </c>
      <c r="C172" s="41" t="s">
        <v>15</v>
      </c>
      <c r="D172" s="0" t="n">
        <v>172</v>
      </c>
      <c r="E172" s="0" t="s">
        <v>72</v>
      </c>
      <c r="F172" s="0" t="s">
        <v>12</v>
      </c>
      <c r="G172" s="0" t="n">
        <v>195</v>
      </c>
      <c r="H172" s="0" t="s">
        <v>302</v>
      </c>
      <c r="I172" s="0" t="s">
        <v>15</v>
      </c>
      <c r="K172" s="0" t="n">
        <v>172</v>
      </c>
      <c r="L172" s="0" t="s">
        <v>72</v>
      </c>
      <c r="M172" s="0" t="s">
        <v>12</v>
      </c>
    </row>
    <row r="173" customFormat="false" ht="15" hidden="false" customHeight="false" outlineLevel="0" collapsed="false">
      <c r="A173" s="0" t="n">
        <v>169</v>
      </c>
      <c r="B173" s="0" t="s">
        <v>320</v>
      </c>
      <c r="C173" s="41" t="s">
        <v>34</v>
      </c>
      <c r="D173" s="0" t="n">
        <v>173</v>
      </c>
      <c r="E173" s="0" t="s">
        <v>110</v>
      </c>
      <c r="F173" s="0" t="s">
        <v>12</v>
      </c>
      <c r="G173" s="0" t="n">
        <v>146</v>
      </c>
      <c r="H173" s="0" t="s">
        <v>305</v>
      </c>
      <c r="I173" s="0" t="s">
        <v>12</v>
      </c>
      <c r="K173" s="0" t="n">
        <v>173</v>
      </c>
      <c r="L173" s="0" t="s">
        <v>110</v>
      </c>
      <c r="M173" s="0" t="s">
        <v>12</v>
      </c>
    </row>
    <row r="174" customFormat="false" ht="15" hidden="false" customHeight="false" outlineLevel="0" collapsed="false">
      <c r="A174" s="0" t="n">
        <v>174</v>
      </c>
      <c r="B174" s="0" t="s">
        <v>173</v>
      </c>
      <c r="C174" s="41" t="s">
        <v>34</v>
      </c>
      <c r="D174" s="0" t="n">
        <v>174</v>
      </c>
      <c r="E174" s="0" t="s">
        <v>171</v>
      </c>
      <c r="F174" s="0" t="s">
        <v>12</v>
      </c>
      <c r="G174" s="0" t="n">
        <v>56</v>
      </c>
      <c r="H174" s="0" t="s">
        <v>406</v>
      </c>
      <c r="I174" s="0" t="s">
        <v>12</v>
      </c>
      <c r="K174" s="0" t="n">
        <v>174</v>
      </c>
      <c r="L174" s="0" t="s">
        <v>171</v>
      </c>
      <c r="M174" s="0" t="s">
        <v>12</v>
      </c>
    </row>
    <row r="175" customFormat="false" ht="15" hidden="false" customHeight="false" outlineLevel="0" collapsed="false">
      <c r="A175" s="0" t="n">
        <v>174</v>
      </c>
      <c r="B175" s="0" t="s">
        <v>201</v>
      </c>
      <c r="C175" s="41" t="s">
        <v>34</v>
      </c>
      <c r="D175" s="0" t="n">
        <v>175</v>
      </c>
      <c r="E175" s="0" t="s">
        <v>313</v>
      </c>
      <c r="F175" s="0" t="s">
        <v>12</v>
      </c>
      <c r="G175" s="0" t="n">
        <v>4</v>
      </c>
      <c r="H175" s="0" t="s">
        <v>407</v>
      </c>
      <c r="I175" s="0" t="s">
        <v>12</v>
      </c>
      <c r="K175" s="0" t="n">
        <v>175</v>
      </c>
      <c r="L175" s="0" t="s">
        <v>313</v>
      </c>
      <c r="M175" s="0" t="s">
        <v>12</v>
      </c>
    </row>
    <row r="176" customFormat="false" ht="15" hidden="false" customHeight="false" outlineLevel="0" collapsed="false">
      <c r="A176" s="0" t="n">
        <v>174</v>
      </c>
      <c r="B176" s="0" t="s">
        <v>279</v>
      </c>
      <c r="C176" s="41" t="s">
        <v>12</v>
      </c>
      <c r="D176" s="0" t="n">
        <v>176</v>
      </c>
      <c r="E176" s="0" t="s">
        <v>331</v>
      </c>
      <c r="F176" s="0" t="s">
        <v>12</v>
      </c>
      <c r="G176" s="0" t="n">
        <v>190</v>
      </c>
      <c r="H176" s="0" t="s">
        <v>307</v>
      </c>
      <c r="I176" s="0" t="s">
        <v>15</v>
      </c>
      <c r="K176" s="0" t="n">
        <v>176</v>
      </c>
      <c r="L176" s="0" t="s">
        <v>331</v>
      </c>
      <c r="M176" s="0" t="s">
        <v>12</v>
      </c>
    </row>
    <row r="177" customFormat="false" ht="15" hidden="false" customHeight="false" outlineLevel="0" collapsed="false">
      <c r="A177" s="0" t="n">
        <v>174</v>
      </c>
      <c r="B177" s="0" t="s">
        <v>350</v>
      </c>
      <c r="C177" s="41" t="s">
        <v>34</v>
      </c>
      <c r="D177" s="0" t="n">
        <v>177</v>
      </c>
      <c r="E177" s="0" t="s">
        <v>271</v>
      </c>
      <c r="F177" s="0" t="s">
        <v>12</v>
      </c>
      <c r="G177" s="0" t="n">
        <v>127</v>
      </c>
      <c r="H177" s="0" t="s">
        <v>309</v>
      </c>
      <c r="I177" s="0" t="s">
        <v>12</v>
      </c>
      <c r="K177" s="0" t="n">
        <v>177</v>
      </c>
      <c r="L177" s="0" t="s">
        <v>271</v>
      </c>
      <c r="M177" s="0" t="s">
        <v>12</v>
      </c>
    </row>
    <row r="178" customFormat="false" ht="15" hidden="false" customHeight="false" outlineLevel="0" collapsed="false">
      <c r="A178" s="0" t="n">
        <v>178</v>
      </c>
      <c r="B178" s="0" t="s">
        <v>53</v>
      </c>
      <c r="C178" s="41" t="s">
        <v>12</v>
      </c>
      <c r="D178" s="0" t="n">
        <v>178</v>
      </c>
      <c r="E178" s="0" t="s">
        <v>159</v>
      </c>
      <c r="F178" s="0" t="s">
        <v>12</v>
      </c>
      <c r="G178" s="0" t="n">
        <v>20</v>
      </c>
      <c r="H178" s="0" t="s">
        <v>409</v>
      </c>
      <c r="I178" s="0" t="s">
        <v>12</v>
      </c>
      <c r="K178" s="0" t="n">
        <v>178</v>
      </c>
      <c r="L178" s="0" t="s">
        <v>159</v>
      </c>
      <c r="M178" s="0" t="s">
        <v>12</v>
      </c>
    </row>
    <row r="179" customFormat="false" ht="15" hidden="false" customHeight="false" outlineLevel="0" collapsed="false">
      <c r="A179" s="0" t="n">
        <v>178</v>
      </c>
      <c r="B179" s="0" t="s">
        <v>77</v>
      </c>
      <c r="C179" s="41" t="s">
        <v>12</v>
      </c>
      <c r="D179" s="0" t="n">
        <v>179</v>
      </c>
      <c r="E179" s="0" t="s">
        <v>212</v>
      </c>
      <c r="F179" s="0" t="s">
        <v>12</v>
      </c>
      <c r="G179" s="0" t="n">
        <v>106</v>
      </c>
      <c r="H179" s="0" t="s">
        <v>410</v>
      </c>
      <c r="I179" s="0" t="s">
        <v>34</v>
      </c>
      <c r="K179" s="0" t="n">
        <v>179</v>
      </c>
      <c r="L179" s="0" t="s">
        <v>212</v>
      </c>
      <c r="M179" s="0" t="s">
        <v>12</v>
      </c>
    </row>
    <row r="180" customFormat="false" ht="15" hidden="false" customHeight="false" outlineLevel="0" collapsed="false">
      <c r="A180" s="0" t="n">
        <v>178</v>
      </c>
      <c r="B180" s="0" t="s">
        <v>84</v>
      </c>
      <c r="C180" s="41" t="s">
        <v>15</v>
      </c>
      <c r="D180" s="0" t="n">
        <v>180</v>
      </c>
      <c r="E180" s="0" t="s">
        <v>321</v>
      </c>
      <c r="F180" s="0" t="s">
        <v>15</v>
      </c>
      <c r="G180" s="0" t="n">
        <v>138</v>
      </c>
      <c r="H180" s="0" t="s">
        <v>310</v>
      </c>
      <c r="I180" s="0" t="s">
        <v>34</v>
      </c>
      <c r="K180" s="0" t="n">
        <v>180</v>
      </c>
      <c r="L180" s="0" t="s">
        <v>321</v>
      </c>
      <c r="M180" s="0" t="s">
        <v>15</v>
      </c>
    </row>
    <row r="181" customFormat="false" ht="15" hidden="false" customHeight="false" outlineLevel="0" collapsed="false">
      <c r="A181" s="0" t="n">
        <v>178</v>
      </c>
      <c r="B181" s="0" t="s">
        <v>110</v>
      </c>
      <c r="C181" s="41" t="s">
        <v>12</v>
      </c>
      <c r="D181" s="0" t="n">
        <v>181</v>
      </c>
      <c r="E181" s="0" t="s">
        <v>281</v>
      </c>
      <c r="F181" s="0" t="s">
        <v>12</v>
      </c>
      <c r="G181" s="0" t="n">
        <v>196</v>
      </c>
      <c r="H181" s="0" t="s">
        <v>311</v>
      </c>
      <c r="I181" s="0" t="s">
        <v>34</v>
      </c>
      <c r="K181" s="0" t="n">
        <v>181</v>
      </c>
      <c r="L181" s="0" t="s">
        <v>281</v>
      </c>
      <c r="M181" s="0" t="s">
        <v>12</v>
      </c>
    </row>
    <row r="182" customFormat="false" ht="15" hidden="false" customHeight="false" outlineLevel="0" collapsed="false">
      <c r="A182" s="0" t="n">
        <v>178</v>
      </c>
      <c r="B182" s="0" t="s">
        <v>184</v>
      </c>
      <c r="C182" s="41" t="s">
        <v>12</v>
      </c>
      <c r="D182" s="0" t="n">
        <v>182</v>
      </c>
      <c r="E182" s="0" t="s">
        <v>329</v>
      </c>
      <c r="F182" s="0" t="s">
        <v>12</v>
      </c>
      <c r="G182" s="0" t="n">
        <v>152</v>
      </c>
      <c r="H182" s="0" t="s">
        <v>317</v>
      </c>
      <c r="I182" s="0" t="s">
        <v>34</v>
      </c>
      <c r="K182" s="0" t="n">
        <v>182</v>
      </c>
      <c r="L182" s="0" t="s">
        <v>329</v>
      </c>
      <c r="M182" s="0" t="s">
        <v>12</v>
      </c>
    </row>
    <row r="183" customFormat="false" ht="15" hidden="false" customHeight="false" outlineLevel="0" collapsed="false">
      <c r="A183" s="0" t="n">
        <v>178</v>
      </c>
      <c r="B183" s="0" t="s">
        <v>193</v>
      </c>
      <c r="C183" s="41" t="s">
        <v>34</v>
      </c>
      <c r="D183" s="0" t="n">
        <v>183</v>
      </c>
      <c r="E183" s="0" t="s">
        <v>216</v>
      </c>
      <c r="F183" s="0" t="s">
        <v>15</v>
      </c>
      <c r="G183" s="0" t="n">
        <v>89</v>
      </c>
      <c r="H183" s="0" t="s">
        <v>413</v>
      </c>
      <c r="I183" s="0" t="s">
        <v>15</v>
      </c>
      <c r="K183" s="0" t="n">
        <v>183</v>
      </c>
      <c r="L183" s="0" t="s">
        <v>216</v>
      </c>
      <c r="M183" s="0" t="s">
        <v>15</v>
      </c>
    </row>
    <row r="184" customFormat="false" ht="15" hidden="false" customHeight="false" outlineLevel="0" collapsed="false">
      <c r="A184" s="0" t="n">
        <v>178</v>
      </c>
      <c r="B184" s="0" t="s">
        <v>253</v>
      </c>
      <c r="C184" s="41" t="s">
        <v>15</v>
      </c>
      <c r="D184" s="0" t="n">
        <v>184</v>
      </c>
      <c r="E184" s="0" t="s">
        <v>103</v>
      </c>
      <c r="F184" s="0" t="s">
        <v>15</v>
      </c>
      <c r="G184" s="0" t="n">
        <v>44</v>
      </c>
      <c r="H184" s="0" t="s">
        <v>414</v>
      </c>
      <c r="I184" s="0" t="s">
        <v>34</v>
      </c>
      <c r="K184" s="0" t="n">
        <v>184</v>
      </c>
      <c r="L184" s="0" t="s">
        <v>103</v>
      </c>
      <c r="M184" s="0" t="s">
        <v>15</v>
      </c>
    </row>
    <row r="185" customFormat="false" ht="15" hidden="false" customHeight="false" outlineLevel="0" collapsed="false">
      <c r="A185" s="0" t="n">
        <v>185</v>
      </c>
      <c r="B185" s="0" t="s">
        <v>69</v>
      </c>
      <c r="C185" s="41" t="s">
        <v>12</v>
      </c>
      <c r="D185" s="0" t="n">
        <v>185</v>
      </c>
      <c r="E185" s="0" t="s">
        <v>161</v>
      </c>
      <c r="F185" s="0" t="s">
        <v>12</v>
      </c>
      <c r="G185" s="0" t="n">
        <v>1</v>
      </c>
      <c r="H185" s="0" t="s">
        <v>415</v>
      </c>
      <c r="I185" s="0" t="s">
        <v>12</v>
      </c>
      <c r="K185" s="0" t="n">
        <v>185</v>
      </c>
      <c r="L185" s="0" t="s">
        <v>161</v>
      </c>
      <c r="M185" s="0" t="s">
        <v>12</v>
      </c>
    </row>
    <row r="186" customFormat="false" ht="15" hidden="false" customHeight="false" outlineLevel="0" collapsed="false">
      <c r="A186" s="0" t="n">
        <v>185</v>
      </c>
      <c r="B186" s="0" t="s">
        <v>107</v>
      </c>
      <c r="C186" s="41" t="s">
        <v>12</v>
      </c>
      <c r="D186" s="0" t="n">
        <v>186</v>
      </c>
      <c r="E186" s="0" t="s">
        <v>39</v>
      </c>
      <c r="F186" s="0" t="s">
        <v>12</v>
      </c>
      <c r="G186" s="0" t="n">
        <v>34</v>
      </c>
      <c r="H186" s="0" t="s">
        <v>416</v>
      </c>
      <c r="I186" s="0" t="s">
        <v>34</v>
      </c>
      <c r="K186" s="0" t="n">
        <v>186</v>
      </c>
      <c r="L186" s="0" t="s">
        <v>39</v>
      </c>
      <c r="M186" s="0" t="s">
        <v>12</v>
      </c>
    </row>
    <row r="187" customFormat="false" ht="15" hidden="false" customHeight="false" outlineLevel="0" collapsed="false">
      <c r="A187" s="0" t="n">
        <v>185</v>
      </c>
      <c r="B187" s="0" t="s">
        <v>329</v>
      </c>
      <c r="C187" s="41" t="s">
        <v>12</v>
      </c>
      <c r="D187" s="0" t="n">
        <v>187</v>
      </c>
      <c r="E187" s="0" t="s">
        <v>220</v>
      </c>
      <c r="F187" s="0" t="s">
        <v>34</v>
      </c>
      <c r="G187" s="0" t="n">
        <v>161</v>
      </c>
      <c r="H187" s="0" t="s">
        <v>323</v>
      </c>
      <c r="I187" s="0" t="s">
        <v>12</v>
      </c>
      <c r="K187" s="0" t="n">
        <v>187</v>
      </c>
      <c r="L187" s="0" t="s">
        <v>220</v>
      </c>
      <c r="M187" s="0" t="s">
        <v>34</v>
      </c>
    </row>
    <row r="188" customFormat="false" ht="15" hidden="false" customHeight="false" outlineLevel="0" collapsed="false">
      <c r="A188" s="0" t="n">
        <v>185</v>
      </c>
      <c r="B188" s="0" t="s">
        <v>331</v>
      </c>
      <c r="C188" s="41" t="s">
        <v>12</v>
      </c>
      <c r="D188" s="0" t="n">
        <v>188</v>
      </c>
      <c r="E188" s="0" t="s">
        <v>129</v>
      </c>
      <c r="F188" s="0" t="s">
        <v>12</v>
      </c>
      <c r="G188" s="0" t="n">
        <v>104</v>
      </c>
      <c r="H188" s="0" t="s">
        <v>417</v>
      </c>
      <c r="I188" s="0" t="s">
        <v>12</v>
      </c>
      <c r="K188" s="0" t="n">
        <v>188</v>
      </c>
      <c r="L188" s="0" t="s">
        <v>129</v>
      </c>
      <c r="M188" s="0" t="s">
        <v>12</v>
      </c>
    </row>
    <row r="189" customFormat="false" ht="15" hidden="false" customHeight="false" outlineLevel="0" collapsed="false">
      <c r="A189" s="0" t="n">
        <v>189</v>
      </c>
      <c r="B189" s="0" t="s">
        <v>313</v>
      </c>
      <c r="C189" s="41" t="s">
        <v>12</v>
      </c>
      <c r="D189" s="0" t="n">
        <v>189</v>
      </c>
      <c r="E189" s="0" t="s">
        <v>53</v>
      </c>
      <c r="F189" s="0" t="s">
        <v>12</v>
      </c>
      <c r="G189" s="0" t="n">
        <v>171</v>
      </c>
      <c r="H189" s="0" t="s">
        <v>324</v>
      </c>
      <c r="I189" s="0" t="s">
        <v>34</v>
      </c>
      <c r="K189" s="0" t="n">
        <v>189</v>
      </c>
      <c r="L189" s="0" t="s">
        <v>53</v>
      </c>
      <c r="M189" s="0" t="s">
        <v>12</v>
      </c>
    </row>
    <row r="190" customFormat="false" ht="15" hidden="false" customHeight="false" outlineLevel="0" collapsed="false">
      <c r="A190" s="0" t="n">
        <v>189</v>
      </c>
      <c r="B190" s="0" t="s">
        <v>339</v>
      </c>
      <c r="C190" s="41" t="s">
        <v>34</v>
      </c>
      <c r="D190" s="0" t="n">
        <v>190</v>
      </c>
      <c r="E190" s="0" t="s">
        <v>277</v>
      </c>
      <c r="F190" s="0" t="s">
        <v>12</v>
      </c>
      <c r="G190" s="0" t="n">
        <v>163</v>
      </c>
      <c r="H190" s="0" t="s">
        <v>335</v>
      </c>
      <c r="I190" s="0" t="s">
        <v>12</v>
      </c>
      <c r="K190" s="0" t="n">
        <v>190</v>
      </c>
      <c r="L190" s="0" t="s">
        <v>277</v>
      </c>
      <c r="M190" s="0" t="s">
        <v>12</v>
      </c>
    </row>
    <row r="191" customFormat="false" ht="15" hidden="false" customHeight="false" outlineLevel="0" collapsed="false">
      <c r="A191" s="0" t="n">
        <v>191</v>
      </c>
      <c r="B191" s="0" t="s">
        <v>43</v>
      </c>
      <c r="C191" s="41" t="s">
        <v>12</v>
      </c>
      <c r="D191" s="0" t="n">
        <v>191</v>
      </c>
      <c r="E191" s="0" t="s">
        <v>287</v>
      </c>
      <c r="F191" s="0" t="s">
        <v>12</v>
      </c>
      <c r="G191" s="0" t="n">
        <v>109</v>
      </c>
      <c r="H191" s="0" t="s">
        <v>423</v>
      </c>
      <c r="I191" s="0" t="s">
        <v>34</v>
      </c>
      <c r="K191" s="0" t="n">
        <v>191</v>
      </c>
      <c r="L191" s="0" t="s">
        <v>287</v>
      </c>
      <c r="M191" s="0" t="s">
        <v>12</v>
      </c>
    </row>
    <row r="192" customFormat="false" ht="15" hidden="false" customHeight="false" outlineLevel="0" collapsed="false">
      <c r="A192" s="0" t="n">
        <v>191</v>
      </c>
      <c r="B192" s="0" t="s">
        <v>82</v>
      </c>
      <c r="C192" s="41" t="s">
        <v>15</v>
      </c>
      <c r="D192" s="0" t="n">
        <v>192</v>
      </c>
      <c r="E192" s="0" t="s">
        <v>74</v>
      </c>
      <c r="F192" s="0" t="s">
        <v>12</v>
      </c>
      <c r="G192" s="0" t="n">
        <v>118</v>
      </c>
      <c r="H192" s="0" t="s">
        <v>424</v>
      </c>
      <c r="I192" s="0" t="s">
        <v>12</v>
      </c>
      <c r="K192" s="0" t="n">
        <v>192</v>
      </c>
      <c r="L192" s="0" t="s">
        <v>74</v>
      </c>
      <c r="M192" s="0" t="s">
        <v>12</v>
      </c>
    </row>
    <row r="193" customFormat="false" ht="15" hidden="false" customHeight="false" outlineLevel="0" collapsed="false">
      <c r="A193" s="0" t="n">
        <v>191</v>
      </c>
      <c r="B193" s="0" t="s">
        <v>343</v>
      </c>
      <c r="C193" s="41" t="s">
        <v>12</v>
      </c>
      <c r="D193" s="0" t="n">
        <v>193</v>
      </c>
      <c r="E193" s="0" t="s">
        <v>324</v>
      </c>
      <c r="F193" s="0" t="s">
        <v>34</v>
      </c>
      <c r="G193" s="0" t="n">
        <v>27</v>
      </c>
      <c r="H193" s="0" t="s">
        <v>425</v>
      </c>
      <c r="I193" s="0" t="s">
        <v>34</v>
      </c>
      <c r="K193" s="0" t="n">
        <v>193</v>
      </c>
      <c r="L193" s="0" t="s">
        <v>324</v>
      </c>
      <c r="M193" s="0" t="s">
        <v>34</v>
      </c>
    </row>
    <row r="194" customFormat="false" ht="15" hidden="false" customHeight="false" outlineLevel="0" collapsed="false">
      <c r="A194" s="0" t="n">
        <v>194</v>
      </c>
      <c r="B194" s="0" t="s">
        <v>65</v>
      </c>
      <c r="C194" s="41" t="s">
        <v>12</v>
      </c>
      <c r="D194" s="0" t="n">
        <v>194</v>
      </c>
      <c r="E194" s="0" t="s">
        <v>86</v>
      </c>
      <c r="F194" s="0" t="s">
        <v>12</v>
      </c>
      <c r="G194" s="0" t="n">
        <v>90</v>
      </c>
      <c r="H194" s="0" t="s">
        <v>430</v>
      </c>
      <c r="I194" s="0" t="s">
        <v>12</v>
      </c>
      <c r="K194" s="0" t="n">
        <v>194</v>
      </c>
      <c r="L194" s="0" t="s">
        <v>86</v>
      </c>
      <c r="M194" s="0" t="s">
        <v>12</v>
      </c>
    </row>
    <row r="195" customFormat="false" ht="15" hidden="false" customHeight="false" outlineLevel="0" collapsed="false">
      <c r="A195" s="0" t="n">
        <v>195</v>
      </c>
      <c r="B195" s="0" t="s">
        <v>298</v>
      </c>
      <c r="C195" s="41" t="s">
        <v>15</v>
      </c>
      <c r="D195" s="0" t="n">
        <v>195</v>
      </c>
      <c r="E195" s="0" t="s">
        <v>218</v>
      </c>
      <c r="F195" s="0" t="s">
        <v>12</v>
      </c>
      <c r="G195" s="0" t="n">
        <v>26</v>
      </c>
      <c r="H195" s="0" t="s">
        <v>489</v>
      </c>
      <c r="I195" s="0" t="s">
        <v>34</v>
      </c>
      <c r="K195" s="0" t="n">
        <v>195</v>
      </c>
      <c r="L195" s="0" t="s">
        <v>218</v>
      </c>
      <c r="M195" s="0" t="s">
        <v>12</v>
      </c>
    </row>
    <row r="196" customFormat="false" ht="12.75" hidden="false" customHeight="false" outlineLevel="0" collapsed="false">
      <c r="D196" s="0" t="n">
        <v>196</v>
      </c>
      <c r="E196" s="0" t="s">
        <v>223</v>
      </c>
      <c r="F196" s="0" t="s">
        <v>12</v>
      </c>
      <c r="G196" s="0" t="n">
        <v>23</v>
      </c>
      <c r="H196" s="0" t="s">
        <v>432</v>
      </c>
      <c r="I196" s="0" t="s">
        <v>12</v>
      </c>
      <c r="K196" s="0" t="n">
        <v>196</v>
      </c>
      <c r="L196" s="0" t="s">
        <v>223</v>
      </c>
      <c r="M196" s="0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0T15:45:31Z</dcterms:created>
  <dc:creator>Stefan Rozwadowski</dc:creator>
  <dc:description/>
  <dc:language>en-US</dc:language>
  <cp:lastModifiedBy>Mike Cropf</cp:lastModifiedBy>
  <cp:lastPrinted>2006-08-14T20:08:12Z</cp:lastPrinted>
  <dcterms:modified xsi:type="dcterms:W3CDTF">2010-03-18T12:2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v2.0d</vt:lpwstr>
  </property>
</Properties>
</file>